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9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Test 2(LG&amp;QC)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_intra_D1=0_D2=0_FastGRP=7_dummy_RES15_B_S03_q0_26_q1_26_F240</t>
  </si>
  <si>
    <t xml:space="preserve">Orig_intra_D1=0_D2=0_FastGRP=7_dummy_RES15_B_S03_q0_30_q1_30_F240</t>
  </si>
  <si>
    <t xml:space="preserve">Orig_intra_D1=0_D2=0_FastGRP=7_dummy_RES15_B_S03_q0_34_q1_34_F240</t>
  </si>
  <si>
    <t xml:space="preserve">Orig_intra_D1=0_D2=0_FastGRP=7_dummy_RES15_B_S03_q0_22_q1_24_F240</t>
  </si>
  <si>
    <t xml:space="preserve">Orig_intra_D1=0_D2=0_FastGRP=7_dummy_RES15_B_S03_q0_26_q1_28_F240</t>
  </si>
  <si>
    <t xml:space="preserve">Orig_intra_D1=0_D2=0_FastGRP=7_dummy_RES15_B_S03_q0_30_q1_32_F240</t>
  </si>
  <si>
    <t xml:space="preserve">Orig_intra_D1=0_D2=0_FastGRP=7_dummy_RES15_B_S03_q0_34_q1_36_F240</t>
  </si>
  <si>
    <t xml:space="preserve">Orig_intra_D1=0_D2=0_FastGRP=7_dummy_RES15_B_S04_q0_22_q1_22_F240</t>
  </si>
  <si>
    <t xml:space="preserve">Orig_intra_D1=0_D2=0_FastGRP=7_dummy_RES15_B_S04_q0_26_q1_26_F240</t>
  </si>
  <si>
    <t xml:space="preserve">Orig_intra_D1=0_D2=0_FastGRP=7_dummy_RES15_B_S04_q0_30_q1_30_F240</t>
  </si>
  <si>
    <t xml:space="preserve">Orig_intra_D1=0_D2=0_FastGRP=7_dummy_RES15_B_S04_q0_34_q1_34_F240</t>
  </si>
  <si>
    <t xml:space="preserve">Orig_intra_D1=0_D2=0_FastGRP=7_dummy_RES15_B_S04_q0_22_q1_24_F240</t>
  </si>
  <si>
    <t xml:space="preserve">Orig_intra_D1=0_D2=0_FastGRP=7_dummy_RES15_B_S04_q0_26_q1_28_F240</t>
  </si>
  <si>
    <t xml:space="preserve">Orig_intra_D1=0_D2=0_FastGRP=7_dummy_RES15_B_S04_q0_30_q1_32_F240</t>
  </si>
  <si>
    <t xml:space="preserve">Orig_intra_D1=0_D2=0_FastGRP=7_dummy_RES15_B_S04_q0_34_q1_36_F240</t>
  </si>
  <si>
    <t xml:space="preserve">Orig_intra_D1=0_D2=0_FastGRP=7_dummy_RES15_B_S05_q0_22_q1_22_F500</t>
  </si>
  <si>
    <t xml:space="preserve">Orig_intra_D1=0_D2=0_FastGRP=7_dummy_RES15_B_S05_q0_26_q1_26_F500</t>
  </si>
  <si>
    <t xml:space="preserve">Orig_intra_D1=0_D2=0_FastGRP=7_dummy_RES15_B_S05_q0_30_q1_30_F500</t>
  </si>
  <si>
    <t xml:space="preserve">Orig_intra_D1=0_D2=0_FastGRP=7_dummy_RES15_B_S05_q0_34_q1_34_F500</t>
  </si>
  <si>
    <t xml:space="preserve">Orig_intra_D1=0_D2=0_FastGRP=7_dummy_RES15_B_S05_q0_22_q1_24_F500</t>
  </si>
  <si>
    <t xml:space="preserve">Orig_intra_D1=0_D2=0_FastGRP=7_dummy_RES15_B_S05_q0_26_q1_28_F500</t>
  </si>
  <si>
    <t xml:space="preserve">Orig_intra_D1=0_D2=0_FastGRP=7_dummy_RES15_B_S05_q0_30_q1_32_F500</t>
  </si>
  <si>
    <t xml:space="preserve">Orig_intra_D1=0_D2=0_FastGRP=7_dummy_RES15_B_S05_q0_34_q1_36_F500</t>
  </si>
  <si>
    <t xml:space="preserve">Orig_intra_D1=0_D2=0_FastGRP=7_dummy_RES15_B_S06_q0_22_q1_22_F500</t>
  </si>
  <si>
    <t xml:space="preserve">Orig_intra_D1=0_D2=0_FastGRP=7_dummy_RES15_B_S06_q0_26_q1_26_F500</t>
  </si>
  <si>
    <t xml:space="preserve">Orig_intra_D1=0_D2=0_FastGRP=7_dummy_RES15_B_S06_q0_30_q1_30_F500</t>
  </si>
  <si>
    <t xml:space="preserve">Orig_intra_D1=0_D2=0_FastGRP=7_dummy_RES15_B_S06_q0_34_q1_34_F500</t>
  </si>
  <si>
    <t xml:space="preserve">Orig_intra_D1=0_D2=0_FastGRP=7_dummy_RES15_B_S06_q0_22_q1_24_F500</t>
  </si>
  <si>
    <t xml:space="preserve">Orig_intra_D1=0_D2=0_FastGRP=7_dummy_RES15_B_S06_q0_26_q1_28_F500</t>
  </si>
  <si>
    <t xml:space="preserve">Orig_intra_D1=0_D2=0_FastGRP=7_dummy_RES15_B_S06_q0_30_q1_32_F500</t>
  </si>
  <si>
    <t xml:space="preserve">Orig_intra_D1=0_D2=0_FastGRP=7_dummy_RES15_B_S06_q0_34_q1_36_F500</t>
  </si>
  <si>
    <t xml:space="preserve">Orig_intra_D1=0_D2=0_FastGRP=7_dummy_RES15_B_S07_q0_22_q1_22_F600</t>
  </si>
  <si>
    <t xml:space="preserve">Orig_intra_D1=0_D2=0_FastGRP=7_dummy_RES15_B_S07_q0_26_q1_26_F600</t>
  </si>
  <si>
    <t xml:space="preserve">Orig_intra_D1=0_D2=0_FastGRP=7_dummy_RES15_B_S07_q0_30_q1_30_F600</t>
  </si>
  <si>
    <t xml:space="preserve">Orig_intra_D1=0_D2=0_FastGRP=7_dummy_RES15_B_S07_q0_34_q1_34_F600</t>
  </si>
  <si>
    <t xml:space="preserve">Orig_intra_D1=0_D2=0_FastGRP=7_dummy_RES15_B_S07_q0_22_q1_24_F600</t>
  </si>
  <si>
    <t xml:space="preserve">Orig_intra_D1=0_D2=0_FastGRP=7_dummy_RES15_B_S07_q0_26_q1_28_F600</t>
  </si>
  <si>
    <t xml:space="preserve">Orig_intra_D1=0_D2=0_FastGRP=7_dummy_RES15_B_S07_q0_30_q1_32_F600</t>
  </si>
  <si>
    <t xml:space="preserve">Orig_intra_D1=0_D2=0_FastGRP=7_dummy_RES15_B_S07_q0_34_q1_36_F600</t>
  </si>
  <si>
    <t xml:space="preserve">Orig_intra_D1=0_D2=0_FastGRP=7_dummy_RES20_A_S01_q0_22_q1_22_F150</t>
  </si>
  <si>
    <t xml:space="preserve">Orig_intra_D1=0_D2=0_FastGRP=7_dummy_RES20_A_S01_q0_26_q1_26_F150</t>
  </si>
  <si>
    <t xml:space="preserve">Orig_intra_D1=0_D2=0_FastGRP=7_dummy_RES20_A_S01_q0_30_q1_30_F150</t>
  </si>
  <si>
    <t xml:space="preserve">Orig_intra_D1=0_D2=0_FastGRP=7_dummy_RES20_A_S01_q0_34_q1_34_F150</t>
  </si>
  <si>
    <t xml:space="preserve">Orig_intra_D1=0_D2=0_FastGRP=7_dummy_RES20_A_S01_q0_22_q1_24_F150</t>
  </si>
  <si>
    <t xml:space="preserve">Orig_intra_D1=0_D2=0_FastGRP=7_dummy_RES20_A_S01_q0_26_q1_28_F150</t>
  </si>
  <si>
    <t xml:space="preserve">Orig_intra_D1=0_D2=0_FastGRP=7_dummy_RES20_A_S01_q0_30_q1_32_F150</t>
  </si>
  <si>
    <t xml:space="preserve">Orig_intra_D1=0_D2=0_FastGRP=7_dummy_RES20_A_S01_q0_34_q1_36_F150</t>
  </si>
  <si>
    <t xml:space="preserve">Orig_intra_D1=0_D2=0_FastGRP=7_dummy_RES20_A_S02_q0_22_q1_22_F150</t>
  </si>
  <si>
    <t xml:space="preserve">Orig_intra_D1=0_D2=0_FastGRP=7_dummy_RES20_A_S02_q0_26_q1_26_F150</t>
  </si>
  <si>
    <t xml:space="preserve">Orig_intra_D1=0_D2=0_FastGRP=7_dummy_RES20_A_S02_q0_30_q1_30_F150</t>
  </si>
  <si>
    <t xml:space="preserve">Orig_intra_D1=0_D2=0_FastGRP=7_dummy_RES20_A_S02_q0_34_q1_34_F150</t>
  </si>
  <si>
    <t xml:space="preserve">Orig_intra_D1=0_D2=0_FastGRP=7_dummy_RES20_A_S02_q0_22_q1_24_F150</t>
  </si>
  <si>
    <t xml:space="preserve">Orig_intra_D1=0_D2=0_FastGRP=7_dummy_RES20_A_S02_q0_26_q1_28_F150</t>
  </si>
  <si>
    <t xml:space="preserve">Orig_intra_D1=0_D2=0_FastGRP=7_dummy_RES20_A_S02_q0_30_q1_32_F150</t>
  </si>
  <si>
    <t xml:space="preserve">Orig_intra_D1=0_D2=0_FastGRP=7_dummy_RES20_A_S02_q0_34_q1_36_F150</t>
  </si>
  <si>
    <t xml:space="preserve">Orig_intra_D1=0_D2=0_FastGRP=7_dummy_RES20_B_S03_q0_22_q1_22_F240</t>
  </si>
  <si>
    <t xml:space="preserve">Orig_intra_D1=0_D2=0_FastGRP=7_dummy_RES20_B_S03_q0_26_q1_26_F240</t>
  </si>
  <si>
    <t xml:space="preserve">Orig_intra_D1=0_D2=0_FastGRP=7_dummy_RES20_B_S03_q0_30_q1_30_F240</t>
  </si>
  <si>
    <t xml:space="preserve">Orig_intra_D1=0_D2=0_FastGRP=7_dummy_RES20_B_S03_q0_34_q1_34_F240</t>
  </si>
  <si>
    <t xml:space="preserve">Orig_intra_D1=0_D2=0_FastGRP=7_dummy_RES20_B_S03_q0_22_q1_24_F240</t>
  </si>
  <si>
    <t xml:space="preserve">Orig_intra_D1=0_D2=0_FastGRP=7_dummy_RES20_B_S03_q0_26_q1_28_F240</t>
  </si>
  <si>
    <t xml:space="preserve">Orig_intra_D1=0_D2=0_FastGRP=7_dummy_RES20_B_S03_q0_30_q1_32_F240</t>
  </si>
  <si>
    <t xml:space="preserve">Orig_intra_D1=0_D2=0_FastGRP=7_dummy_RES20_B_S03_q0_34_q1_36_F240</t>
  </si>
  <si>
    <t xml:space="preserve">Orig_intra_D1=0_D2=0_FastGRP=7_dummy_RES20_B_S04_q0_22_q1_22_F240</t>
  </si>
  <si>
    <t xml:space="preserve">Orig_intra_D1=0_D2=0_FastGRP=7_dummy_RES20_B_S04_q0_26_q1_26_F240</t>
  </si>
  <si>
    <t xml:space="preserve">Orig_intra_D1=0_D2=0_FastGRP=7_dummy_RES20_B_S04_q0_30_q1_30_F240</t>
  </si>
  <si>
    <t xml:space="preserve">Orig_intra_D1=0_D2=0_FastGRP=7_dummy_RES20_B_S04_q0_34_q1_34_F240</t>
  </si>
  <si>
    <t xml:space="preserve">Orig_intra_D1=0_D2=0_FastGRP=7_dummy_RES20_B_S04_q0_22_q1_24_F240</t>
  </si>
  <si>
    <t xml:space="preserve">Orig_intra_D1=0_D2=0_FastGRP=7_dummy_RES20_B_S04_q0_26_q1_28_F240</t>
  </si>
  <si>
    <t xml:space="preserve">Orig_intra_D1=0_D2=0_FastGRP=7_dummy_RES20_B_S04_q0_30_q1_32_F240</t>
  </si>
  <si>
    <t xml:space="preserve">Orig_intra_D1=0_D2=0_FastGRP=7_dummy_RES20_B_S04_q0_34_q1_36_F240</t>
  </si>
  <si>
    <t xml:space="preserve">Orig_intra_D1=0_D2=0_FastGRP=7_dummy_RES20_B_S05_q0_22_q1_22_F500</t>
  </si>
  <si>
    <t xml:space="preserve">Orig_intra_D1=0_D2=0_FastGRP=7_dummy_RES20_B_S05_q0_26_q1_26_F500</t>
  </si>
  <si>
    <t xml:space="preserve">Orig_intra_D1=0_D2=0_FastGRP=7_dummy_RES20_B_S05_q0_30_q1_30_F500</t>
  </si>
  <si>
    <t xml:space="preserve">Orig_intra_D1=0_D2=0_FastGRP=7_dummy_RES20_B_S05_q0_34_q1_34_F500</t>
  </si>
  <si>
    <t xml:space="preserve">Orig_intra_D1=0_D2=0_FastGRP=7_dummy_RES20_B_S05_q0_22_q1_24_F500</t>
  </si>
  <si>
    <t xml:space="preserve">Orig_intra_D1=0_D2=0_FastGRP=7_dummy_RES20_B_S05_q0_26_q1_28_F500</t>
  </si>
  <si>
    <t xml:space="preserve">Orig_intra_D1=0_D2=0_FastGRP=7_dummy_RES20_B_S05_q0_30_q1_32_F500</t>
  </si>
  <si>
    <t xml:space="preserve">Orig_intra_D1=0_D2=0_FastGRP=7_dummy_RES20_B_S05_q0_34_q1_36_F500</t>
  </si>
  <si>
    <t xml:space="preserve">Orig_intra_D1=0_D2=0_FastGRP=7_dummy_RES20_B_S06_q0_22_q1_22_F500</t>
  </si>
  <si>
    <t xml:space="preserve">Orig_intra_D1=0_D2=0_FastGRP=7_dummy_RES20_B_S06_q0_26_q1_26_F500</t>
  </si>
  <si>
    <t xml:space="preserve">Orig_intra_D1=0_D2=0_FastGRP=7_dummy_RES20_B_S06_q0_30_q1_30_F500</t>
  </si>
  <si>
    <t xml:space="preserve">Orig_intra_D1=0_D2=0_FastGRP=7_dummy_RES20_B_S06_q0_34_q1_34_F500</t>
  </si>
  <si>
    <t xml:space="preserve">Orig_intra_D1=0_D2=0_FastGRP=7_dummy_RES20_B_S06_q0_22_q1_24_F500</t>
  </si>
  <si>
    <t xml:space="preserve">Orig_intra_D1=0_D2=0_FastGRP=7_dummy_RES20_B_S06_q0_26_q1_28_F500</t>
  </si>
  <si>
    <t xml:space="preserve">Orig_intra_D1=0_D2=0_FastGRP=7_dummy_RES20_B_S06_q0_30_q1_32_F500</t>
  </si>
  <si>
    <t xml:space="preserve">Orig_intra_D1=0_D2=0_FastGRP=7_dummy_RES20_B_S06_q0_34_q1_36_F500</t>
  </si>
  <si>
    <t xml:space="preserve">Orig_intra_D1=0_D2=0_FastGRP=7_dummy_RES20_B_S07_q0_22_q1_22_F600</t>
  </si>
  <si>
    <t xml:space="preserve">Orig_intra_D1=0_D2=0_FastGRP=7_dummy_RES20_B_S07_q0_26_q1_26_F600</t>
  </si>
  <si>
    <t xml:space="preserve">Orig_intra_D1=0_D2=0_FastGRP=7_dummy_RES20_B_S07_q0_30_q1_30_F600</t>
  </si>
  <si>
    <t xml:space="preserve">Orig_intra_D1=0_D2=0_FastGRP=7_dummy_RES20_B_S07_q0_34_q1_34_F600</t>
  </si>
  <si>
    <t xml:space="preserve">Orig_intra_D1=0_D2=0_FastGRP=7_dummy_RES20_B_S07_q0_22_q1_24_F600</t>
  </si>
  <si>
    <t xml:space="preserve">Orig_intra_D1=0_D2=0_FastGRP=7_dummy_RES20_B_S07_q0_26_q1_28_F600</t>
  </si>
  <si>
    <t xml:space="preserve">Orig_intra_D1=0_D2=0_FastGRP=7_dummy_RES20_B_S07_q0_30_q1_32_F600</t>
  </si>
  <si>
    <t xml:space="preserve">Orig_intra_D1=0_D2=0_FastGRP=7_dummy_RES20_B_S07_q0_34_q1_36_F600</t>
  </si>
  <si>
    <t xml:space="preserve">Orig_lowdelay_P_D1=0_D2=0_FastGRP=7_dummy_RES10_A_S01_q0_26_q1_20_F150</t>
  </si>
  <si>
    <t xml:space="preserve">Orig_lowdelay_P_D1=0_D2=0_FastGRP=7_dummy_RES10_A_S01_q0_30_q1_24_F150</t>
  </si>
  <si>
    <t xml:space="preserve">Orig_lowdelay_P_D1=0_D2=0_FastGRP=7_dummy_RES10_A_S01_q0_34_q1_28_F150</t>
  </si>
  <si>
    <t xml:space="preserve">Orig_lowdelay_P_D1=0_D2=0_FastGRP=7_dummy_RES10_A_S01_q0_38_q1_32_F150</t>
  </si>
  <si>
    <t xml:space="preserve">Orig_lowdelay_P_D1=0_D2=0_FastGRP=7_dummy_RES10_A_S01_q0_26_q1_22_F150</t>
  </si>
  <si>
    <t xml:space="preserve">Orig_lowdelay_P_D1=0_D2=0_FastGRP=7_dummy_RES10_A_S01_q0_30_q1_26_F150</t>
  </si>
  <si>
    <t xml:space="preserve">Orig_lowdelay_P_D1=0_D2=0_FastGRP=7_dummy_RES10_A_S01_q0_34_q1_30_F150</t>
  </si>
  <si>
    <t xml:space="preserve">Orig_lowdelay_P_D1=0_D2=0_FastGRP=7_dummy_RES10_A_S01_q0_38_q1_34_F150</t>
  </si>
  <si>
    <t xml:space="preserve">Orig_lowdelay_P_D1=0_D2=0_FastGRP=7_dummy_RES10_A_S02_q0_26_q1_20_F150</t>
  </si>
  <si>
    <t xml:space="preserve">Orig_lowdelay_P_D1=0_D2=0_FastGRP=7_dummy_RES10_A_S02_q0_30_q1_24_F150</t>
  </si>
  <si>
    <t xml:space="preserve">Orig_lowdelay_P_D1=0_D2=0_FastGRP=7_dummy_RES10_A_S02_q0_34_q1_28_F150</t>
  </si>
  <si>
    <t xml:space="preserve">Orig_lowdelay_P_D1=0_D2=0_FastGRP=7_dummy_RES10_A_S02_q0_38_q1_32_F150</t>
  </si>
  <si>
    <t xml:space="preserve">Orig_lowdelay_P_D1=0_D2=0_FastGRP=7_dummy_RES10_A_S02_q0_26_q1_22_F150</t>
  </si>
  <si>
    <t xml:space="preserve">Orig_lowdelay_P_D1=0_D2=0_FastGRP=7_dummy_RES10_A_S02_q0_30_q1_26_F150</t>
  </si>
  <si>
    <t xml:space="preserve">Orig_lowdelay_P_D1=0_D2=0_FastGRP=7_dummy_RES10_A_S02_q0_34_q1_30_F150</t>
  </si>
  <si>
    <t xml:space="preserve">Orig_lowdelay_P_D1=0_D2=0_FastGRP=7_dummy_RES10_A_S02_q0_38_q1_34_F150</t>
  </si>
  <si>
    <t xml:space="preserve">Orig_lowdelay_P_D1=0_D2=0_FastGRP=7_dummy_RES10_B_S03_q0_26_q1_20_F240</t>
  </si>
  <si>
    <t xml:space="preserve">Orig_lowdelay_P_D1=0_D2=0_FastGRP=7_dummy_RES10_B_S03_q0_30_q1_24_F240</t>
  </si>
  <si>
    <t xml:space="preserve">Orig_lowdelay_P_D1=0_D2=0_FastGRP=7_dummy_RES10_B_S03_q0_34_q1_28_F240</t>
  </si>
  <si>
    <t xml:space="preserve">Orig_lowdelay_P_D1=0_D2=0_FastGRP=7_dummy_RES10_B_S03_q0_38_q1_32_F240</t>
  </si>
  <si>
    <t xml:space="preserve">Orig_lowdelay_P_D1=0_D2=0_FastGRP=7_dummy_RES10_B_S03_q0_26_q1_22_F240</t>
  </si>
  <si>
    <t xml:space="preserve">Orig_lowdelay_P_D1=0_D2=0_FastGRP=7_dummy_RES10_B_S03_q0_30_q1_26_F240</t>
  </si>
  <si>
    <t xml:space="preserve">Orig_lowdelay_P_D1=0_D2=0_FastGRP=7_dummy_RES10_B_S03_q0_34_q1_30_F240</t>
  </si>
  <si>
    <t xml:space="preserve">Orig_lowdelay_P_D1=0_D2=0_FastGRP=7_dummy_RES10_B_S03_q0_38_q1_34_F240</t>
  </si>
  <si>
    <t xml:space="preserve">Orig_lowdelay_P_D1=0_D2=0_FastGRP=7_dummy_RES10_B_S04_q0_26_q1_20_F240</t>
  </si>
  <si>
    <t xml:space="preserve">Orig_lowdelay_P_D1=0_D2=0_FastGRP=7_dummy_RES10_B_S04_q0_30_q1_24_F240</t>
  </si>
  <si>
    <t xml:space="preserve">Orig_lowdelay_P_D1=0_D2=0_FastGRP=7_dummy_RES10_B_S04_q0_34_q1_28_F240</t>
  </si>
  <si>
    <t xml:space="preserve">Orig_lowdelay_P_D1=0_D2=0_FastGRP=7_dummy_RES10_B_S04_q0_38_q1_32_F240</t>
  </si>
  <si>
    <t xml:space="preserve">Orig_lowdelay_P_D1=0_D2=0_FastGRP=7_dummy_RES10_B_S04_q0_26_q1_22_F240</t>
  </si>
  <si>
    <t xml:space="preserve">Orig_lowdelay_P_D1=0_D2=0_FastGRP=7_dummy_RES10_B_S04_q0_30_q1_26_F240</t>
  </si>
  <si>
    <t xml:space="preserve">Orig_lowdelay_P_D1=0_D2=0_FastGRP=7_dummy_RES10_B_S04_q0_34_q1_30_F240</t>
  </si>
  <si>
    <t xml:space="preserve">Orig_lowdelay_P_D1=0_D2=0_FastGRP=7_dummy_RES10_B_S04_q0_38_q1_34_F240</t>
  </si>
  <si>
    <t xml:space="preserve">Orig_lowdelay_P_D1=0_D2=0_FastGRP=7_dummy_RES10_B_S05_q0_26_q1_20_F500</t>
  </si>
  <si>
    <t xml:space="preserve">Orig_lowdelay_P_D1=0_D2=0_FastGRP=7_dummy_RES10_B_S05_q0_30_q1_24_F500</t>
  </si>
  <si>
    <t xml:space="preserve">Orig_lowdelay_P_D1=0_D2=0_FastGRP=7_dummy_RES10_B_S05_q0_34_q1_28_F500</t>
  </si>
  <si>
    <t xml:space="preserve">Orig_lowdelay_P_D1=0_D2=0_FastGRP=7_dummy_RES10_B_S05_q0_38_q1_32_F500</t>
  </si>
  <si>
    <t xml:space="preserve">Orig_lowdelay_P_D1=0_D2=0_FastGRP=7_dummy_RES10_B_S05_q0_26_q1_22_F500</t>
  </si>
  <si>
    <t xml:space="preserve">Orig_lowdelay_P_D1=0_D2=0_FastGRP=7_dummy_RES10_B_S05_q0_30_q1_26_F500</t>
  </si>
  <si>
    <t xml:space="preserve">Orig_lowdelay_P_D1=0_D2=0_FastGRP=7_dummy_RES10_B_S05_q0_34_q1_30_F500</t>
  </si>
  <si>
    <t xml:space="preserve">Orig_lowdelay_P_D1=0_D2=0_FastGRP=7_dummy_RES10_B_S05_q0_38_q1_34_F500</t>
  </si>
  <si>
    <t xml:space="preserve">Orig_lowdelay_P_D1=0_D2=0_FastGRP=7_dummy_RES10_B_S06_q0_26_q1_20_F500</t>
  </si>
  <si>
    <t xml:space="preserve">Orig_lowdelay_P_D1=0_D2=0_FastGRP=7_dummy_RES10_B_S06_q0_30_q1_24_F500</t>
  </si>
  <si>
    <t xml:space="preserve">Orig_lowdelay_P_D1=0_D2=0_FastGRP=7_dummy_RES10_B_S06_q0_34_q1_28_F500</t>
  </si>
  <si>
    <t xml:space="preserve">Orig_lowdelay_P_D1=0_D2=0_FastGRP=7_dummy_RES10_B_S06_q0_38_q1_32_F500</t>
  </si>
  <si>
    <t xml:space="preserve">Orig_lowdelay_P_D1=0_D2=0_FastGRP=7_dummy_RES10_B_S06_q0_26_q1_22_F500</t>
  </si>
  <si>
    <t xml:space="preserve">Orig_lowdelay_P_D1=0_D2=0_FastGRP=7_dummy_RES10_B_S06_q0_30_q1_26_F500</t>
  </si>
  <si>
    <t xml:space="preserve">Orig_lowdelay_P_D1=0_D2=0_FastGRP=7_dummy_RES10_B_S06_q0_34_q1_30_F500</t>
  </si>
  <si>
    <t xml:space="preserve">Orig_lowdelay_P_D1=0_D2=0_FastGRP=7_dummy_RES10_B_S06_q0_38_q1_34_F500</t>
  </si>
  <si>
    <t xml:space="preserve">Orig_lowdelay_P_D1=0_D2=0_FastGRP=7_dummy_RES10_B_S07_q0_26_q1_20_F600</t>
  </si>
  <si>
    <t xml:space="preserve">Orig_lowdelay_P_D1=0_D2=0_FastGRP=7_dummy_RES10_B_S07_q0_30_q1_24_F600</t>
  </si>
  <si>
    <t xml:space="preserve">Orig_lowdelay_P_D1=0_D2=0_FastGRP=7_dummy_RES10_B_S07_q0_34_q1_28_F600</t>
  </si>
  <si>
    <t xml:space="preserve">Orig_lowdelay_P_D1=0_D2=0_FastGRP=7_dummy_RES10_B_S07_q0_38_q1_32_F600</t>
  </si>
  <si>
    <t xml:space="preserve">Orig_lowdelay_P_D1=0_D2=0_FastGRP=7_dummy_RES10_B_S07_q0_26_q1_22_F600</t>
  </si>
  <si>
    <t xml:space="preserve">Orig_lowdelay_P_D1=0_D2=0_FastGRP=7_dummy_RES10_B_S07_q0_30_q1_26_F600</t>
  </si>
  <si>
    <t xml:space="preserve">Orig_lowdelay_P_D1=0_D2=0_FastGRP=7_dummy_RES10_B_S07_q0_34_q1_30_F600</t>
  </si>
  <si>
    <t xml:space="preserve">Orig_lowdelay_P_D1=0_D2=0_FastGRP=7_dummy_RES10_B_S07_q0_38_q1_34_F600</t>
  </si>
  <si>
    <t xml:space="preserve">Orig_lowdelay_P_D1=0_D2=0_FastGRP=7_dummy_RES15_B_S03_q0_22_q1_22_F240</t>
  </si>
  <si>
    <t xml:space="preserve">Orig_lowdelay_P_D1=0_D2=0_FastGRP=7_dummy_RES15_B_S03_q0_26_q1_26_F240</t>
  </si>
  <si>
    <t xml:space="preserve">Orig_lowdelay_P_D1=0_D2=0_FastGRP=7_dummy_RES15_B_S03_q0_30_q1_30_F240</t>
  </si>
  <si>
    <t xml:space="preserve">Orig_lowdelay_P_D1=0_D2=0_FastGRP=7_dummy_RES15_B_S03_q0_34_q1_34_F240</t>
  </si>
  <si>
    <t xml:space="preserve">Orig_lowdelay_P_D1=0_D2=0_FastGRP=7_dummy_RES15_B_S03_q0_22_q1_24_F240</t>
  </si>
  <si>
    <t xml:space="preserve">Orig_lowdelay_P_D1=0_D2=0_FastGRP=7_dummy_RES15_B_S03_q0_26_q1_28_F240</t>
  </si>
  <si>
    <t xml:space="preserve">Orig_lowdelay_P_D1=0_D2=0_FastGRP=7_dummy_RES15_B_S03_q0_30_q1_32_F240</t>
  </si>
  <si>
    <t xml:space="preserve">Orig_lowdelay_P_D1=0_D2=0_FastGRP=7_dummy_RES15_B_S03_q0_34_q1_36_F240</t>
  </si>
  <si>
    <t xml:space="preserve">Orig_lowdelay_P_D1=0_D2=0_FastGRP=7_dummy_RES15_B_S04_q0_22_q1_22_F240</t>
  </si>
  <si>
    <t xml:space="preserve">Orig_lowdelay_P_D1=0_D2=0_FastGRP=7_dummy_RES15_B_S04_q0_26_q1_26_F240</t>
  </si>
  <si>
    <t xml:space="preserve">Orig_lowdelay_P_D1=0_D2=0_FastGRP=7_dummy_RES15_B_S04_q0_30_q1_30_F240</t>
  </si>
  <si>
    <t xml:space="preserve">Orig_lowdelay_P_D1=0_D2=0_FastGRP=7_dummy_RES15_B_S04_q0_34_q1_34_F240</t>
  </si>
  <si>
    <t xml:space="preserve">Orig_lowdelay_P_D1=0_D2=0_FastGRP=7_dummy_RES15_B_S04_q0_22_q1_24_F240</t>
  </si>
  <si>
    <t xml:space="preserve">Orig_lowdelay_P_D1=0_D2=0_FastGRP=7_dummy_RES15_B_S04_q0_26_q1_28_F240</t>
  </si>
  <si>
    <t xml:space="preserve">Orig_lowdelay_P_D1=0_D2=0_FastGRP=7_dummy_RES15_B_S04_q0_30_q1_32_F240</t>
  </si>
  <si>
    <t xml:space="preserve">Orig_lowdelay_P_D1=0_D2=0_FastGRP=7_dummy_RES15_B_S04_q0_34_q1_36_F240</t>
  </si>
  <si>
    <t xml:space="preserve">Orig_lowdelay_P_D1=0_D2=0_FastGRP=7_dummy_RES15_B_S05_q0_22_q1_22_F500</t>
  </si>
  <si>
    <t xml:space="preserve">Orig_lowdelay_P_D1=0_D2=0_FastGRP=7_dummy_RES15_B_S05_q0_26_q1_26_F500</t>
  </si>
  <si>
    <t xml:space="preserve">Orig_lowdelay_P_D1=0_D2=0_FastGRP=7_dummy_RES15_B_S05_q0_30_q1_30_F500</t>
  </si>
  <si>
    <t xml:space="preserve">Orig_lowdelay_P_D1=0_D2=0_FastGRP=7_dummy_RES15_B_S05_q0_34_q1_34_F500</t>
  </si>
  <si>
    <t xml:space="preserve">Orig_lowdelay_P_D1=0_D2=0_FastGRP=7_dummy_RES15_B_S05_q0_22_q1_24_F500</t>
  </si>
  <si>
    <t xml:space="preserve">Orig_lowdelay_P_D1=0_D2=0_FastGRP=7_dummy_RES15_B_S05_q0_26_q1_28_F500</t>
  </si>
  <si>
    <t xml:space="preserve">Orig_lowdelay_P_D1=0_D2=0_FastGRP=7_dummy_RES15_B_S05_q0_30_q1_32_F500</t>
  </si>
  <si>
    <t xml:space="preserve">Orig_lowdelay_P_D1=0_D2=0_FastGRP=7_dummy_RES15_B_S05_q0_34_q1_36_F500</t>
  </si>
  <si>
    <t xml:space="preserve">Orig_lowdelay_P_D1=0_D2=0_FastGRP=7_dummy_RES15_B_S06_q0_22_q1_22_F500</t>
  </si>
  <si>
    <t xml:space="preserve">Orig_lowdelay_P_D1=0_D2=0_FastGRP=7_dummy_RES15_B_S06_q0_26_q1_26_F500</t>
  </si>
  <si>
    <t xml:space="preserve">Orig_lowdelay_P_D1=0_D2=0_FastGRP=7_dummy_RES15_B_S06_q0_30_q1_30_F500</t>
  </si>
  <si>
    <t xml:space="preserve">Orig_lowdelay_P_D1=0_D2=0_FastGRP=7_dummy_RES15_B_S06_q0_34_q1_34_F500</t>
  </si>
  <si>
    <t xml:space="preserve">Orig_lowdelay_P_D1=0_D2=0_FastGRP=7_dummy_RES15_B_S06_q0_22_q1_24_F500</t>
  </si>
  <si>
    <t xml:space="preserve">Orig_lowdelay_P_D1=0_D2=0_FastGRP=7_dummy_RES15_B_S06_q0_26_q1_28_F500</t>
  </si>
  <si>
    <t xml:space="preserve">Orig_lowdelay_P_D1=0_D2=0_FastGRP=7_dummy_RES15_B_S06_q0_30_q1_32_F500</t>
  </si>
  <si>
    <t xml:space="preserve">Orig_lowdelay_P_D1=0_D2=0_FastGRP=7_dummy_RES15_B_S06_q0_34_q1_36_F500</t>
  </si>
  <si>
    <t xml:space="preserve">Orig_lowdelay_P_D1=0_D2=0_FastGRP=7_dummy_RES15_B_S07_q0_22_q1_22_F600</t>
  </si>
  <si>
    <t xml:space="preserve">Orig_lowdelay_P_D1=0_D2=0_FastGRP=7_dummy_RES15_B_S07_q0_26_q1_26_F600</t>
  </si>
  <si>
    <t xml:space="preserve">Orig_lowdelay_P_D1=0_D2=0_FastGRP=7_dummy_RES15_B_S07_q0_30_q1_30_F600</t>
  </si>
  <si>
    <t xml:space="preserve">Orig_lowdelay_P_D1=0_D2=0_FastGRP=7_dummy_RES15_B_S07_q0_34_q1_34_F600</t>
  </si>
  <si>
    <t xml:space="preserve">Orig_lowdelay_P_D1=0_D2=0_FastGRP=7_dummy_RES15_B_S07_q0_22_q1_24_F600</t>
  </si>
  <si>
    <t xml:space="preserve">Orig_lowdelay_P_D1=0_D2=0_FastGRP=7_dummy_RES15_B_S07_q0_26_q1_28_F600</t>
  </si>
  <si>
    <t xml:space="preserve">Orig_lowdelay_P_D1=0_D2=0_FastGRP=7_dummy_RES15_B_S07_q0_30_q1_32_F600</t>
  </si>
  <si>
    <t xml:space="preserve">Orig_lowdelay_P_D1=0_D2=0_FastGRP=7_dummy_RES15_B_S07_q0_34_q1_36_F600</t>
  </si>
  <si>
    <t xml:space="preserve">Orig_lowdelay_P_D1=0_D2=0_FastGRP=7_dummy_RES20_A_S01_q0_22_q1_22_F150</t>
  </si>
  <si>
    <t xml:space="preserve">Orig_lowdelay_P_D1=0_D2=0_FastGRP=7_dummy_RES20_A_S01_q0_26_q1_26_F150</t>
  </si>
  <si>
    <t xml:space="preserve">Orig_lowdelay_P_D1=0_D2=0_FastGRP=7_dummy_RES20_A_S01_q0_30_q1_30_F150</t>
  </si>
  <si>
    <t xml:space="preserve">Orig_lowdelay_P_D1=0_D2=0_FastGRP=7_dummy_RES20_A_S01_q0_34_q1_34_F150</t>
  </si>
  <si>
    <t xml:space="preserve">Orig_lowdelay_P_D1=0_D2=0_FastGRP=7_dummy_RES20_A_S01_q0_22_q1_24_F150</t>
  </si>
  <si>
    <t xml:space="preserve">Orig_lowdelay_P_D1=0_D2=0_FastGRP=7_dummy_RES20_A_S01_q0_26_q1_28_F150</t>
  </si>
  <si>
    <t xml:space="preserve">Orig_lowdelay_P_D1=0_D2=0_FastGRP=7_dummy_RES20_A_S01_q0_30_q1_32_F150</t>
  </si>
  <si>
    <t xml:space="preserve">Orig_lowdelay_P_D1=0_D2=0_FastGRP=7_dummy_RES20_A_S01_q0_34_q1_36_F150</t>
  </si>
  <si>
    <t xml:space="preserve">Orig_lowdelay_P_D1=0_D2=0_FastGRP=7_dummy_RES20_A_S02_q0_22_q1_22_F150</t>
  </si>
  <si>
    <t xml:space="preserve">Orig_lowdelay_P_D1=0_D2=0_FastGRP=7_dummy_RES20_A_S02_q0_26_q1_26_F150</t>
  </si>
  <si>
    <t xml:space="preserve">Orig_lowdelay_P_D1=0_D2=0_FastGRP=7_dummy_RES20_A_S02_q0_30_q1_30_F150</t>
  </si>
  <si>
    <t xml:space="preserve">Orig_lowdelay_P_D1=0_D2=0_FastGRP=7_dummy_RES20_A_S02_q0_34_q1_34_F150</t>
  </si>
  <si>
    <t xml:space="preserve">Orig_lowdelay_P_D1=0_D2=0_FastGRP=7_dummy_RES20_A_S02_q0_22_q1_24_F150</t>
  </si>
  <si>
    <t xml:space="preserve">Orig_lowdelay_P_D1=0_D2=0_FastGRP=7_dummy_RES20_A_S02_q0_26_q1_28_F150</t>
  </si>
  <si>
    <t xml:space="preserve">Orig_lowdelay_P_D1=0_D2=0_FastGRP=7_dummy_RES20_A_S02_q0_30_q1_32_F150</t>
  </si>
  <si>
    <t xml:space="preserve">Orig_lowdelay_P_D1=0_D2=0_FastGRP=7_dummy_RES20_A_S02_q0_34_q1_36_F150</t>
  </si>
  <si>
    <t xml:space="preserve">Orig_lowdelay_P_D1=0_D2=0_FastGRP=7_dummy_RES20_B_S03_q0_22_q1_22_F240</t>
  </si>
  <si>
    <t xml:space="preserve">Orig_lowdelay_P_D1=0_D2=0_FastGRP=7_dummy_RES20_B_S03_q0_26_q1_26_F240</t>
  </si>
  <si>
    <t xml:space="preserve">Orig_lowdelay_P_D1=0_D2=0_FastGRP=7_dummy_RES20_B_S03_q0_30_q1_30_F240</t>
  </si>
  <si>
    <t xml:space="preserve">Orig_lowdelay_P_D1=0_D2=0_FastGRP=7_dummy_RES20_B_S03_q0_34_q1_34_F240</t>
  </si>
  <si>
    <t xml:space="preserve">Orig_lowdelay_P_D1=0_D2=0_FastGRP=7_dummy_RES20_B_S03_q0_22_q1_24_F240</t>
  </si>
  <si>
    <t xml:space="preserve">Orig_lowdelay_P_D1=0_D2=0_FastGRP=7_dummy_RES20_B_S03_q0_26_q1_28_F240</t>
  </si>
  <si>
    <t xml:space="preserve">Orig_lowdelay_P_D1=0_D2=0_FastGRP=7_dummy_RES20_B_S03_q0_30_q1_32_F240</t>
  </si>
  <si>
    <t xml:space="preserve">Orig_lowdelay_P_D1=0_D2=0_FastGRP=7_dummy_RES20_B_S03_q0_34_q1_36_F240</t>
  </si>
  <si>
    <t xml:space="preserve">Orig_lowdelay_P_D1=0_D2=0_FastGRP=7_dummy_RES20_B_S04_q0_22_q1_22_F240</t>
  </si>
  <si>
    <t xml:space="preserve">Orig_lowdelay_P_D1=0_D2=0_FastGRP=7_dummy_RES20_B_S04_q0_26_q1_26_F240</t>
  </si>
  <si>
    <t xml:space="preserve">Orig_lowdelay_P_D1=0_D2=0_FastGRP=7_dummy_RES20_B_S04_q0_30_q1_30_F240</t>
  </si>
  <si>
    <t xml:space="preserve">Orig_lowdelay_P_D1=0_D2=0_FastGRP=7_dummy_RES20_B_S04_q0_34_q1_34_F240</t>
  </si>
  <si>
    <t xml:space="preserve">Orig_lowdelay_P_D1=0_D2=0_FastGRP=7_dummy_RES20_B_S04_q0_22_q1_24_F240</t>
  </si>
  <si>
    <t xml:space="preserve">Orig_lowdelay_P_D1=0_D2=0_FastGRP=7_dummy_RES20_B_S04_q0_26_q1_28_F240</t>
  </si>
  <si>
    <t xml:space="preserve">Orig_lowdelay_P_D1=0_D2=0_FastGRP=7_dummy_RES20_B_S04_q0_30_q1_32_F240</t>
  </si>
  <si>
    <t xml:space="preserve">Orig_lowdelay_P_D1=0_D2=0_FastGRP=7_dummy_RES20_B_S04_q0_34_q1_36_F240</t>
  </si>
  <si>
    <t xml:space="preserve">Orig_lowdelay_P_D1=0_D2=0_FastGRP=7_dummy_RES20_B_S05_q0_22_q1_22_F500</t>
  </si>
  <si>
    <t xml:space="preserve">Orig_lowdelay_P_D1=0_D2=0_FastGRP=7_dummy_RES20_B_S05_q0_26_q1_26_F500</t>
  </si>
  <si>
    <t xml:space="preserve">Orig_lowdelay_P_D1=0_D2=0_FastGRP=7_dummy_RES20_B_S05_q0_30_q1_30_F500</t>
  </si>
  <si>
    <t xml:space="preserve">Orig_lowdelay_P_D1=0_D2=0_FastGRP=7_dummy_RES20_B_S05_q0_34_q1_34_F500</t>
  </si>
  <si>
    <t xml:space="preserve">Orig_lowdelay_P_D1=0_D2=0_FastGRP=7_dummy_RES20_B_S05_q0_22_q1_24_F500</t>
  </si>
  <si>
    <t xml:space="preserve">Orig_lowdelay_P_D1=0_D2=0_FastGRP=7_dummy_RES20_B_S05_q0_26_q1_28_F500</t>
  </si>
  <si>
    <t xml:space="preserve">Orig_lowdelay_P_D1=0_D2=0_FastGRP=7_dummy_RES20_B_S05_q0_30_q1_32_F500</t>
  </si>
  <si>
    <t xml:space="preserve">Orig_lowdelay_P_D1=0_D2=0_FastGRP=7_dummy_RES20_B_S05_q0_34_q1_36_F500</t>
  </si>
  <si>
    <t xml:space="preserve">Orig_lowdelay_P_D1=0_D2=0_FastGRP=7_dummy_RES20_B_S06_q0_22_q1_22_F500</t>
  </si>
  <si>
    <t xml:space="preserve">Orig_lowdelay_P_D1=0_D2=0_FastGRP=7_dummy_RES20_B_S06_q0_26_q1_26_F500</t>
  </si>
  <si>
    <t xml:space="preserve">Orig_lowdelay_P_D1=0_D2=0_FastGRP=7_dummy_RES20_B_S06_q0_30_q1_30_F500</t>
  </si>
  <si>
    <t xml:space="preserve">Orig_lowdelay_P_D1=0_D2=0_FastGRP=7_dummy_RES20_B_S06_q0_34_q1_34_F500</t>
  </si>
  <si>
    <t xml:space="preserve">Orig_lowdelay_P_D1=0_D2=0_FastGRP=7_dummy_RES20_B_S06_q0_22_q1_24_F500</t>
  </si>
  <si>
    <t xml:space="preserve">Orig_lowdelay_P_D1=0_D2=0_FastGRP=7_dummy_RES20_B_S06_q0_26_q1_28_F500</t>
  </si>
  <si>
    <t xml:space="preserve">Orig_lowdelay_P_D1=0_D2=0_FastGRP=7_dummy_RES20_B_S06_q0_30_q1_32_F500</t>
  </si>
  <si>
    <t xml:space="preserve">Orig_lowdelay_P_D1=0_D2=0_FastGRP=7_dummy_RES20_B_S06_q0_34_q1_36_F500</t>
  </si>
  <si>
    <t xml:space="preserve">Orig_lowdelay_P_D1=0_D2=0_FastGRP=7_dummy_RES20_B_S07_q0_22_q1_22_F600</t>
  </si>
  <si>
    <t xml:space="preserve">Orig_lowdelay_P_D1=0_D2=0_FastGRP=7_dummy_RES20_B_S07_q0_26_q1_26_F600</t>
  </si>
  <si>
    <t xml:space="preserve">Orig_lowdelay_P_D1=0_D2=0_FastGRP=7_dummy_RES20_B_S07_q0_30_q1_30_F600</t>
  </si>
  <si>
    <t xml:space="preserve">Orig_lowdelay_P_D1=0_D2=0_FastGRP=7_dummy_RES20_B_S07_q0_34_q1_34_F600</t>
  </si>
  <si>
    <t xml:space="preserve">Orig_lowdelay_P_D1=0_D2=0_FastGRP=7_dummy_RES20_B_S07_q0_22_q1_24_F600</t>
  </si>
  <si>
    <t xml:space="preserve">Orig_lowdelay_P_D1=0_D2=0_FastGRP=7_dummy_RES20_B_S07_q0_26_q1_28_F600</t>
  </si>
  <si>
    <t xml:space="preserve">Orig_lowdelay_P_D1=0_D2=0_FastGRP=7_dummy_RES20_B_S07_q0_30_q1_32_F600</t>
  </si>
  <si>
    <t xml:space="preserve">Orig_lowdelay_P_D1=0_D2=0_FastGRP=7_dummy_RES20_B_S07_q0_34_q1_36_F600</t>
  </si>
  <si>
    <t xml:space="preserve">Orig_randomaccess_D1=0_D2=0_FastGRP=7_dummy_RES10_A_S01_q0_26_q1_20_F150</t>
  </si>
  <si>
    <t xml:space="preserve">Orig_randomaccess_D1=0_D2=0_FastGRP=7_dummy_RES10_A_S01_q0_30_q1_24_F150</t>
  </si>
  <si>
    <t xml:space="preserve">Orig_randomaccess_D1=0_D2=0_FastGRP=7_dummy_RES10_A_S01_q0_34_q1_28_F150</t>
  </si>
  <si>
    <t xml:space="preserve">Orig_randomaccess_D1=0_D2=0_FastGRP=7_dummy_RES10_A_S01_q0_38_q1_32_F150</t>
  </si>
  <si>
    <t xml:space="preserve">Orig_randomaccess_D1=0_D2=0_FastGRP=7_dummy_RES10_A_S01_q0_26_q1_22_F150</t>
  </si>
  <si>
    <t xml:space="preserve">Orig_randomaccess_D1=0_D2=0_FastGRP=7_dummy_RES10_A_S01_q0_30_q1_26_F150</t>
  </si>
  <si>
    <t xml:space="preserve">Orig_randomaccess_D1=0_D2=0_FastGRP=7_dummy_RES10_A_S01_q0_34_q1_30_F150</t>
  </si>
  <si>
    <t xml:space="preserve">Orig_randomaccess_D1=0_D2=0_FastGRP=7_dummy_RES10_A_S01_q0_38_q1_34_F150</t>
  </si>
  <si>
    <t xml:space="preserve">Orig_randomaccess_D1=0_D2=0_FastGRP=7_dummy_RES10_A_S02_q0_26_q1_20_F150</t>
  </si>
  <si>
    <t xml:space="preserve">Orig_randomaccess_D1=0_D2=0_FastGRP=7_dummy_RES10_A_S02_q0_30_q1_24_F150</t>
  </si>
  <si>
    <t xml:space="preserve">Orig_randomaccess_D1=0_D2=0_FastGRP=7_dummy_RES10_A_S02_q0_34_q1_28_F150</t>
  </si>
  <si>
    <t xml:space="preserve">Orig_randomaccess_D1=0_D2=0_FastGRP=7_dummy_RES10_A_S02_q0_38_q1_32_F150</t>
  </si>
  <si>
    <t xml:space="preserve">Orig_randomaccess_D1=0_D2=0_FastGRP=7_dummy_RES10_A_S02_q0_26_q1_22_F150</t>
  </si>
  <si>
    <t xml:space="preserve">Orig_randomaccess_D1=0_D2=0_FastGRP=7_dummy_RES10_A_S02_q0_30_q1_26_F150</t>
  </si>
  <si>
    <t xml:space="preserve">Orig_randomaccess_D1=0_D2=0_FastGRP=7_dummy_RES10_A_S02_q0_34_q1_30_F150</t>
  </si>
  <si>
    <t xml:space="preserve">Orig_randomaccess_D1=0_D2=0_FastGRP=7_dummy_RES10_A_S02_q0_38_q1_34_F150</t>
  </si>
  <si>
    <t xml:space="preserve">Orig_randomaccess_D1=0_D2=0_FastGRP=7_dummy_RES10_B_S03_q0_26_q1_20_F240</t>
  </si>
  <si>
    <t xml:space="preserve">Orig_randomaccess_D1=0_D2=0_FastGRP=7_dummy_RES10_B_S03_q0_30_q1_24_F240</t>
  </si>
  <si>
    <t xml:space="preserve">Orig_randomaccess_D1=0_D2=0_FastGRP=7_dummy_RES10_B_S03_q0_34_q1_28_F240</t>
  </si>
  <si>
    <t xml:space="preserve">Orig_randomaccess_D1=0_D2=0_FastGRP=7_dummy_RES10_B_S03_q0_38_q1_32_F240</t>
  </si>
  <si>
    <t xml:space="preserve">Orig_randomaccess_D1=0_D2=0_FastGRP=7_dummy_RES10_B_S03_q0_26_q1_22_F240</t>
  </si>
  <si>
    <t xml:space="preserve">Orig_randomaccess_D1=0_D2=0_FastGRP=7_dummy_RES10_B_S03_q0_30_q1_26_F240</t>
  </si>
  <si>
    <t xml:space="preserve">Orig_randomaccess_D1=0_D2=0_FastGRP=7_dummy_RES10_B_S03_q0_34_q1_30_F240</t>
  </si>
  <si>
    <t xml:space="preserve">Orig_randomaccess_D1=0_D2=0_FastGRP=7_dummy_RES10_B_S03_q0_38_q1_34_F240</t>
  </si>
  <si>
    <t xml:space="preserve">Orig_randomaccess_D1=0_D2=0_FastGRP=7_dummy_RES10_B_S04_q0_26_q1_20_F240</t>
  </si>
  <si>
    <t xml:space="preserve">Orig_randomaccess_D1=0_D2=0_FastGRP=7_dummy_RES10_B_S04_q0_30_q1_24_F240</t>
  </si>
  <si>
    <t xml:space="preserve">Orig_randomaccess_D1=0_D2=0_FastGRP=7_dummy_RES10_B_S04_q0_34_q1_28_F240</t>
  </si>
  <si>
    <t xml:space="preserve">Orig_randomaccess_D1=0_D2=0_FastGRP=7_dummy_RES10_B_S04_q0_38_q1_32_F240</t>
  </si>
  <si>
    <t xml:space="preserve">Orig_randomaccess_D1=0_D2=0_FastGRP=7_dummy_RES10_B_S04_q0_26_q1_22_F240</t>
  </si>
  <si>
    <t xml:space="preserve">Orig_randomaccess_D1=0_D2=0_FastGRP=7_dummy_RES10_B_S04_q0_30_q1_26_F240</t>
  </si>
  <si>
    <t xml:space="preserve">Orig_randomaccess_D1=0_D2=0_FastGRP=7_dummy_RES10_B_S04_q0_34_q1_30_F240</t>
  </si>
  <si>
    <t xml:space="preserve">Orig_randomaccess_D1=0_D2=0_FastGRP=7_dummy_RES10_B_S04_q0_38_q1_34_F240</t>
  </si>
  <si>
    <t xml:space="preserve">Orig_randomaccess_D1=0_D2=0_FastGRP=7_dummy_RES10_B_S05_q0_26_q1_20_F500</t>
  </si>
  <si>
    <t xml:space="preserve">Orig_randomaccess_D1=0_D2=0_FastGRP=7_dummy_RES10_B_S05_q0_30_q1_24_F500</t>
  </si>
  <si>
    <t xml:space="preserve">Orig_randomaccess_D1=0_D2=0_FastGRP=7_dummy_RES10_B_S05_q0_34_q1_28_F500</t>
  </si>
  <si>
    <t xml:space="preserve">Orig_randomaccess_D1=0_D2=0_FastGRP=7_dummy_RES10_B_S05_q0_38_q1_32_F500</t>
  </si>
  <si>
    <t xml:space="preserve">Orig_randomaccess_D1=0_D2=0_FastGRP=7_dummy_RES10_B_S05_q0_26_q1_22_F500</t>
  </si>
  <si>
    <t xml:space="preserve">Orig_randomaccess_D1=0_D2=0_FastGRP=7_dummy_RES10_B_S05_q0_30_q1_26_F500</t>
  </si>
  <si>
    <t xml:space="preserve">Orig_randomaccess_D1=0_D2=0_FastGRP=7_dummy_RES10_B_S05_q0_34_q1_30_F500</t>
  </si>
  <si>
    <t xml:space="preserve">Orig_randomaccess_D1=0_D2=0_FastGRP=7_dummy_RES10_B_S05_q0_38_q1_34_F500</t>
  </si>
  <si>
    <t xml:space="preserve">Orig_randomaccess_D1=0_D2=0_FastGRP=7_dummy_RES10_B_S06_q0_26_q1_20_F500</t>
  </si>
  <si>
    <t xml:space="preserve">Orig_randomaccess_D1=0_D2=0_FastGRP=7_dummy_RES10_B_S06_q0_30_q1_24_F500</t>
  </si>
  <si>
    <t xml:space="preserve">Orig_randomaccess_D1=0_D2=0_FastGRP=7_dummy_RES10_B_S06_q0_34_q1_28_F500</t>
  </si>
  <si>
    <t xml:space="preserve">Orig_randomaccess_D1=0_D2=0_FastGRP=7_dummy_RES10_B_S06_q0_38_q1_32_F500</t>
  </si>
  <si>
    <t xml:space="preserve">Orig_randomaccess_D1=0_D2=0_FastGRP=7_dummy_RES10_B_S06_q0_26_q1_22_F500</t>
  </si>
  <si>
    <t xml:space="preserve">Orig_randomaccess_D1=0_D2=0_FastGRP=7_dummy_RES10_B_S06_q0_30_q1_26_F500</t>
  </si>
  <si>
    <t xml:space="preserve">Orig_randomaccess_D1=0_D2=0_FastGRP=7_dummy_RES10_B_S06_q0_34_q1_30_F500</t>
  </si>
  <si>
    <t xml:space="preserve">Orig_randomaccess_D1=0_D2=0_FastGRP=7_dummy_RES10_B_S06_q0_38_q1_34_F500</t>
  </si>
  <si>
    <t xml:space="preserve">Orig_randomaccess_D1=0_D2=0_FastGRP=7_dummy_RES10_B_S07_q0_26_q1_20_F600</t>
  </si>
  <si>
    <t xml:space="preserve">Orig_randomaccess_D1=0_D2=0_FastGRP=7_dummy_RES10_B_S07_q0_30_q1_24_F600</t>
  </si>
  <si>
    <t xml:space="preserve">Orig_randomaccess_D1=0_D2=0_FastGRP=7_dummy_RES10_B_S07_q0_34_q1_28_F600</t>
  </si>
  <si>
    <t xml:space="preserve">Orig_randomaccess_D1=0_D2=0_FastGRP=7_dummy_RES10_B_S07_q0_38_q1_32_F600</t>
  </si>
  <si>
    <t xml:space="preserve">Orig_randomaccess_D1=0_D2=0_FastGRP=7_dummy_RES10_B_S07_q0_26_q1_22_F600</t>
  </si>
  <si>
    <t xml:space="preserve">Orig_randomaccess_D1=0_D2=0_FastGRP=7_dummy_RES10_B_S07_q0_30_q1_26_F600</t>
  </si>
  <si>
    <t xml:space="preserve">Orig_randomaccess_D1=0_D2=0_FastGRP=7_dummy_RES10_B_S07_q0_34_q1_30_F600</t>
  </si>
  <si>
    <t xml:space="preserve">Orig_randomaccess_D1=0_D2=0_FastGRP=7_dummy_RES10_B_S07_q0_38_q1_34_F600</t>
  </si>
  <si>
    <t xml:space="preserve">Orig_randomaccess_D1=0_D2=0_FastGRP=7_dummy_RES15_B_S03_q0_22_q1_22_F240</t>
  </si>
  <si>
    <t xml:space="preserve">Orig_randomaccess_D1=0_D2=0_FastGRP=7_dummy_RES15_B_S03_q0_26_q1_26_F240</t>
  </si>
  <si>
    <t xml:space="preserve">Orig_randomaccess_D1=0_D2=0_FastGRP=7_dummy_RES15_B_S03_q0_30_q1_30_F240</t>
  </si>
  <si>
    <t xml:space="preserve">Orig_randomaccess_D1=0_D2=0_FastGRP=7_dummy_RES15_B_S03_q0_34_q1_34_F240</t>
  </si>
  <si>
    <t xml:space="preserve">Orig_randomaccess_D1=0_D2=0_FastGRP=7_dummy_RES15_B_S03_q0_22_q1_24_F240</t>
  </si>
  <si>
    <t xml:space="preserve">Orig_randomaccess_D1=0_D2=0_FastGRP=7_dummy_RES15_B_S03_q0_26_q1_28_F240</t>
  </si>
  <si>
    <t xml:space="preserve">Orig_randomaccess_D1=0_D2=0_FastGRP=7_dummy_RES15_B_S03_q0_30_q1_32_F240</t>
  </si>
  <si>
    <t xml:space="preserve">Orig_randomaccess_D1=0_D2=0_FastGRP=7_dummy_RES15_B_S03_q0_34_q1_36_F240</t>
  </si>
  <si>
    <t xml:space="preserve">Orig_randomaccess_D1=0_D2=0_FastGRP=7_dummy_RES15_B_S04_q0_22_q1_22_F240</t>
  </si>
  <si>
    <t xml:space="preserve">Orig_randomaccess_D1=0_D2=0_FastGRP=7_dummy_RES15_B_S04_q0_26_q1_26_F240</t>
  </si>
  <si>
    <t xml:space="preserve">Orig_randomaccess_D1=0_D2=0_FastGRP=7_dummy_RES15_B_S04_q0_30_q1_30_F240</t>
  </si>
  <si>
    <t xml:space="preserve">Orig_randomaccess_D1=0_D2=0_FastGRP=7_dummy_RES15_B_S04_q0_34_q1_34_F240</t>
  </si>
  <si>
    <t xml:space="preserve">Orig_randomaccess_D1=0_D2=0_FastGRP=7_dummy_RES15_B_S04_q0_22_q1_24_F240</t>
  </si>
  <si>
    <t xml:space="preserve">Orig_randomaccess_D1=0_D2=0_FastGRP=7_dummy_RES15_B_S04_q0_26_q1_28_F240</t>
  </si>
  <si>
    <t xml:space="preserve">Orig_randomaccess_D1=0_D2=0_FastGRP=7_dummy_RES15_B_S04_q0_30_q1_32_F240</t>
  </si>
  <si>
    <t xml:space="preserve">Orig_randomaccess_D1=0_D2=0_FastGRP=7_dummy_RES15_B_S04_q0_34_q1_36_F240</t>
  </si>
  <si>
    <t xml:space="preserve">Orig_randomaccess_D1=0_D2=0_FastGRP=7_dummy_RES15_B_S05_q0_22_q1_22_F500</t>
  </si>
  <si>
    <t xml:space="preserve">Orig_randomaccess_D1=0_D2=0_FastGRP=7_dummy_RES15_B_S05_q0_26_q1_26_F500</t>
  </si>
  <si>
    <t xml:space="preserve">Orig_randomaccess_D1=0_D2=0_FastGRP=7_dummy_RES15_B_S05_q0_30_q1_30_F500</t>
  </si>
  <si>
    <t xml:space="preserve">Orig_randomaccess_D1=0_D2=0_FastGRP=7_dummy_RES15_B_S05_q0_34_q1_34_F500</t>
  </si>
  <si>
    <t xml:space="preserve">Orig_randomaccess_D1=0_D2=0_FastGRP=7_dummy_RES15_B_S05_q0_22_q1_24_F500</t>
  </si>
  <si>
    <t xml:space="preserve">Orig_randomaccess_D1=0_D2=0_FastGRP=7_dummy_RES15_B_S05_q0_26_q1_28_F500</t>
  </si>
  <si>
    <t xml:space="preserve">Orig_randomaccess_D1=0_D2=0_FastGRP=7_dummy_RES15_B_S05_q0_30_q1_32_F500</t>
  </si>
  <si>
    <t xml:space="preserve">Orig_randomaccess_D1=0_D2=0_FastGRP=7_dummy_RES15_B_S05_q0_34_q1_36_F500</t>
  </si>
  <si>
    <t xml:space="preserve">Orig_randomaccess_D1=0_D2=0_FastGRP=7_dummy_RES15_B_S06_q0_22_q1_22_F500</t>
  </si>
  <si>
    <t xml:space="preserve">Orig_randomaccess_D1=0_D2=0_FastGRP=7_dummy_RES15_B_S06_q0_26_q1_26_F500</t>
  </si>
  <si>
    <t xml:space="preserve">Orig_randomaccess_D1=0_D2=0_FastGRP=7_dummy_RES15_B_S06_q0_30_q1_30_F500</t>
  </si>
  <si>
    <t xml:space="preserve">Orig_randomaccess_D1=0_D2=0_FastGRP=7_dummy_RES15_B_S06_q0_34_q1_34_F500</t>
  </si>
  <si>
    <t xml:space="preserve">Orig_randomaccess_D1=0_D2=0_FastGRP=7_dummy_RES15_B_S06_q0_22_q1_24_F500</t>
  </si>
  <si>
    <t xml:space="preserve">Orig_randomaccess_D1=0_D2=0_FastGRP=7_dummy_RES15_B_S06_q0_26_q1_28_F500</t>
  </si>
  <si>
    <t xml:space="preserve">Orig_randomaccess_D1=0_D2=0_FastGRP=7_dummy_RES15_B_S06_q0_30_q1_32_F500</t>
  </si>
  <si>
    <t xml:space="preserve">Orig_randomaccess_D1=0_D2=0_FastGRP=7_dummy_RES15_B_S06_q0_34_q1_36_F500</t>
  </si>
  <si>
    <t xml:space="preserve">Orig_randomaccess_D1=0_D2=0_FastGRP=7_dummy_RES15_B_S07_q0_22_q1_22_F600</t>
  </si>
  <si>
    <t xml:space="preserve">Orig_randomaccess_D1=0_D2=0_FastGRP=7_dummy_RES15_B_S07_q0_26_q1_26_F600</t>
  </si>
  <si>
    <t xml:space="preserve">Orig_randomaccess_D1=0_D2=0_FastGRP=7_dummy_RES15_B_S07_q0_30_q1_30_F600</t>
  </si>
  <si>
    <t xml:space="preserve">Orig_randomaccess_D1=0_D2=0_FastGRP=7_dummy_RES15_B_S07_q0_34_q1_34_F600</t>
  </si>
  <si>
    <t xml:space="preserve">Orig_randomaccess_D1=0_D2=0_FastGRP=7_dummy_RES15_B_S07_q0_22_q1_24_F600</t>
  </si>
  <si>
    <t xml:space="preserve">Orig_randomaccess_D1=0_D2=0_FastGRP=7_dummy_RES15_B_S07_q0_26_q1_28_F600</t>
  </si>
  <si>
    <t xml:space="preserve">Orig_randomaccess_D1=0_D2=0_FastGRP=7_dummy_RES15_B_S07_q0_30_q1_32_F600</t>
  </si>
  <si>
    <t xml:space="preserve">Orig_randomaccess_D1=0_D2=0_FastGRP=7_dummy_RES15_B_S07_q0_34_q1_36_F600</t>
  </si>
  <si>
    <t xml:space="preserve">Orig_randomaccess_D1=0_D2=0_FastGRP=7_dummy_RES20_A_S01_q0_22_q1_22_F150</t>
  </si>
  <si>
    <t xml:space="preserve">Orig_randomaccess_D1=0_D2=0_FastGRP=7_dummy_RES20_A_S01_q0_26_q1_26_F150</t>
  </si>
  <si>
    <t xml:space="preserve">Orig_randomaccess_D1=0_D2=0_FastGRP=7_dummy_RES20_A_S01_q0_30_q1_30_F150</t>
  </si>
  <si>
    <t xml:space="preserve">Orig_randomaccess_D1=0_D2=0_FastGRP=7_dummy_RES20_A_S01_q0_34_q1_34_F150</t>
  </si>
  <si>
    <t xml:space="preserve">Orig_randomaccess_D1=0_D2=0_FastGRP=7_dummy_RES20_A_S01_q0_22_q1_24_F150</t>
  </si>
  <si>
    <t xml:space="preserve">Orig_randomaccess_D1=0_D2=0_FastGRP=7_dummy_RES20_A_S01_q0_26_q1_28_F150</t>
  </si>
  <si>
    <t xml:space="preserve">Orig_randomaccess_D1=0_D2=0_FastGRP=7_dummy_RES20_A_S01_q0_30_q1_32_F150</t>
  </si>
  <si>
    <t xml:space="preserve">Orig_randomaccess_D1=0_D2=0_FastGRP=7_dummy_RES20_A_S01_q0_34_q1_36_F150</t>
  </si>
  <si>
    <t xml:space="preserve">Orig_randomaccess_D1=0_D2=0_FastGRP=7_dummy_RES20_A_S02_q0_22_q1_22_F150</t>
  </si>
  <si>
    <t xml:space="preserve">Orig_randomaccess_D1=0_D2=0_FastGRP=7_dummy_RES20_A_S02_q0_26_q1_26_F150</t>
  </si>
  <si>
    <t xml:space="preserve">Orig_randomaccess_D1=0_D2=0_FastGRP=7_dummy_RES20_A_S02_q0_30_q1_30_F150</t>
  </si>
  <si>
    <t xml:space="preserve">Orig_randomaccess_D1=0_D2=0_FastGRP=7_dummy_RES20_A_S02_q0_34_q1_34_F150</t>
  </si>
  <si>
    <t xml:space="preserve">Orig_randomaccess_D1=0_D2=0_FastGRP=7_dummy_RES20_A_S02_q0_22_q1_24_F150</t>
  </si>
  <si>
    <t xml:space="preserve">Orig_randomaccess_D1=0_D2=0_FastGRP=7_dummy_RES20_A_S02_q0_26_q1_28_F150</t>
  </si>
  <si>
    <t xml:space="preserve">Orig_randomaccess_D1=0_D2=0_FastGRP=7_dummy_RES20_A_S02_q0_30_q1_32_F150</t>
  </si>
  <si>
    <t xml:space="preserve">Orig_randomaccess_D1=0_D2=0_FastGRP=7_dummy_RES20_A_S02_q0_34_q1_36_F150</t>
  </si>
  <si>
    <t xml:space="preserve">Orig_randomaccess_D1=0_D2=0_FastGRP=7_dummy_RES20_B_S03_q0_22_q1_22_F240</t>
  </si>
  <si>
    <t xml:space="preserve">Orig_randomaccess_D1=0_D2=0_FastGRP=7_dummy_RES20_B_S03_q0_26_q1_26_F240</t>
  </si>
  <si>
    <t xml:space="preserve">Orig_randomaccess_D1=0_D2=0_FastGRP=7_dummy_RES20_B_S03_q0_30_q1_30_F240</t>
  </si>
  <si>
    <t xml:space="preserve">Orig_randomaccess_D1=0_D2=0_FastGRP=7_dummy_RES20_B_S03_q0_34_q1_34_F240</t>
  </si>
  <si>
    <t xml:space="preserve">Orig_randomaccess_D1=0_D2=0_FastGRP=7_dummy_RES20_B_S03_q0_22_q1_24_F240</t>
  </si>
  <si>
    <t xml:space="preserve">Orig_randomaccess_D1=0_D2=0_FastGRP=7_dummy_RES20_B_S03_q0_26_q1_28_F240</t>
  </si>
  <si>
    <t xml:space="preserve">Orig_randomaccess_D1=0_D2=0_FastGRP=7_dummy_RES20_B_S03_q0_30_q1_32_F240</t>
  </si>
  <si>
    <t xml:space="preserve">Orig_randomaccess_D1=0_D2=0_FastGRP=7_dummy_RES20_B_S03_q0_34_q1_36_F240</t>
  </si>
  <si>
    <t xml:space="preserve">Orig_randomaccess_D1=0_D2=0_FastGRP=7_dummy_RES20_B_S04_q0_22_q1_22_F240</t>
  </si>
  <si>
    <t xml:space="preserve">Orig_randomaccess_D1=0_D2=0_FastGRP=7_dummy_RES20_B_S04_q0_26_q1_26_F240</t>
  </si>
  <si>
    <t xml:space="preserve">Orig_randomaccess_D1=0_D2=0_FastGRP=7_dummy_RES20_B_S04_q0_30_q1_30_F240</t>
  </si>
  <si>
    <t xml:space="preserve">Orig_randomaccess_D1=0_D2=0_FastGRP=7_dummy_RES20_B_S04_q0_34_q1_34_F240</t>
  </si>
  <si>
    <t xml:space="preserve">Orig_randomaccess_D1=0_D2=0_FastGRP=7_dummy_RES20_B_S04_q0_22_q1_24_F240</t>
  </si>
  <si>
    <t xml:space="preserve">Orig_randomaccess_D1=0_D2=0_FastGRP=7_dummy_RES20_B_S04_q0_26_q1_28_F240</t>
  </si>
  <si>
    <t xml:space="preserve">Orig_randomaccess_D1=0_D2=0_FastGRP=7_dummy_RES20_B_S04_q0_30_q1_32_F240</t>
  </si>
  <si>
    <t xml:space="preserve">Orig_randomaccess_D1=0_D2=0_FastGRP=7_dummy_RES20_B_S04_q0_34_q1_36_F240</t>
  </si>
  <si>
    <t xml:space="preserve">Orig_randomaccess_D1=0_D2=0_FastGRP=7_dummy_RES20_B_S05_q0_22_q1_22_F500</t>
  </si>
  <si>
    <t xml:space="preserve">Orig_randomaccess_D1=0_D2=0_FastGRP=7_dummy_RES20_B_S05_q0_26_q1_26_F500</t>
  </si>
  <si>
    <t xml:space="preserve">Orig_randomaccess_D1=0_D2=0_FastGRP=7_dummy_RES20_B_S05_q0_30_q1_30_F500</t>
  </si>
  <si>
    <t xml:space="preserve">Orig_randomaccess_D1=0_D2=0_FastGRP=7_dummy_RES20_B_S05_q0_34_q1_34_F500</t>
  </si>
  <si>
    <t xml:space="preserve">Orig_randomaccess_D1=0_D2=0_FastGRP=7_dummy_RES20_B_S05_q0_22_q1_24_F500</t>
  </si>
  <si>
    <t xml:space="preserve">Orig_randomaccess_D1=0_D2=0_FastGRP=7_dummy_RES20_B_S05_q0_26_q1_28_F500</t>
  </si>
  <si>
    <t xml:space="preserve">Orig_randomaccess_D1=0_D2=0_FastGRP=7_dummy_RES20_B_S05_q0_30_q1_32_F500</t>
  </si>
  <si>
    <t xml:space="preserve">Orig_randomaccess_D1=0_D2=0_FastGRP=7_dummy_RES20_B_S05_q0_34_q1_36_F500</t>
  </si>
  <si>
    <t xml:space="preserve">Orig_randomaccess_D1=0_D2=0_FastGRP=7_dummy_RES20_B_S06_q0_22_q1_22_F500</t>
  </si>
  <si>
    <t xml:space="preserve">Orig_randomaccess_D1=0_D2=0_FastGRP=7_dummy_RES20_B_S06_q0_26_q1_26_F500</t>
  </si>
  <si>
    <t xml:space="preserve">Orig_randomaccess_D1=0_D2=0_FastGRP=7_dummy_RES20_B_S06_q0_30_q1_30_F500</t>
  </si>
  <si>
    <t xml:space="preserve">Orig_randomaccess_D1=0_D2=0_FastGRP=7_dummy_RES20_B_S06_q0_34_q1_34_F500</t>
  </si>
  <si>
    <t xml:space="preserve">Orig_randomaccess_D1=0_D2=0_FastGRP=7_dummy_RES20_B_S06_q0_22_q1_24_F500</t>
  </si>
  <si>
    <t xml:space="preserve">Orig_randomaccess_D1=0_D2=0_FastGRP=7_dummy_RES20_B_S06_q0_26_q1_28_F500</t>
  </si>
  <si>
    <t xml:space="preserve">Orig_randomaccess_D1=0_D2=0_FastGRP=7_dummy_RES20_B_S06_q0_30_q1_32_F500</t>
  </si>
  <si>
    <t xml:space="preserve">Orig_randomaccess_D1=0_D2=0_FastGRP=7_dummy_RES20_B_S06_q0_34_q1_36_F500</t>
  </si>
  <si>
    <t xml:space="preserve">Orig_randomaccess_D1=0_D2=0_FastGRP=7_dummy_RES20_B_S07_q0_22_q1_22_F600</t>
  </si>
  <si>
    <t xml:space="preserve">Orig_randomaccess_D1=0_D2=0_FastGRP=7_dummy_RES20_B_S07_q0_26_q1_26_F600</t>
  </si>
  <si>
    <t xml:space="preserve">Orig_randomaccess_D1=0_D2=0_FastGRP=7_dummy_RES20_B_S07_q0_30_q1_30_F600</t>
  </si>
  <si>
    <t xml:space="preserve">Orig_randomaccess_D1=0_D2=0_FastGRP=7_dummy_RES20_B_S07_q0_34_q1_34_F600</t>
  </si>
  <si>
    <t xml:space="preserve">Orig_randomaccess_D1=0_D2=0_FastGRP=7_dummy_RES20_B_S07_q0_22_q1_24_F600</t>
  </si>
  <si>
    <t xml:space="preserve">Orig_randomaccess_D1=0_D2=0_FastGRP=7_dummy_RES20_B_S07_q0_26_q1_28_F600</t>
  </si>
  <si>
    <t xml:space="preserve">Orig_randomaccess_D1=0_D2=0_FastGRP=7_dummy_RES20_B_S07_q0_30_q1_32_F600</t>
  </si>
  <si>
    <t xml:space="preserve">Orig_randomaccess_D1=0_D2=0_FastGRP=7_dummy_RES20_B_S07_q0_34_q1_36_F600</t>
  </si>
  <si>
    <t xml:space="preserve">Orig_lowdelay_D1=0_D2=0_FastGRP=7_dummy_RES10_A_S01_q0_26_q1_20_F150</t>
  </si>
  <si>
    <t xml:space="preserve">Orig_lowdelay_D1=0_D2=0_FastGRP=7_dummy_RES10_A_S01_q0_30_q1_24_F150</t>
  </si>
  <si>
    <t xml:space="preserve">Orig_lowdelay_D1=0_D2=0_FastGRP=7_dummy_RES10_A_S01_q0_34_q1_28_F150</t>
  </si>
  <si>
    <t xml:space="preserve">Orig_lowdelay_D1=0_D2=0_FastGRP=7_dummy_RES10_A_S01_q0_38_q1_32_F150</t>
  </si>
  <si>
    <t xml:space="preserve">Orig_lowdelay_D1=0_D2=0_FastGRP=7_dummy_RES10_A_S01_q0_26_q1_22_F150</t>
  </si>
  <si>
    <t xml:space="preserve">Orig_lowdelay_D1=0_D2=0_FastGRP=7_dummy_RES10_A_S01_q0_30_q1_26_F150</t>
  </si>
  <si>
    <t xml:space="preserve">Orig_lowdelay_D1=0_D2=0_FastGRP=7_dummy_RES10_A_S01_q0_34_q1_30_F150</t>
  </si>
  <si>
    <t xml:space="preserve">Orig_lowdelay_D1=0_D2=0_FastGRP=7_dummy_RES10_A_S01_q0_38_q1_34_F150</t>
  </si>
  <si>
    <t xml:space="preserve">Orig_lowdelay_D1=0_D2=0_FastGRP=7_dummy_RES10_A_S02_q0_26_q1_20_F150</t>
  </si>
  <si>
    <t xml:space="preserve">Orig_lowdelay_D1=0_D2=0_FastGRP=7_dummy_RES10_A_S02_q0_30_q1_24_F150</t>
  </si>
  <si>
    <t xml:space="preserve">Orig_lowdelay_D1=0_D2=0_FastGRP=7_dummy_RES10_A_S02_q0_34_q1_28_F150</t>
  </si>
  <si>
    <t xml:space="preserve">Orig_lowdelay_D1=0_D2=0_FastGRP=7_dummy_RES10_A_S02_q0_38_q1_32_F150</t>
  </si>
  <si>
    <t xml:space="preserve">Orig_lowdelay_D1=0_D2=0_FastGRP=7_dummy_RES10_A_S02_q0_26_q1_22_F150</t>
  </si>
  <si>
    <t xml:space="preserve">Orig_lowdelay_D1=0_D2=0_FastGRP=7_dummy_RES10_A_S02_q0_30_q1_26_F150</t>
  </si>
  <si>
    <t xml:space="preserve">Orig_lowdelay_D1=0_D2=0_FastGRP=7_dummy_RES10_A_S02_q0_34_q1_30_F150</t>
  </si>
  <si>
    <t xml:space="preserve">Orig_lowdelay_D1=0_D2=0_FastGRP=7_dummy_RES10_A_S02_q0_38_q1_34_F150</t>
  </si>
  <si>
    <t xml:space="preserve">Orig_lowdelay_D1=0_D2=0_FastGRP=7_dummy_RES10_B_S03_q0_26_q1_20_F240</t>
  </si>
  <si>
    <t xml:space="preserve">Orig_lowdelay_D1=0_D2=0_FastGRP=7_dummy_RES10_B_S03_q0_30_q1_24_F240</t>
  </si>
  <si>
    <t xml:space="preserve">Orig_lowdelay_D1=0_D2=0_FastGRP=7_dummy_RES10_B_S03_q0_34_q1_28_F240</t>
  </si>
  <si>
    <t xml:space="preserve">Orig_lowdelay_D1=0_D2=0_FastGRP=7_dummy_RES10_B_S03_q0_38_q1_32_F240</t>
  </si>
  <si>
    <t xml:space="preserve">Orig_lowdelay_D1=0_D2=0_FastGRP=7_dummy_RES10_B_S03_q0_26_q1_22_F240</t>
  </si>
  <si>
    <t xml:space="preserve">Orig_lowdelay_D1=0_D2=0_FastGRP=7_dummy_RES10_B_S03_q0_30_q1_26_F240</t>
  </si>
  <si>
    <t xml:space="preserve">Orig_lowdelay_D1=0_D2=0_FastGRP=7_dummy_RES10_B_S03_q0_34_q1_30_F240</t>
  </si>
  <si>
    <t xml:space="preserve">Orig_lowdelay_D1=0_D2=0_FastGRP=7_dummy_RES10_B_S03_q0_38_q1_34_F240</t>
  </si>
  <si>
    <t xml:space="preserve">Orig_lowdelay_D1=0_D2=0_FastGRP=7_dummy_RES10_B_S04_q0_26_q1_20_F240</t>
  </si>
  <si>
    <t xml:space="preserve">Orig_lowdelay_D1=0_D2=0_FastGRP=7_dummy_RES10_B_S04_q0_30_q1_24_F240</t>
  </si>
  <si>
    <t xml:space="preserve">Orig_lowdelay_D1=0_D2=0_FastGRP=7_dummy_RES10_B_S04_q0_34_q1_28_F240</t>
  </si>
  <si>
    <t xml:space="preserve">Orig_lowdelay_D1=0_D2=0_FastGRP=7_dummy_RES10_B_S04_q0_38_q1_32_F240</t>
  </si>
  <si>
    <t xml:space="preserve">Orig_lowdelay_D1=0_D2=0_FastGRP=7_dummy_RES10_B_S04_q0_26_q1_22_F240</t>
  </si>
  <si>
    <t xml:space="preserve">Orig_lowdelay_D1=0_D2=0_FastGRP=7_dummy_RES10_B_S04_q0_30_q1_26_F240</t>
  </si>
  <si>
    <t xml:space="preserve">Orig_lowdelay_D1=0_D2=0_FastGRP=7_dummy_RES10_B_S04_q0_34_q1_30_F240</t>
  </si>
  <si>
    <t xml:space="preserve">Orig_lowdelay_D1=0_D2=0_FastGRP=7_dummy_RES10_B_S04_q0_38_q1_34_F240</t>
  </si>
  <si>
    <t xml:space="preserve">Orig_lowdelay_D1=0_D2=0_FastGRP=7_dummy_RES10_B_S05_q0_26_q1_20_F500</t>
  </si>
  <si>
    <t xml:space="preserve">Orig_lowdelay_D1=0_D2=0_FastGRP=7_dummy_RES10_B_S05_q0_30_q1_24_F500</t>
  </si>
  <si>
    <t xml:space="preserve">Orig_lowdelay_D1=0_D2=0_FastGRP=7_dummy_RES10_B_S05_q0_34_q1_28_F500</t>
  </si>
  <si>
    <t xml:space="preserve">Orig_lowdelay_D1=0_D2=0_FastGRP=7_dummy_RES10_B_S05_q0_38_q1_32_F500</t>
  </si>
  <si>
    <t xml:space="preserve">Orig_lowdelay_D1=0_D2=0_FastGRP=7_dummy_RES10_B_S05_q0_26_q1_22_F500</t>
  </si>
  <si>
    <t xml:space="preserve">Orig_lowdelay_D1=0_D2=0_FastGRP=7_dummy_RES10_B_S05_q0_30_q1_26_F500</t>
  </si>
  <si>
    <t xml:space="preserve">Orig_lowdelay_D1=0_D2=0_FastGRP=7_dummy_RES10_B_S05_q0_34_q1_30_F500</t>
  </si>
  <si>
    <t xml:space="preserve">Orig_lowdelay_D1=0_D2=0_FastGRP=7_dummy_RES10_B_S05_q0_38_q1_34_F500</t>
  </si>
  <si>
    <t xml:space="preserve">Orig_lowdelay_D1=0_D2=0_FastGRP=7_dummy_RES10_B_S06_q0_26_q1_20_F500</t>
  </si>
  <si>
    <t xml:space="preserve">Orig_lowdelay_D1=0_D2=0_FastGRP=7_dummy_RES10_B_S06_q0_30_q1_24_F500</t>
  </si>
  <si>
    <t xml:space="preserve">Orig_lowdelay_D1=0_D2=0_FastGRP=7_dummy_RES10_B_S06_q0_34_q1_28_F500</t>
  </si>
  <si>
    <t xml:space="preserve">Orig_lowdelay_D1=0_D2=0_FastGRP=7_dummy_RES10_B_S06_q0_38_q1_32_F500</t>
  </si>
  <si>
    <t xml:space="preserve">Orig_lowdelay_D1=0_D2=0_FastGRP=7_dummy_RES10_B_S06_q0_26_q1_22_F500</t>
  </si>
  <si>
    <t xml:space="preserve">Orig_lowdelay_D1=0_D2=0_FastGRP=7_dummy_RES10_B_S06_q0_30_q1_26_F500</t>
  </si>
  <si>
    <t xml:space="preserve">Orig_lowdelay_D1=0_D2=0_FastGRP=7_dummy_RES10_B_S06_q0_34_q1_30_F500</t>
  </si>
  <si>
    <t xml:space="preserve">Orig_lowdelay_D1=0_D2=0_FastGRP=7_dummy_RES10_B_S06_q0_38_q1_34_F500</t>
  </si>
  <si>
    <t xml:space="preserve">Orig_lowdelay_D1=0_D2=0_FastGRP=7_dummy_RES10_B_S07_q0_26_q1_20_F600</t>
  </si>
  <si>
    <t xml:space="preserve">Orig_lowdelay_D1=0_D2=0_FastGRP=7_dummy_RES10_B_S07_q0_30_q1_24_F600</t>
  </si>
  <si>
    <t xml:space="preserve">Orig_lowdelay_D1=0_D2=0_FastGRP=7_dummy_RES10_B_S07_q0_34_q1_28_F600</t>
  </si>
  <si>
    <t xml:space="preserve">Orig_lowdelay_D1=0_D2=0_FastGRP=7_dummy_RES10_B_S07_q0_38_q1_32_F600</t>
  </si>
  <si>
    <t xml:space="preserve">Orig_lowdelay_D1=0_D2=0_FastGRP=7_dummy_RES10_B_S07_q0_26_q1_22_F600</t>
  </si>
  <si>
    <t xml:space="preserve">Orig_lowdelay_D1=0_D2=0_FastGRP=7_dummy_RES10_B_S07_q0_30_q1_26_F600</t>
  </si>
  <si>
    <t xml:space="preserve">Orig_lowdelay_D1=0_D2=0_FastGRP=7_dummy_RES10_B_S07_q0_34_q1_30_F600</t>
  </si>
  <si>
    <t xml:space="preserve">Orig_lowdelay_D1=0_D2=0_FastGRP=7_dummy_RES10_B_S07_q0_38_q1_34_F600</t>
  </si>
  <si>
    <t xml:space="preserve">Orig_lowdelay_D1=0_D2=0_FastGRP=7_dummy_RES15_B_S03_q0_22_q1_22_F240</t>
  </si>
  <si>
    <t xml:space="preserve">Orig_lowdelay_D1=0_D2=0_FastGRP=7_dummy_RES15_B_S03_q0_26_q1_26_F240</t>
  </si>
  <si>
    <t xml:space="preserve">Orig_lowdelay_D1=0_D2=0_FastGRP=7_dummy_RES15_B_S03_q0_30_q1_30_F240</t>
  </si>
  <si>
    <t xml:space="preserve">Orig_lowdelay_D1=0_D2=0_FastGRP=7_dummy_RES15_B_S03_q0_34_q1_34_F240</t>
  </si>
  <si>
    <t xml:space="preserve">Orig_lowdelay_D1=0_D2=0_FastGRP=7_dummy_RES15_B_S03_q0_22_q1_24_F240</t>
  </si>
  <si>
    <t xml:space="preserve">Orig_lowdelay_D1=0_D2=0_FastGRP=7_dummy_RES15_B_S03_q0_26_q1_28_F240</t>
  </si>
  <si>
    <t xml:space="preserve">Orig_lowdelay_D1=0_D2=0_FastGRP=7_dummy_RES15_B_S03_q0_30_q1_32_F240</t>
  </si>
  <si>
    <t xml:space="preserve">Orig_lowdelay_D1=0_D2=0_FastGRP=7_dummy_RES15_B_S03_q0_34_q1_36_F240</t>
  </si>
  <si>
    <t xml:space="preserve">Orig_lowdelay_D1=0_D2=0_FastGRP=7_dummy_RES15_B_S04_q0_22_q1_22_F240</t>
  </si>
  <si>
    <t xml:space="preserve">Orig_lowdelay_D1=0_D2=0_FastGRP=7_dummy_RES15_B_S04_q0_26_q1_26_F240</t>
  </si>
  <si>
    <t xml:space="preserve">Orig_lowdelay_D1=0_D2=0_FastGRP=7_dummy_RES15_B_S04_q0_30_q1_30_F240</t>
  </si>
  <si>
    <t xml:space="preserve">Orig_lowdelay_D1=0_D2=0_FastGRP=7_dummy_RES15_B_S04_q0_34_q1_34_F240</t>
  </si>
  <si>
    <t xml:space="preserve">Orig_lowdelay_D1=0_D2=0_FastGRP=7_dummy_RES15_B_S04_q0_22_q1_24_F240</t>
  </si>
  <si>
    <t xml:space="preserve">Orig_lowdelay_D1=0_D2=0_FastGRP=7_dummy_RES15_B_S04_q0_26_q1_28_F240</t>
  </si>
  <si>
    <t xml:space="preserve">Orig_lowdelay_D1=0_D2=0_FastGRP=7_dummy_RES15_B_S04_q0_30_q1_32_F240</t>
  </si>
  <si>
    <t xml:space="preserve">Orig_lowdelay_D1=0_D2=0_FastGRP=7_dummy_RES15_B_S04_q0_34_q1_36_F240</t>
  </si>
  <si>
    <t xml:space="preserve">Orig_lowdelay_D1=0_D2=0_FastGRP=7_dummy_RES15_B_S05_q0_22_q1_22_F500</t>
  </si>
  <si>
    <t xml:space="preserve">Orig_lowdelay_D1=0_D2=0_FastGRP=7_dummy_RES15_B_S05_q0_26_q1_26_F500</t>
  </si>
  <si>
    <t xml:space="preserve">Orig_lowdelay_D1=0_D2=0_FastGRP=7_dummy_RES15_B_S05_q0_30_q1_30_F500</t>
  </si>
  <si>
    <t xml:space="preserve">Orig_lowdelay_D1=0_D2=0_FastGRP=7_dummy_RES15_B_S05_q0_34_q1_34_F500</t>
  </si>
  <si>
    <t xml:space="preserve">Orig_lowdelay_D1=0_D2=0_FastGRP=7_dummy_RES15_B_S05_q0_22_q1_24_F500</t>
  </si>
  <si>
    <t xml:space="preserve">Orig_lowdelay_D1=0_D2=0_FastGRP=7_dummy_RES15_B_S05_q0_26_q1_28_F500</t>
  </si>
  <si>
    <t xml:space="preserve">Orig_lowdelay_D1=0_D2=0_FastGRP=7_dummy_RES15_B_S05_q0_30_q1_32_F500</t>
  </si>
  <si>
    <t xml:space="preserve">Orig_lowdelay_D1=0_D2=0_FastGRP=7_dummy_RES15_B_S05_q0_34_q1_36_F500</t>
  </si>
  <si>
    <t xml:space="preserve">Orig_lowdelay_D1=0_D2=0_FastGRP=7_dummy_RES15_B_S06_q0_22_q1_22_F500</t>
  </si>
  <si>
    <t xml:space="preserve">Orig_lowdelay_D1=0_D2=0_FastGRP=7_dummy_RES15_B_S06_q0_26_q1_26_F500</t>
  </si>
  <si>
    <t xml:space="preserve">Orig_lowdelay_D1=0_D2=0_FastGRP=7_dummy_RES15_B_S06_q0_30_q1_30_F500</t>
  </si>
  <si>
    <t xml:space="preserve">Orig_lowdelay_D1=0_D2=0_FastGRP=7_dummy_RES15_B_S06_q0_34_q1_34_F500</t>
  </si>
  <si>
    <t xml:space="preserve">Orig_lowdelay_D1=0_D2=0_FastGRP=7_dummy_RES15_B_S06_q0_22_q1_24_F500</t>
  </si>
  <si>
    <t xml:space="preserve">Orig_lowdelay_D1=0_D2=0_FastGRP=7_dummy_RES15_B_S06_q0_26_q1_28_F500</t>
  </si>
  <si>
    <t xml:space="preserve">Orig_lowdelay_D1=0_D2=0_FastGRP=7_dummy_RES15_B_S06_q0_30_q1_32_F500</t>
  </si>
  <si>
    <t xml:space="preserve">Orig_lowdelay_D1=0_D2=0_FastGRP=7_dummy_RES15_B_S06_q0_34_q1_36_F500</t>
  </si>
  <si>
    <t xml:space="preserve">Orig_lowdelay_D1=0_D2=0_FastGRP=7_dummy_RES15_B_S07_q0_22_q1_22_F600</t>
  </si>
  <si>
    <t xml:space="preserve">Orig_lowdelay_D1=0_D2=0_FastGRP=7_dummy_RES15_B_S07_q0_26_q1_26_F600</t>
  </si>
  <si>
    <t xml:space="preserve">Orig_lowdelay_D1=0_D2=0_FastGRP=7_dummy_RES15_B_S07_q0_30_q1_30_F600</t>
  </si>
  <si>
    <t xml:space="preserve">Orig_lowdelay_D1=0_D2=0_FastGRP=7_dummy_RES15_B_S07_q0_34_q1_34_F600</t>
  </si>
  <si>
    <t xml:space="preserve">Orig_lowdelay_D1=0_D2=0_FastGRP=7_dummy_RES15_B_S07_q0_22_q1_24_F600</t>
  </si>
  <si>
    <t xml:space="preserve">Orig_lowdelay_D1=0_D2=0_FastGRP=7_dummy_RES15_B_S07_q0_26_q1_28_F600</t>
  </si>
  <si>
    <t xml:space="preserve">Orig_lowdelay_D1=0_D2=0_FastGRP=7_dummy_RES15_B_S07_q0_30_q1_32_F600</t>
  </si>
  <si>
    <t xml:space="preserve">Orig_lowdelay_D1=0_D2=0_FastGRP=7_dummy_RES15_B_S07_q0_34_q1_36_F600</t>
  </si>
  <si>
    <t xml:space="preserve">Orig_lowdelay_D1=0_D2=0_FastGRP=7_dummy_RES20_A_S01_q0_22_q1_22_F150</t>
  </si>
  <si>
    <t xml:space="preserve">Orig_lowdelay_D1=0_D2=0_FastGRP=7_dummy_RES20_A_S01_q0_26_q1_26_F150</t>
  </si>
  <si>
    <t xml:space="preserve">Orig_lowdelay_D1=0_D2=0_FastGRP=7_dummy_RES20_A_S01_q0_30_q1_30_F150</t>
  </si>
  <si>
    <t xml:space="preserve">Orig_lowdelay_D1=0_D2=0_FastGRP=7_dummy_RES20_A_S01_q0_34_q1_34_F150</t>
  </si>
  <si>
    <t xml:space="preserve">Orig_lowdelay_D1=0_D2=0_FastGRP=7_dummy_RES20_A_S01_q0_22_q1_24_F150</t>
  </si>
  <si>
    <t xml:space="preserve">Orig_lowdelay_D1=0_D2=0_FastGRP=7_dummy_RES20_A_S01_q0_26_q1_28_F150</t>
  </si>
  <si>
    <t xml:space="preserve">Orig_lowdelay_D1=0_D2=0_FastGRP=7_dummy_RES20_A_S01_q0_30_q1_32_F150</t>
  </si>
  <si>
    <t xml:space="preserve">Orig_lowdelay_D1=0_D2=0_FastGRP=7_dummy_RES20_A_S01_q0_34_q1_36_F150</t>
  </si>
  <si>
    <t xml:space="preserve">Orig_lowdelay_D1=0_D2=0_FastGRP=7_dummy_RES20_A_S02_q0_22_q1_22_F150</t>
  </si>
  <si>
    <t xml:space="preserve">Orig_lowdelay_D1=0_D2=0_FastGRP=7_dummy_RES20_A_S02_q0_26_q1_26_F150</t>
  </si>
  <si>
    <t xml:space="preserve">Orig_lowdelay_D1=0_D2=0_FastGRP=7_dummy_RES20_A_S02_q0_30_q1_30_F150</t>
  </si>
  <si>
    <t xml:space="preserve">Orig_lowdelay_D1=0_D2=0_FastGRP=7_dummy_RES20_A_S02_q0_34_q1_34_F150</t>
  </si>
  <si>
    <t xml:space="preserve">Orig_lowdelay_D1=0_D2=0_FastGRP=7_dummy_RES20_A_S02_q0_22_q1_24_F150</t>
  </si>
  <si>
    <t xml:space="preserve">Orig_lowdelay_D1=0_D2=0_FastGRP=7_dummy_RES20_A_S02_q0_26_q1_28_F150</t>
  </si>
  <si>
    <t xml:space="preserve">Orig_lowdelay_D1=0_D2=0_FastGRP=7_dummy_RES20_A_S02_q0_30_q1_32_F150</t>
  </si>
  <si>
    <t xml:space="preserve">Orig_lowdelay_D1=0_D2=0_FastGRP=7_dummy_RES20_A_S02_q0_34_q1_36_F150</t>
  </si>
  <si>
    <t xml:space="preserve">Orig_lowdelay_D1=0_D2=0_FastGRP=7_dummy_RES20_B_S03_q0_22_q1_22_F240</t>
  </si>
  <si>
    <t xml:space="preserve">Orig_lowdelay_D1=0_D2=0_FastGRP=7_dummy_RES20_B_S03_q0_26_q1_26_F240</t>
  </si>
  <si>
    <t xml:space="preserve">Orig_lowdelay_D1=0_D2=0_FastGRP=7_dummy_RES20_B_S03_q0_30_q1_30_F240</t>
  </si>
  <si>
    <t xml:space="preserve">Orig_lowdelay_D1=0_D2=0_FastGRP=7_dummy_RES20_B_S03_q0_34_q1_34_F240</t>
  </si>
  <si>
    <t xml:space="preserve">Orig_lowdelay_D1=0_D2=0_FastGRP=7_dummy_RES20_B_S03_q0_22_q1_24_F240</t>
  </si>
  <si>
    <t xml:space="preserve">Orig_lowdelay_D1=0_D2=0_FastGRP=7_dummy_RES20_B_S03_q0_26_q1_28_F240</t>
  </si>
  <si>
    <t xml:space="preserve">Orig_lowdelay_D1=0_D2=0_FastGRP=7_dummy_RES20_B_S03_q0_30_q1_32_F240</t>
  </si>
  <si>
    <t xml:space="preserve">Orig_lowdelay_D1=0_D2=0_FastGRP=7_dummy_RES20_B_S03_q0_34_q1_36_F240</t>
  </si>
  <si>
    <t xml:space="preserve">Orig_lowdelay_D1=0_D2=0_FastGRP=7_dummy_RES20_B_S04_q0_22_q1_22_F240</t>
  </si>
  <si>
    <t xml:space="preserve">Orig_lowdelay_D1=0_D2=0_FastGRP=7_dummy_RES20_B_S04_q0_26_q1_26_F240</t>
  </si>
  <si>
    <t xml:space="preserve">Orig_lowdelay_D1=0_D2=0_FastGRP=7_dummy_RES20_B_S04_q0_30_q1_30_F240</t>
  </si>
  <si>
    <t xml:space="preserve">Orig_lowdelay_D1=0_D2=0_FastGRP=7_dummy_RES20_B_S04_q0_34_q1_34_F240</t>
  </si>
  <si>
    <t xml:space="preserve">Orig_lowdelay_D1=0_D2=0_FastGRP=7_dummy_RES20_B_S04_q0_22_q1_24_F240</t>
  </si>
  <si>
    <t xml:space="preserve">Orig_lowdelay_D1=0_D2=0_FastGRP=7_dummy_RES20_B_S04_q0_26_q1_28_F240</t>
  </si>
  <si>
    <t xml:space="preserve">Orig_lowdelay_D1=0_D2=0_FastGRP=7_dummy_RES20_B_S04_q0_30_q1_32_F240</t>
  </si>
  <si>
    <t xml:space="preserve">Orig_lowdelay_D1=0_D2=0_FastGRP=7_dummy_RES20_B_S04_q0_34_q1_36_F240</t>
  </si>
  <si>
    <t xml:space="preserve">Orig_lowdelay_D1=0_D2=0_FastGRP=7_dummy_RES20_B_S05_q0_22_q1_22_F500</t>
  </si>
  <si>
    <t xml:space="preserve">Orig_lowdelay_D1=0_D2=0_FastGRP=7_dummy_RES20_B_S05_q0_26_q1_26_F500</t>
  </si>
  <si>
    <t xml:space="preserve">Orig_lowdelay_D1=0_D2=0_FastGRP=7_dummy_RES20_B_S05_q0_30_q1_30_F500</t>
  </si>
  <si>
    <t xml:space="preserve">Orig_lowdelay_D1=0_D2=0_FastGRP=7_dummy_RES20_B_S05_q0_34_q1_34_F500</t>
  </si>
  <si>
    <t xml:space="preserve">Orig_lowdelay_D1=0_D2=0_FastGRP=7_dummy_RES20_B_S05_q0_22_q1_24_F500</t>
  </si>
  <si>
    <t xml:space="preserve">Orig_lowdelay_D1=0_D2=0_FastGRP=7_dummy_RES20_B_S05_q0_26_q1_28_F500</t>
  </si>
  <si>
    <t xml:space="preserve">Orig_lowdelay_D1=0_D2=0_FastGRP=7_dummy_RES20_B_S05_q0_30_q1_32_F500</t>
  </si>
  <si>
    <t xml:space="preserve">Orig_lowdelay_D1=0_D2=0_FastGRP=7_dummy_RES20_B_S05_q0_34_q1_36_F500</t>
  </si>
  <si>
    <t xml:space="preserve">Orig_lowdelay_D1=0_D2=0_FastGRP=7_dummy_RES20_B_S06_q0_22_q1_22_F500</t>
  </si>
  <si>
    <t xml:space="preserve">Orig_lowdelay_D1=0_D2=0_FastGRP=7_dummy_RES20_B_S06_q0_26_q1_26_F500</t>
  </si>
  <si>
    <t xml:space="preserve">Orig_lowdelay_D1=0_D2=0_FastGRP=7_dummy_RES20_B_S06_q0_30_q1_30_F500</t>
  </si>
  <si>
    <t xml:space="preserve">Orig_lowdelay_D1=0_D2=0_FastGRP=7_dummy_RES20_B_S06_q0_34_q1_34_F500</t>
  </si>
  <si>
    <t xml:space="preserve">Orig_lowdelay_D1=0_D2=0_FastGRP=7_dummy_RES20_B_S06_q0_22_q1_24_F500</t>
  </si>
  <si>
    <t xml:space="preserve">Orig_lowdelay_D1=0_D2=0_FastGRP=7_dummy_RES20_B_S06_q0_26_q1_28_F500</t>
  </si>
  <si>
    <t xml:space="preserve">Orig_lowdelay_D1=0_D2=0_FastGRP=7_dummy_RES20_B_S06_q0_30_q1_32_F500</t>
  </si>
  <si>
    <t xml:space="preserve">Orig_lowdelay_D1=0_D2=0_FastGRP=7_dummy_RES20_B_S06_q0_34_q1_36_F500</t>
  </si>
  <si>
    <t xml:space="preserve">Orig_lowdelay_D1=0_D2=0_FastGRP=7_dummy_RES20_B_S07_q0_22_q1_22_F600</t>
  </si>
  <si>
    <t xml:space="preserve">Orig_lowdelay_D1=0_D2=0_FastGRP=7_dummy_RES20_B_S07_q0_26_q1_26_F600</t>
  </si>
  <si>
    <t xml:space="preserve">Orig_lowdelay_D1=0_D2=0_FastGRP=7_dummy_RES20_B_S07_q0_30_q1_30_F600</t>
  </si>
  <si>
    <t xml:space="preserve">Orig_lowdelay_D1=0_D2=0_FastGRP=7_dummy_RES20_B_S07_q0_34_q1_34_F600</t>
  </si>
  <si>
    <t xml:space="preserve">Orig_lowdelay_D1=0_D2=0_FastGRP=7_dummy_RES20_B_S07_q0_22_q1_24_F600</t>
  </si>
  <si>
    <t xml:space="preserve">Orig_lowdelay_D1=0_D2=0_FastGRP=7_dummy_RES20_B_S07_q0_26_q1_28_F600</t>
  </si>
  <si>
    <t xml:space="preserve">Orig_lowdelay_D1=0_D2=0_FastGRP=7_dummy_RES20_B_S07_q0_30_q1_32_F600</t>
  </si>
  <si>
    <t xml:space="preserve">Orig_lowdelay_D1=0_D2=0_FastGRP=7_dummy_RES20_B_S07_q0_34_q1_36_F600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HM81_lowdelay_D1=0_D2=0_D3=0_dummy_RES10_A_S01_q0_30_q1_22_F150</t>
  </si>
  <si>
    <t xml:space="preserve">HM81_lowdelay_D1=0_D2=0_D3=0_dummy_RES10_A_S01_q0_30_q1_24_F150</t>
  </si>
  <si>
    <t xml:space="preserve">HM81_lowdelay_D1=0_D2=0_D3=0_dummy_RES10_A_S01_q0_30_q1_26_F150</t>
  </si>
  <si>
    <t xml:space="preserve">HM81_lowdelay_D1=0_D2=0_D3=0_dummy_RES10_A_S01_q0_30_q1_28_F150</t>
  </si>
  <si>
    <t xml:space="preserve">HM81_lowdelay_D1=0_D2=0_D3=0_dummy_RES10_A_S01_q0_34_q1_26_F150</t>
  </si>
  <si>
    <t xml:space="preserve">HM81_lowdelay_D1=0_D2=0_D3=0_dummy_RES10_A_S01_q0_34_q1_28_F150</t>
  </si>
  <si>
    <t xml:space="preserve">HM81_lowdelay_D1=0_D2=0_D3=0_dummy_RES10_A_S01_q0_34_q1_30_F150</t>
  </si>
  <si>
    <t xml:space="preserve">HM81_lowdelay_D1=0_D2=0_D3=0_dummy_RES10_A_S01_q0_34_q1_32_F150</t>
  </si>
  <si>
    <t xml:space="preserve">HM81_lowdelay_D1=0_D2=0_D3=0_dummy_RES10_A_S02_q0_30_q1_22_F150</t>
  </si>
  <si>
    <t xml:space="preserve">HM81_lowdelay_D1=0_D2=0_D3=0_dummy_RES10_A_S02_q0_30_q1_24_F150</t>
  </si>
  <si>
    <t xml:space="preserve">HM81_lowdelay_D1=0_D2=0_D3=0_dummy_RES10_A_S02_q0_30_q1_26_F150</t>
  </si>
  <si>
    <t xml:space="preserve">HM81_lowdelay_D1=0_D2=0_D3=0_dummy_RES10_A_S02_q0_30_q1_28_F150</t>
  </si>
  <si>
    <t xml:space="preserve">HM81_lowdelay_D1=0_D2=0_D3=0_dummy_RES10_A_S02_q0_34_q1_26_F150</t>
  </si>
  <si>
    <t xml:space="preserve">HM81_lowdelay_D1=0_D2=0_D3=0_dummy_RES10_A_S02_q0_34_q1_28_F150</t>
  </si>
  <si>
    <t xml:space="preserve">HM81_lowdelay_D1=0_D2=0_D3=0_dummy_RES10_A_S02_q0_34_q1_30_F150</t>
  </si>
  <si>
    <t xml:space="preserve">HM81_lowdelay_D1=0_D2=0_D3=0_dummy_RES10_A_S02_q0_34_q1_32_F150</t>
  </si>
  <si>
    <t xml:space="preserve">HM81_lowdelay_D1=0_D2=0_D3=0_dummy_RES10_B_S03_q0_30_q1_22_F240</t>
  </si>
  <si>
    <t xml:space="preserve">HM81_lowdelay_D1=0_D2=0_D3=0_dummy_RES10_B_S03_q0_30_q1_24_F240</t>
  </si>
  <si>
    <t xml:space="preserve">HM81_lowdelay_D1=0_D2=0_D3=0_dummy_RES10_B_S03_q0_30_q1_26_F240</t>
  </si>
  <si>
    <t xml:space="preserve">HM81_lowdelay_D1=0_D2=0_D3=0_dummy_RES10_B_S03_q0_30_q1_28_F240</t>
  </si>
  <si>
    <t xml:space="preserve">HM81_lowdelay_D1=0_D2=0_D3=0_dummy_RES10_B_S03_q0_34_q1_26_F240</t>
  </si>
  <si>
    <t xml:space="preserve">HM81_lowdelay_D1=0_D2=0_D3=0_dummy_RES10_B_S03_q0_34_q1_28_F240</t>
  </si>
  <si>
    <t xml:space="preserve">HM81_lowdelay_D1=0_D2=0_D3=0_dummy_RES10_B_S03_q0_34_q1_30_F240</t>
  </si>
  <si>
    <t xml:space="preserve">HM81_lowdelay_D1=0_D2=0_D3=0_dummy_RES10_B_S03_q0_34_q1_32_F240</t>
  </si>
  <si>
    <t xml:space="preserve">HM81_lowdelay_D1=0_D2=0_D3=0_dummy_RES10_B_S04_q0_30_q1_22_F240</t>
  </si>
  <si>
    <t xml:space="preserve">HM81_lowdelay_D1=0_D2=0_D3=0_dummy_RES10_B_S04_q0_30_q1_24_F240</t>
  </si>
  <si>
    <t xml:space="preserve">HM81_lowdelay_D1=0_D2=0_D3=0_dummy_RES10_B_S04_q0_30_q1_26_F240</t>
  </si>
  <si>
    <t xml:space="preserve">HM81_lowdelay_D1=0_D2=0_D3=0_dummy_RES10_B_S04_q0_30_q1_28_F240</t>
  </si>
  <si>
    <t xml:space="preserve">HM81_lowdelay_D1=0_D2=0_D3=0_dummy_RES10_B_S04_q0_34_q1_26_F240</t>
  </si>
  <si>
    <t xml:space="preserve">HM81_lowdelay_D1=0_D2=0_D3=0_dummy_RES10_B_S04_q0_34_q1_28_F240</t>
  </si>
  <si>
    <t xml:space="preserve">HM81_lowdelay_D1=0_D2=0_D3=0_dummy_RES10_B_S04_q0_34_q1_30_F240</t>
  </si>
  <si>
    <t xml:space="preserve">HM81_lowdelay_D1=0_D2=0_D3=0_dummy_RES10_B_S04_q0_34_q1_32_F240</t>
  </si>
  <si>
    <t xml:space="preserve">HM81_lowdelay_D1=0_D2=0_D3=0_dummy_RES10_B_S05_q0_30_q1_22_F500</t>
  </si>
  <si>
    <t xml:space="preserve">HM81_lowdelay_D1=0_D2=0_D3=0_dummy_RES10_B_S05_q0_30_q1_24_F500</t>
  </si>
  <si>
    <t xml:space="preserve">HM81_lowdelay_D1=0_D2=0_D3=0_dummy_RES10_B_S05_q0_30_q1_26_F500</t>
  </si>
  <si>
    <t xml:space="preserve">HM81_lowdelay_D1=0_D2=0_D3=0_dummy_RES10_B_S05_q0_30_q1_28_F500</t>
  </si>
  <si>
    <t xml:space="preserve">HM81_lowdelay_D1=0_D2=0_D3=0_dummy_RES10_B_S05_q0_34_q1_26_F500</t>
  </si>
  <si>
    <t xml:space="preserve">HM81_lowdelay_D1=0_D2=0_D3=0_dummy_RES10_B_S05_q0_34_q1_28_F500</t>
  </si>
  <si>
    <t xml:space="preserve">HM81_lowdelay_D1=0_D2=0_D3=0_dummy_RES10_B_S05_q0_34_q1_30_F500</t>
  </si>
  <si>
    <t xml:space="preserve">HM81_lowdelay_D1=0_D2=0_D3=0_dummy_RES10_B_S05_q0_34_q1_32_F500</t>
  </si>
  <si>
    <t xml:space="preserve">HM81_lowdelay_D1=0_D2=0_D3=0_dummy_RES10_B_S06_q0_30_q1_22_F500</t>
  </si>
  <si>
    <t xml:space="preserve">HM81_lowdelay_D1=0_D2=0_D3=0_dummy_RES10_B_S06_q0_30_q1_24_F500</t>
  </si>
  <si>
    <t xml:space="preserve">HM81_lowdelay_D1=0_D2=0_D3=0_dummy_RES10_B_S06_q0_30_q1_26_F500</t>
  </si>
  <si>
    <t xml:space="preserve">HM81_lowdelay_D1=0_D2=0_D3=0_dummy_RES10_B_S06_q0_30_q1_28_F500</t>
  </si>
  <si>
    <t xml:space="preserve">HM81_lowdelay_D1=0_D2=0_D3=0_dummy_RES10_B_S06_q0_34_q1_26_F500</t>
  </si>
  <si>
    <t xml:space="preserve">HM81_lowdelay_D1=0_D2=0_D3=0_dummy_RES10_B_S06_q0_34_q1_28_F500</t>
  </si>
  <si>
    <t xml:space="preserve">HM81_lowdelay_D1=0_D2=0_D3=0_dummy_RES10_B_S06_q0_34_q1_30_F500</t>
  </si>
  <si>
    <t xml:space="preserve">HM81_lowdelay_D1=0_D2=0_D3=0_dummy_RES10_B_S06_q0_34_q1_32_F500</t>
  </si>
  <si>
    <t xml:space="preserve">HM81_lowdelay_D1=0_D2=0_D3=0_dummy_RES10_B_S07_q0_30_q1_22_F600</t>
  </si>
  <si>
    <t xml:space="preserve">HM81_lowdelay_D1=0_D2=0_D3=0_dummy_RES10_B_S07_q0_30_q1_24_F600</t>
  </si>
  <si>
    <t xml:space="preserve">HM81_lowdelay_D1=0_D2=0_D3=0_dummy_RES10_B_S07_q0_30_q1_26_F600</t>
  </si>
  <si>
    <t xml:space="preserve">HM81_lowdelay_D1=0_D2=0_D3=0_dummy_RES10_B_S07_q0_30_q1_28_F600</t>
  </si>
  <si>
    <t xml:space="preserve">HM81_lowdelay_D1=0_D2=0_D3=0_dummy_RES10_B_S07_q0_34_q1_26_F600</t>
  </si>
  <si>
    <t xml:space="preserve">HM81_lowdelay_D1=0_D2=0_D3=0_dummy_RES10_B_S07_q0_34_q1_28_F600</t>
  </si>
  <si>
    <t xml:space="preserve">HM81_lowdelay_D1=0_D2=0_D3=0_dummy_RES10_B_S07_q0_34_q1_30_F600</t>
  </si>
  <si>
    <t xml:space="preserve">HM81_lowdelay_D1=0_D2=0_D3=0_dummy_RES10_B_S07_q0_34_q1_32_F600</t>
  </si>
  <si>
    <t xml:space="preserve">HM81_lowdelay_D1=0_D2=0_D3=0_dummy_RES15_B_S03_q0_26_q1_24_F240</t>
  </si>
  <si>
    <t xml:space="preserve">HM81_lowdelay_D1=0_D2=0_D3=0_dummy_RES15_B_S03_q0_26_q1_26_F240</t>
  </si>
  <si>
    <t xml:space="preserve">HM81_lowdelay_D1=0_D2=0_D3=0_dummy_RES15_B_S03_q0_26_q1_28_F240</t>
  </si>
  <si>
    <t xml:space="preserve">HM81_lowdelay_D1=0_D2=0_D3=0_dummy_RES15_B_S03_q0_26_q1_30_F240</t>
  </si>
  <si>
    <t xml:space="preserve">HM81_lowdelay_D1=0_D2=0_D3=0_dummy_RES15_B_S03_q0_30_q1_28_F240</t>
  </si>
  <si>
    <t xml:space="preserve">HM81_lowdelay_D1=0_D2=0_D3=0_dummy_RES15_B_S03_q0_30_q1_30_F240</t>
  </si>
  <si>
    <t xml:space="preserve">HM81_lowdelay_D1=0_D2=0_D3=0_dummy_RES15_B_S03_q0_30_q1_32_F240</t>
  </si>
  <si>
    <t xml:space="preserve">HM81_lowdelay_D1=0_D2=0_D3=0_dummy_RES15_B_S03_q0_30_q1_34_F240</t>
  </si>
  <si>
    <t xml:space="preserve">HM81_lowdelay_D1=0_D2=0_D3=0_dummy_RES15_B_S04_q0_26_q1_24_F240</t>
  </si>
  <si>
    <t xml:space="preserve">HM81_lowdelay_D1=0_D2=0_D3=0_dummy_RES15_B_S04_q0_26_q1_26_F240</t>
  </si>
  <si>
    <t xml:space="preserve">HM81_lowdelay_D1=0_D2=0_D3=0_dummy_RES15_B_S04_q0_26_q1_28_F240</t>
  </si>
  <si>
    <t xml:space="preserve">HM81_lowdelay_D1=0_D2=0_D3=0_dummy_RES15_B_S04_q0_26_q1_30_F240</t>
  </si>
  <si>
    <t xml:space="preserve">HM81_lowdelay_D1=0_D2=0_D3=0_dummy_RES15_B_S04_q0_30_q1_28_F240</t>
  </si>
  <si>
    <t xml:space="preserve">HM81_lowdelay_D1=0_D2=0_D3=0_dummy_RES15_B_S04_q0_30_q1_30_F240</t>
  </si>
  <si>
    <t xml:space="preserve">HM81_lowdelay_D1=0_D2=0_D3=0_dummy_RES15_B_S04_q0_30_q1_32_F240</t>
  </si>
  <si>
    <t xml:space="preserve">HM81_lowdelay_D1=0_D2=0_D3=0_dummy_RES15_B_S04_q0_30_q1_34_F240</t>
  </si>
  <si>
    <t xml:space="preserve">HM81_lowdelay_D1=0_D2=0_D3=0_dummy_RES15_B_S05_q0_26_q1_24_F500</t>
  </si>
  <si>
    <t xml:space="preserve">HM81_lowdelay_D1=0_D2=0_D3=0_dummy_RES15_B_S05_q0_26_q1_26_F500</t>
  </si>
  <si>
    <t xml:space="preserve">HM81_lowdelay_D1=0_D2=0_D3=0_dummy_RES15_B_S05_q0_26_q1_28_F500</t>
  </si>
  <si>
    <t xml:space="preserve">HM81_lowdelay_D1=0_D2=0_D3=0_dummy_RES15_B_S05_q0_26_q1_30_F500</t>
  </si>
  <si>
    <t xml:space="preserve">HM81_lowdelay_D1=0_D2=0_D3=0_dummy_RES15_B_S05_q0_30_q1_28_F500</t>
  </si>
  <si>
    <t xml:space="preserve">HM81_lowdelay_D1=0_D2=0_D3=0_dummy_RES15_B_S05_q0_30_q1_30_F500</t>
  </si>
  <si>
    <t xml:space="preserve">HM81_lowdelay_D1=0_D2=0_D3=0_dummy_RES15_B_S05_q0_30_q1_32_F500</t>
  </si>
  <si>
    <t xml:space="preserve">HM81_lowdelay_D1=0_D2=0_D3=0_dummy_RES15_B_S05_q0_30_q1_34_F500</t>
  </si>
  <si>
    <t xml:space="preserve">HM81_lowdelay_D1=0_D2=0_D3=0_dummy_RES15_B_S06_q0_26_q1_24_F500</t>
  </si>
  <si>
    <t xml:space="preserve">HM81_lowdelay_D1=0_D2=0_D3=0_dummy_RES15_B_S06_q0_26_q1_26_F500</t>
  </si>
  <si>
    <t xml:space="preserve">HM81_lowdelay_D1=0_D2=0_D3=0_dummy_RES15_B_S06_q0_26_q1_28_F500</t>
  </si>
  <si>
    <t xml:space="preserve">HM81_lowdelay_D1=0_D2=0_D3=0_dummy_RES15_B_S06_q0_26_q1_30_F500</t>
  </si>
  <si>
    <t xml:space="preserve">HM81_lowdelay_D1=0_D2=0_D3=0_dummy_RES15_B_S06_q0_30_q1_28_F500</t>
  </si>
  <si>
    <t xml:space="preserve">HM81_lowdelay_D1=0_D2=0_D3=0_dummy_RES15_B_S06_q0_30_q1_30_F500</t>
  </si>
  <si>
    <t xml:space="preserve">HM81_lowdelay_D1=0_D2=0_D3=0_dummy_RES15_B_S06_q0_30_q1_32_F500</t>
  </si>
  <si>
    <t xml:space="preserve">HM81_lowdelay_D1=0_D2=0_D3=0_dummy_RES15_B_S06_q0_30_q1_34_F500</t>
  </si>
  <si>
    <t xml:space="preserve">HM81_lowdelay_D1=0_D2=0_D3=0_dummy_RES15_B_S07_q0_26_q1_24_F600</t>
  </si>
  <si>
    <t xml:space="preserve">HM81_lowdelay_D1=0_D2=0_D3=0_dummy_RES15_B_S07_q0_26_q1_26_F600</t>
  </si>
  <si>
    <t xml:space="preserve">HM81_lowdelay_D1=0_D2=0_D3=0_dummy_RES15_B_S07_q0_26_q1_28_F600</t>
  </si>
  <si>
    <t xml:space="preserve">HM81_lowdelay_D1=0_D2=0_D3=0_dummy_RES15_B_S07_q0_26_q1_30_F600</t>
  </si>
  <si>
    <t xml:space="preserve">HM81_lowdelay_D1=0_D2=0_D3=0_dummy_RES15_B_S07_q0_30_q1_28_F600</t>
  </si>
  <si>
    <t xml:space="preserve">HM81_lowdelay_D1=0_D2=0_D3=0_dummy_RES15_B_S07_q0_30_q1_30_F600</t>
  </si>
  <si>
    <t xml:space="preserve">HM81_lowdelay_D1=0_D2=0_D3=0_dummy_RES15_B_S07_q0_30_q1_32_F600</t>
  </si>
  <si>
    <t xml:space="preserve">HM81_lowdelay_D1=0_D2=0_D3=0_dummy_RES15_B_S07_q0_30_q1_34_F600</t>
  </si>
  <si>
    <t xml:space="preserve">HM81_lowdelay_D1=0_D2=0_D3=0_dummy_RES20_A_S01_q0_26_q1_24_F150</t>
  </si>
  <si>
    <t xml:space="preserve">HM81_lowdelay_D1=0_D2=0_D3=0_dummy_RES20_A_S01_q0_26_q1_26_F150</t>
  </si>
  <si>
    <t xml:space="preserve">HM81_lowdelay_D1=0_D2=0_D3=0_dummy_RES20_A_S01_q0_26_q1_28_F150</t>
  </si>
  <si>
    <t xml:space="preserve">HM81_lowdelay_D1=0_D2=0_D3=0_dummy_RES20_A_S01_q0_26_q1_30_F150</t>
  </si>
  <si>
    <t xml:space="preserve">HM81_lowdelay_D1=0_D2=0_D3=0_dummy_RES20_A_S01_q0_30_q1_28_F150</t>
  </si>
  <si>
    <t xml:space="preserve">HM81_lowdelay_D1=0_D2=0_D3=0_dummy_RES20_A_S01_q0_30_q1_30_F150</t>
  </si>
  <si>
    <t xml:space="preserve">HM81_lowdelay_D1=0_D2=0_D3=0_dummy_RES20_A_S01_q0_30_q1_32_F150</t>
  </si>
  <si>
    <t xml:space="preserve">HM81_lowdelay_D1=0_D2=0_D3=0_dummy_RES20_A_S01_q0_30_q1_34_F150</t>
  </si>
  <si>
    <t xml:space="preserve">HM81_lowdelay_D1=0_D2=0_D3=0_dummy_RES20_A_S02_q0_26_q1_24_F150</t>
  </si>
  <si>
    <t xml:space="preserve">HM81_lowdelay_D1=0_D2=0_D3=0_dummy_RES20_A_S02_q0_26_q1_26_F150</t>
  </si>
  <si>
    <t xml:space="preserve">HM81_lowdelay_D1=0_D2=0_D3=0_dummy_RES20_A_S02_q0_26_q1_28_F150</t>
  </si>
  <si>
    <t xml:space="preserve">HM81_lowdelay_D1=0_D2=0_D3=0_dummy_RES20_A_S02_q0_26_q1_30_F150</t>
  </si>
  <si>
    <t xml:space="preserve">HM81_lowdelay_D1=0_D2=0_D3=0_dummy_RES20_A_S02_q0_30_q1_28_F150</t>
  </si>
  <si>
    <t xml:space="preserve">HM81_lowdelay_D1=0_D2=0_D3=0_dummy_RES20_A_S02_q0_30_q1_30_F150</t>
  </si>
  <si>
    <t xml:space="preserve">HM81_lowdelay_D1=0_D2=0_D3=0_dummy_RES20_A_S02_q0_30_q1_32_F150</t>
  </si>
  <si>
    <t xml:space="preserve">HM81_lowdelay_D1=0_D2=0_D3=0_dummy_RES20_A_S02_q0_30_q1_34_F150</t>
  </si>
  <si>
    <t xml:space="preserve">HM81_lowdelay_D1=0_D2=0_D3=0_dummy_RES20_B_S03_q0_26_q1_24_F240</t>
  </si>
  <si>
    <t xml:space="preserve">HM81_lowdelay_D1=0_D2=0_D3=0_dummy_RES20_B_S03_q0_26_q1_26_F240</t>
  </si>
  <si>
    <t xml:space="preserve">HM81_lowdelay_D1=0_D2=0_D3=0_dummy_RES20_B_S03_q0_26_q1_28_F240</t>
  </si>
  <si>
    <t xml:space="preserve">HM81_lowdelay_D1=0_D2=0_D3=0_dummy_RES20_B_S03_q0_26_q1_30_F240</t>
  </si>
  <si>
    <t xml:space="preserve">HM81_lowdelay_D1=0_D2=0_D3=0_dummy_RES20_B_S03_q0_30_q1_28_F240</t>
  </si>
  <si>
    <t xml:space="preserve">HM81_lowdelay_D1=0_D2=0_D3=0_dummy_RES20_B_S03_q0_30_q1_30_F240</t>
  </si>
  <si>
    <t xml:space="preserve">HM81_lowdelay_D1=0_D2=0_D3=0_dummy_RES20_B_S03_q0_30_q1_32_F240</t>
  </si>
  <si>
    <t xml:space="preserve">HM81_lowdelay_D1=0_D2=0_D3=0_dummy_RES20_B_S03_q0_30_q1_34_F240</t>
  </si>
  <si>
    <t xml:space="preserve">HM81_lowdelay_D1=0_D2=0_D3=0_dummy_RES20_B_S04_q0_26_q1_24_F240</t>
  </si>
  <si>
    <t xml:space="preserve">HM81_lowdelay_D1=0_D2=0_D3=0_dummy_RES20_B_S04_q0_26_q1_26_F240</t>
  </si>
  <si>
    <t xml:space="preserve">HM81_lowdelay_D1=0_D2=0_D3=0_dummy_RES20_B_S04_q0_26_q1_28_F240</t>
  </si>
  <si>
    <t xml:space="preserve">HM81_lowdelay_D1=0_D2=0_D3=0_dummy_RES20_B_S04_q0_26_q1_30_F240</t>
  </si>
  <si>
    <t xml:space="preserve">HM81_lowdelay_D1=0_D2=0_D3=0_dummy_RES20_B_S04_q0_30_q1_28_F240</t>
  </si>
  <si>
    <t xml:space="preserve">HM81_lowdelay_D1=0_D2=0_D3=0_dummy_RES20_B_S04_q0_30_q1_30_F240</t>
  </si>
  <si>
    <t xml:space="preserve">HM81_lowdelay_D1=0_D2=0_D3=0_dummy_RES20_B_S04_q0_30_q1_32_F240</t>
  </si>
  <si>
    <t xml:space="preserve">HM81_lowdelay_D1=0_D2=0_D3=0_dummy_RES20_B_S04_q0_30_q1_34_F240</t>
  </si>
  <si>
    <t xml:space="preserve">HM81_lowdelay_D1=0_D2=0_D3=0_dummy_RES20_B_S05_q0_26_q1_24_F500</t>
  </si>
  <si>
    <t xml:space="preserve">HM81_lowdelay_D1=0_D2=0_D3=0_dummy_RES20_B_S05_q0_26_q1_26_F500</t>
  </si>
  <si>
    <t xml:space="preserve">HM81_lowdelay_D1=0_D2=0_D3=0_dummy_RES20_B_S05_q0_26_q1_28_F500</t>
  </si>
  <si>
    <t xml:space="preserve">HM81_lowdelay_D1=0_D2=0_D3=0_dummy_RES20_B_S05_q0_26_q1_30_F500</t>
  </si>
  <si>
    <t xml:space="preserve">HM81_lowdelay_D1=0_D2=0_D3=0_dummy_RES20_B_S05_q0_30_q1_28_F500</t>
  </si>
  <si>
    <t xml:space="preserve">HM81_lowdelay_D1=0_D2=0_D3=0_dummy_RES20_B_S05_q0_30_q1_30_F500</t>
  </si>
  <si>
    <t xml:space="preserve">HM81_lowdelay_D1=0_D2=0_D3=0_dummy_RES20_B_S05_q0_30_q1_32_F500</t>
  </si>
  <si>
    <t xml:space="preserve">HM81_lowdelay_D1=0_D2=0_D3=0_dummy_RES20_B_S05_q0_30_q1_34_F500</t>
  </si>
  <si>
    <t xml:space="preserve">HM81_lowdelay_D1=0_D2=0_D3=0_dummy_RES20_B_S06_q0_26_q1_24_F500</t>
  </si>
  <si>
    <t xml:space="preserve">HM81_lowdelay_D1=0_D2=0_D3=0_dummy_RES20_B_S06_q0_26_q1_26_F500</t>
  </si>
  <si>
    <t xml:space="preserve">HM81_lowdelay_D1=0_D2=0_D3=0_dummy_RES20_B_S06_q0_26_q1_28_F500</t>
  </si>
  <si>
    <t xml:space="preserve">HM81_lowdelay_D1=0_D2=0_D3=0_dummy_RES20_B_S06_q0_26_q1_30_F500</t>
  </si>
  <si>
    <t xml:space="preserve">HM81_lowdelay_D1=0_D2=0_D3=0_dummy_RES20_B_S06_q0_30_q1_28_F500</t>
  </si>
  <si>
    <t xml:space="preserve">HM81_lowdelay_D1=0_D2=0_D3=0_dummy_RES20_B_S06_q0_30_q1_30_F500</t>
  </si>
  <si>
    <t xml:space="preserve">HM81_lowdelay_D1=0_D2=0_D3=0_dummy_RES20_B_S06_q0_30_q1_32_F500</t>
  </si>
  <si>
    <t xml:space="preserve">HM81_lowdelay_D1=0_D2=0_D3=0_dummy_RES20_B_S06_q0_30_q1_34_F500</t>
  </si>
  <si>
    <t xml:space="preserve">HM81_lowdelay_D1=0_D2=0_D3=0_dummy_RES20_B_S07_q0_26_q1_24_F600</t>
  </si>
  <si>
    <t xml:space="preserve">HM81_lowdelay_D1=0_D2=0_D3=0_dummy_RES20_B_S07_q0_26_q1_26_F600</t>
  </si>
  <si>
    <t xml:space="preserve">HM81_lowdelay_D1=0_D2=0_D3=0_dummy_RES20_B_S07_q0_26_q1_28_F600</t>
  </si>
  <si>
    <t xml:space="preserve">HM81_lowdelay_D1=0_D2=0_D3=0_dummy_RES20_B_S07_q0_26_q1_30_F600</t>
  </si>
  <si>
    <t xml:space="preserve">HM81_lowdelay_D1=0_D2=0_D3=0_dummy_RES20_B_S07_q0_30_q1_28_F600</t>
  </si>
  <si>
    <t xml:space="preserve">HM81_lowdelay_D1=0_D2=0_D3=0_dummy_RES20_B_S07_q0_30_q1_30_F600</t>
  </si>
  <si>
    <t xml:space="preserve">HM81_lowdelay_D1=0_D2=0_D3=0_dummy_RES20_B_S07_q0_30_q1_32_F600</t>
  </si>
  <si>
    <t xml:space="preserve">HM81_lowdelay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돋움"/>
      <family val="3"/>
      <charset val="129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 2(LG&amp;QC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0300297"/>
        <c:axId val="45655752"/>
      </c:scatterChart>
      <c:valAx>
        <c:axId val="5030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752"/>
        <c:crossesAt val="0"/>
        <c:crossBetween val="midCat"/>
      </c:valAx>
      <c:valAx>
        <c:axId val="4565575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2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 2(LG&amp;QC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3893940"/>
        <c:axId val="99809176"/>
      </c:scatterChart>
      <c:valAx>
        <c:axId val="6389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176"/>
        <c:crossesAt val="0"/>
        <c:crossBetween val="midCat"/>
      </c:valAx>
      <c:valAx>
        <c:axId val="9980917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9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 2(LG&amp;QC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7076077"/>
        <c:axId val="77361708"/>
      </c:scatterChart>
      <c:valAx>
        <c:axId val="47076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708"/>
        <c:crossesAt val="0"/>
        <c:crossBetween val="midCat"/>
      </c:valAx>
      <c:valAx>
        <c:axId val="7736170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0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 2(LG&amp;QC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3019900"/>
        <c:axId val="63473264"/>
      </c:scatterChart>
      <c:valAx>
        <c:axId val="5301990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264"/>
        <c:crossesAt val="0"/>
        <c:crossBetween val="midCat"/>
      </c:valAx>
      <c:valAx>
        <c:axId val="6347326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9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8" activeCellId="0" sqref="N1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13" min="3" style="1" width="10.88"/>
    <col collapsed="false" customWidth="true" hidden="false" outlineLevel="0" max="14" min="14" style="1" width="21.55"/>
    <col collapsed="false" customWidth="false" hidden="false" outlineLevel="0" max="257" min="15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6" t="e">
        <f aca="false">'AI HEVC 1.5x'!$O63</f>
        <v>#VALUE!</v>
      </c>
      <c r="G5" s="13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13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4</v>
      </c>
      <c r="C9" s="26" t="n">
        <f aca="false">'AI HEVC 2x'!$AX$64</f>
        <v>0.981147824422236</v>
      </c>
      <c r="D9" s="26"/>
      <c r="E9" s="26"/>
      <c r="F9" s="26" t="n">
        <f aca="false">'AI HEVC 1.5x'!$AX$64</f>
        <v>0.994361750587197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5</v>
      </c>
      <c r="C10" s="29" t="n">
        <f aca="false">'AI HEVC 2x'!$AY$64</f>
        <v>0.987532606441347</v>
      </c>
      <c r="D10" s="29"/>
      <c r="E10" s="29"/>
      <c r="F10" s="29" t="n">
        <f aca="false">'AI HEVC 1.5x'!$AY$64</f>
        <v>0.99568154572698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4" t="s">
        <v>16</v>
      </c>
      <c r="C11" s="29" t="e">
        <f aca="false">'AI HEVC 2x'!$AZ$64</f>
        <v>#DIV/0!</v>
      </c>
      <c r="D11" s="29"/>
      <c r="E11" s="29"/>
      <c r="F11" s="29" t="e">
        <f aca="false">'AI HEVC 1.5x'!$AZ$64</f>
        <v>#DIV/0!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7</v>
      </c>
      <c r="C12" s="31" t="str">
        <f aca="false">'AI HEVC 2x'!$BB$64</f>
        <v>Matched</v>
      </c>
      <c r="D12" s="31"/>
      <c r="E12" s="31"/>
      <c r="F12" s="31" t="str">
        <f aca="false">'AI HEVC 1.5x'!$BB$64</f>
        <v>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5" t="s">
        <v>10</v>
      </c>
      <c r="C17" s="16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6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6" t="e">
        <f aca="false">'RA HEVC SNR'!O63</f>
        <v>#VALUE!</v>
      </c>
      <c r="J17" s="13" t="e">
        <f aca="false">'RA HEVC SNR'!P63</f>
        <v>#VALUE!</v>
      </c>
      <c r="K17" s="17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8" t="s">
        <v>12</v>
      </c>
      <c r="C19" s="19" t="e">
        <f aca="false">'RA HEVC 2x'!R64</f>
        <v>#VALUE!</v>
      </c>
      <c r="D19" s="20" t="e">
        <f aca="false">'RA HEVC 2x'!S64</f>
        <v>#VALUE!</v>
      </c>
      <c r="E19" s="21" t="e">
        <f aca="false">'RA HEVC 2x'!T64</f>
        <v>#VALUE!</v>
      </c>
      <c r="F19" s="19" t="e">
        <f aca="false">'RA HEVC 1.5x'!R64</f>
        <v>#VALUE!</v>
      </c>
      <c r="G19" s="20" t="e">
        <f aca="false">'RA HEVC 1.5x'!S64</f>
        <v>#VALUE!</v>
      </c>
      <c r="H19" s="21" t="e">
        <f aca="false">'RA HEVC 1.5x'!T64</f>
        <v>#VALUE!</v>
      </c>
      <c r="I19" s="19" t="e">
        <f aca="false">'RA HEVC SNR'!R64</f>
        <v>#VALUE!</v>
      </c>
      <c r="J19" s="20" t="e">
        <f aca="false">'RA HEVC SNR'!S64</f>
        <v>#VALUE!</v>
      </c>
      <c r="K19" s="21" t="e">
        <f aca="false">'RA HEVC SNR'!T64</f>
        <v>#VALUE!</v>
      </c>
    </row>
    <row r="20" customFormat="false" ht="12" hidden="false" customHeight="true" outlineLevel="0" collapsed="false">
      <c r="B20" s="22" t="s">
        <v>13</v>
      </c>
      <c r="C20" s="23" t="e">
        <f aca="false">'RA HEVC 2x'!U64</f>
        <v>#VALUE!</v>
      </c>
      <c r="D20" s="24" t="e">
        <f aca="false">'RA HEVC 2x'!V64</f>
        <v>#VALUE!</v>
      </c>
      <c r="E20" s="25" t="e">
        <f aca="false">'RA HEVC 2x'!W64</f>
        <v>#VALUE!</v>
      </c>
      <c r="F20" s="23" t="e">
        <f aca="false">'RA HEVC 1.5x'!U64</f>
        <v>#VALUE!</v>
      </c>
      <c r="G20" s="24" t="e">
        <f aca="false">'RA HEVC 1.5x'!V64</f>
        <v>#VALUE!</v>
      </c>
      <c r="H20" s="25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5" t="s">
        <v>14</v>
      </c>
      <c r="C21" s="38" t="n">
        <f aca="false">'RA HEVC 2x'!$AX$64</f>
        <v>1.01033364695458</v>
      </c>
      <c r="D21" s="38"/>
      <c r="E21" s="38"/>
      <c r="F21" s="38" t="n">
        <f aca="false">'RA HEVC 1.5x'!$AX$64</f>
        <v>0.970257473940961</v>
      </c>
      <c r="G21" s="38"/>
      <c r="H21" s="38"/>
      <c r="I21" s="38" t="n">
        <f aca="false">'RA HEVC SNR'!$AX$64</f>
        <v>0.995120239895364</v>
      </c>
      <c r="J21" s="38"/>
      <c r="K21" s="38"/>
    </row>
    <row r="22" customFormat="false" ht="12" hidden="false" customHeight="true" outlineLevel="0" collapsed="false">
      <c r="B22" s="28" t="s">
        <v>15</v>
      </c>
      <c r="C22" s="29" t="n">
        <f aca="false">'RA HEVC 2x'!$AY$64</f>
        <v>0.997101943301826</v>
      </c>
      <c r="D22" s="29"/>
      <c r="E22" s="29"/>
      <c r="F22" s="29" t="n">
        <f aca="false">'RA HEVC 1.5x'!$AY$64</f>
        <v>0.964330018812111</v>
      </c>
      <c r="G22" s="29"/>
      <c r="H22" s="29"/>
      <c r="I22" s="29" t="n">
        <f aca="false">'RA HEVC SNR'!$AY$64</f>
        <v>0.983887666536584</v>
      </c>
      <c r="J22" s="29"/>
      <c r="K22" s="29"/>
    </row>
    <row r="23" customFormat="false" ht="12" hidden="false" customHeight="true" outlineLevel="0" collapsed="false">
      <c r="B23" s="4" t="s">
        <v>16</v>
      </c>
      <c r="C23" s="29" t="e">
        <f aca="false">'RA HEVC 2x'!$AZ$64</f>
        <v>#DIV/0!</v>
      </c>
      <c r="D23" s="29"/>
      <c r="E23" s="29"/>
      <c r="F23" s="29" t="e">
        <f aca="false">'RA HEVC 1.5x'!$AZ$64</f>
        <v>#DIV/0!</v>
      </c>
      <c r="G23" s="29"/>
      <c r="H23" s="29"/>
      <c r="I23" s="29" t="e">
        <f aca="false">'RA HEVC SNR'!$AZ$64</f>
        <v>#DIV/0!</v>
      </c>
      <c r="J23" s="29"/>
      <c r="K23" s="29"/>
    </row>
    <row r="24" customFormat="false" ht="12" hidden="false" customHeight="true" outlineLevel="0" collapsed="false">
      <c r="B24" s="30" t="s">
        <v>17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Matched</v>
      </c>
      <c r="J24" s="31"/>
      <c r="K24" s="31"/>
    </row>
    <row r="26" customFormat="false" ht="12" hidden="false" customHeight="true" outlineLevel="0" collapsed="false">
      <c r="B26" s="33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16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6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6" t="e">
        <f aca="false">'LD-P HEVC SNR'!O63</f>
        <v>#VALUE!</v>
      </c>
      <c r="J29" s="13" t="e">
        <f aca="false">'LD-P HEVC SNR'!P63</f>
        <v>#VALUE!</v>
      </c>
      <c r="K29" s="17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8" t="s">
        <v>12</v>
      </c>
      <c r="C31" s="19" t="e">
        <f aca="false">'LD-P HEVC 2x'!R64</f>
        <v>#VALUE!</v>
      </c>
      <c r="D31" s="20" t="e">
        <f aca="false">'LD-P HEVC 2x'!S64</f>
        <v>#VALUE!</v>
      </c>
      <c r="E31" s="21" t="e">
        <f aca="false">'LD-P HEVC 2x'!T64</f>
        <v>#VALUE!</v>
      </c>
      <c r="F31" s="19" t="e">
        <f aca="false">'LD-P HEVC 1.5x'!R64</f>
        <v>#VALUE!</v>
      </c>
      <c r="G31" s="20" t="e">
        <f aca="false">'LD-P HEVC 1.5x'!S64</f>
        <v>#VALUE!</v>
      </c>
      <c r="H31" s="21" t="e">
        <f aca="false">'LD-P HEVC 1.5x'!T64</f>
        <v>#VALUE!</v>
      </c>
      <c r="I31" s="19" t="e">
        <f aca="false">'LD-P HEVC SNR'!R64</f>
        <v>#VALUE!</v>
      </c>
      <c r="J31" s="20" t="e">
        <f aca="false">'LD-P HEVC SNR'!S64</f>
        <v>#VALUE!</v>
      </c>
      <c r="K31" s="21" t="e">
        <f aca="false">'LD-P HEVC SNR'!T64</f>
        <v>#VALUE!</v>
      </c>
    </row>
    <row r="32" customFormat="false" ht="12" hidden="false" customHeight="true" outlineLevel="0" collapsed="false">
      <c r="B32" s="22" t="s">
        <v>13</v>
      </c>
      <c r="C32" s="23" t="e">
        <f aca="false">'LD-P HEVC 2x'!U64</f>
        <v>#VALUE!</v>
      </c>
      <c r="D32" s="24" t="e">
        <f aca="false">'LD-P HEVC 2x'!V64</f>
        <v>#VALUE!</v>
      </c>
      <c r="E32" s="25" t="e">
        <f aca="false">'LD-P HEVC 2x'!W64</f>
        <v>#VALUE!</v>
      </c>
      <c r="F32" s="23" t="e">
        <f aca="false">'LD-P HEVC 1.5x'!U64</f>
        <v>#VALUE!</v>
      </c>
      <c r="G32" s="24" t="e">
        <f aca="false">'LD-P HEVC 1.5x'!V64</f>
        <v>#VALUE!</v>
      </c>
      <c r="H32" s="25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5" t="s">
        <v>14</v>
      </c>
      <c r="C33" s="38" t="n">
        <f aca="false">'LD-P HEVC 2x'!$AX$64</f>
        <v>0.997186991308781</v>
      </c>
      <c r="D33" s="38"/>
      <c r="E33" s="38"/>
      <c r="F33" s="38" t="n">
        <f aca="false">'LD-P HEVC 1.5x'!$AX$64</f>
        <v>1.00367010307466</v>
      </c>
      <c r="G33" s="38"/>
      <c r="H33" s="38"/>
      <c r="I33" s="38" t="n">
        <f aca="false">'LD-P HEVC SNR'!$AX$64</f>
        <v>1.00250309551275</v>
      </c>
      <c r="J33" s="38"/>
      <c r="K33" s="38"/>
    </row>
    <row r="34" customFormat="false" ht="12" hidden="false" customHeight="true" outlineLevel="0" collapsed="false">
      <c r="B34" s="28" t="s">
        <v>15</v>
      </c>
      <c r="C34" s="29" t="n">
        <f aca="false">'LD-P HEVC 2x'!$AY$64</f>
        <v>0.986861481561244</v>
      </c>
      <c r="D34" s="29"/>
      <c r="E34" s="29"/>
      <c r="F34" s="29" t="n">
        <f aca="false">'LD-P HEVC 1.5x'!$AY$64</f>
        <v>0.992864802642727</v>
      </c>
      <c r="G34" s="29"/>
      <c r="H34" s="29"/>
      <c r="I34" s="29" t="n">
        <f aca="false">'LD-P HEVC SNR'!$AY$64</f>
        <v>0.989248513593497</v>
      </c>
      <c r="J34" s="29"/>
      <c r="K34" s="29"/>
    </row>
    <row r="35" customFormat="false" ht="12" hidden="false" customHeight="true" outlineLevel="0" collapsed="false">
      <c r="B35" s="4" t="s">
        <v>16</v>
      </c>
      <c r="C35" s="29" t="e">
        <f aca="false">'LD-P HEVC 2x'!$AZ$64</f>
        <v>#DIV/0!</v>
      </c>
      <c r="D35" s="29"/>
      <c r="E35" s="29"/>
      <c r="F35" s="29" t="e">
        <f aca="false">'LD-P HEVC 1.5x'!$AZ$64</f>
        <v>#DIV/0!</v>
      </c>
      <c r="G35" s="29"/>
      <c r="H35" s="29"/>
      <c r="I35" s="29" t="e">
        <f aca="false">'LD-P HEVC SNR'!$AZ$64</f>
        <v>#DIV/0!</v>
      </c>
      <c r="J35" s="29"/>
      <c r="K35" s="29"/>
    </row>
    <row r="36" customFormat="false" ht="12" hidden="false" customHeight="true" outlineLevel="0" collapsed="false">
      <c r="B36" s="30" t="s">
        <v>17</v>
      </c>
      <c r="C36" s="31" t="str">
        <f aca="false">'LD-P HEVC 2x'!$BB$64</f>
        <v>Matched</v>
      </c>
      <c r="D36" s="31"/>
      <c r="E36" s="31"/>
      <c r="F36" s="31" t="str">
        <f aca="false">'LD-P HEVC 1.5x'!$BB$64</f>
        <v>Matched</v>
      </c>
      <c r="G36" s="31"/>
      <c r="H36" s="31"/>
      <c r="I36" s="31" t="str">
        <f aca="false">'LD-P HEVC SNR'!$BB$64</f>
        <v>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39" t="s">
        <v>24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3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5" t="s">
        <v>10</v>
      </c>
      <c r="C43" s="16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6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6" t="e">
        <f aca="false">'LD-B HEVC SNR'!O63</f>
        <v>#VALUE!</v>
      </c>
      <c r="J43" s="13" t="e">
        <f aca="false">'LD-B HEVC SNR'!P63</f>
        <v>#VALUE!</v>
      </c>
      <c r="K43" s="17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8" t="s">
        <v>12</v>
      </c>
      <c r="C45" s="19" t="e">
        <f aca="false">'LD-B HEVC 2x'!R64</f>
        <v>#VALUE!</v>
      </c>
      <c r="D45" s="20" t="e">
        <f aca="false">'LD-B HEVC 2x'!S64</f>
        <v>#VALUE!</v>
      </c>
      <c r="E45" s="21" t="e">
        <f aca="false">'LD-B HEVC 2x'!T64</f>
        <v>#VALUE!</v>
      </c>
      <c r="F45" s="19" t="e">
        <f aca="false">'LD-B HEVC 1.5x'!R64</f>
        <v>#VALUE!</v>
      </c>
      <c r="G45" s="20" t="e">
        <f aca="false">'LD-B HEVC 1.5x'!S64</f>
        <v>#VALUE!</v>
      </c>
      <c r="H45" s="21" t="e">
        <f aca="false">'LD-B HEVC 1.5x'!T64</f>
        <v>#VALUE!</v>
      </c>
      <c r="I45" s="19" t="e">
        <f aca="false">'LD-B HEVC SNR'!R64</f>
        <v>#VALUE!</v>
      </c>
      <c r="J45" s="20" t="e">
        <f aca="false">'LD-B HEVC SNR'!S64</f>
        <v>#VALUE!</v>
      </c>
      <c r="K45" s="21" t="e">
        <f aca="false">'LD-B HEVC SNR'!T64</f>
        <v>#VALUE!</v>
      </c>
    </row>
    <row r="46" customFormat="false" ht="12" hidden="false" customHeight="true" outlineLevel="0" collapsed="false">
      <c r="B46" s="22" t="s">
        <v>13</v>
      </c>
      <c r="C46" s="23" t="e">
        <f aca="false">'LD-B HEVC 2x'!U64</f>
        <v>#VALUE!</v>
      </c>
      <c r="D46" s="24" t="e">
        <f aca="false">'LD-B HEVC 2x'!V64</f>
        <v>#VALUE!</v>
      </c>
      <c r="E46" s="25" t="e">
        <f aca="false">'LD-B HEVC 2x'!W64</f>
        <v>#VALUE!</v>
      </c>
      <c r="F46" s="23" t="e">
        <f aca="false">'LD-B HEVC 1.5x'!U64</f>
        <v>#VALUE!</v>
      </c>
      <c r="G46" s="24" t="e">
        <f aca="false">'LD-B HEVC 1.5x'!V64</f>
        <v>#VALUE!</v>
      </c>
      <c r="H46" s="25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5" t="s">
        <v>14</v>
      </c>
      <c r="C47" s="38" t="n">
        <f aca="false">'LD-B HEVC 2x'!$AX$64</f>
        <v>0</v>
      </c>
      <c r="D47" s="38"/>
      <c r="E47" s="38"/>
      <c r="F47" s="38" t="n">
        <f aca="false">'LD-B HEVC 1.5x'!$AX$64</f>
        <v>0</v>
      </c>
      <c r="G47" s="38"/>
      <c r="H47" s="38"/>
      <c r="I47" s="38" t="n">
        <f aca="false">'LD-B HEVC SNR'!$AX$64</f>
        <v>0</v>
      </c>
      <c r="J47" s="38"/>
      <c r="K47" s="38"/>
    </row>
    <row r="48" customFormat="false" ht="12" hidden="false" customHeight="true" outlineLevel="0" collapsed="false">
      <c r="B48" s="28" t="s">
        <v>15</v>
      </c>
      <c r="C48" s="29" t="n">
        <f aca="false">'LD-B HEVC 2x'!$AY$64</f>
        <v>0</v>
      </c>
      <c r="D48" s="29"/>
      <c r="E48" s="29"/>
      <c r="F48" s="29" t="n">
        <f aca="false">'LD-B HEVC 1.5x'!$AY$64</f>
        <v>0</v>
      </c>
      <c r="G48" s="29"/>
      <c r="H48" s="29"/>
      <c r="I48" s="29" t="n">
        <f aca="false">'LD-B HEVC SNR'!$AY$64</f>
        <v>0</v>
      </c>
      <c r="J48" s="29"/>
      <c r="K48" s="29"/>
    </row>
    <row r="49" customFormat="false" ht="12" hidden="false" customHeight="true" outlineLevel="0" collapsed="false">
      <c r="B49" s="4" t="s">
        <v>16</v>
      </c>
      <c r="C49" s="40" t="n">
        <f aca="false">'LD-B HEVC 2x'!$AZ$64</f>
        <v>0</v>
      </c>
      <c r="D49" s="40"/>
      <c r="E49" s="40"/>
      <c r="F49" s="40" t="n">
        <f aca="false">'LD-B HEVC 1.5x'!$AZ$64</f>
        <v>0</v>
      </c>
      <c r="G49" s="40"/>
      <c r="H49" s="40"/>
      <c r="I49" s="40" t="n">
        <f aca="false">'LD-B HEVC SNR'!$AZ$64</f>
        <v>0</v>
      </c>
      <c r="J49" s="40"/>
      <c r="K49" s="40"/>
    </row>
    <row r="50" customFormat="false" ht="12" hidden="false" customHeight="true" outlineLevel="0" collapsed="false">
      <c r="B50" s="30" t="s">
        <v>17</v>
      </c>
      <c r="C50" s="31" t="str">
        <f aca="false">'LD-B HEVC 2x'!$BB$64</f>
        <v>Not matched</v>
      </c>
      <c r="D50" s="31"/>
      <c r="E50" s="31"/>
      <c r="F50" s="31" t="str">
        <f aca="false">'LD-B HEVC 1.5x'!$BB$64</f>
        <v>Not matched</v>
      </c>
      <c r="G50" s="31"/>
      <c r="H50" s="31"/>
      <c r="I50" s="31" t="str">
        <f aca="false">'LD-B HEVC SNR'!$BB$64</f>
        <v>Not 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3" min="21" style="48" width="8.88"/>
    <col collapsed="false" customWidth="true" hidden="false" outlineLevel="0" max="24" min="24" style="238" width="2.88"/>
    <col collapsed="false" customWidth="true" hidden="false" outlineLevel="0" max="25" min="25" style="238" width="9.88"/>
    <col collapsed="false" customWidth="true" hidden="false" outlineLevel="0" max="28" min="26" style="238" width="6.88"/>
    <col collapsed="false" customWidth="true" hidden="false" outlineLevel="0" max="29" min="29" style="238" width="10.66"/>
    <col collapsed="false" customWidth="true" hidden="false" outlineLevel="0" max="31" min="30" style="238" width="6.88"/>
    <col collapsed="false" customWidth="true" hidden="false" outlineLevel="0" max="32" min="32" style="239" width="6.88"/>
    <col collapsed="false" customWidth="true" hidden="false" outlineLevel="0" max="33" min="33" style="238" width="16.66"/>
    <col collapsed="false" customWidth="true" hidden="false" outlineLevel="0" max="34" min="34" style="238" width="2.88"/>
    <col collapsed="false" customWidth="true" hidden="false" outlineLevel="0" max="35" min="35" style="238" width="9.88"/>
    <col collapsed="false" customWidth="true" hidden="false" outlineLevel="0" max="38" min="36" style="238" width="6.88"/>
    <col collapsed="false" customWidth="true" hidden="false" outlineLevel="0" max="39" min="39" style="238" width="10.66"/>
    <col collapsed="false" customWidth="true" hidden="false" outlineLevel="0" max="41" min="40" style="238" width="6.88"/>
    <col collapsed="false" customWidth="true" hidden="false" outlineLevel="0" max="42" min="42" style="239" width="6.88"/>
    <col collapsed="false" customWidth="true" hidden="false" outlineLevel="0" max="43" min="43" style="238" width="16.43"/>
    <col collapsed="false" customWidth="true" hidden="false" outlineLevel="0" max="44" min="44" style="238" width="2.88"/>
    <col collapsed="false" customWidth="true" hidden="false" outlineLevel="0" max="45" min="45" style="48" width="9.88"/>
    <col collapsed="false" customWidth="true" hidden="false" outlineLevel="0" max="48" min="46" style="48" width="6.88"/>
    <col collapsed="false" customWidth="true" hidden="false" outlineLevel="0" max="49" min="49" style="238" width="2.88"/>
    <col collapsed="false" customWidth="true" hidden="false" outlineLevel="0" max="50" min="50" style="240" width="7.43"/>
    <col collapsed="false" customWidth="true" hidden="false" outlineLevel="0" max="51" min="51" style="238" width="6.88"/>
    <col collapsed="false" customWidth="true" hidden="false" outlineLevel="0" max="52" min="52" style="238" width="7.77"/>
    <col collapsed="false" customWidth="true" hidden="false" outlineLevel="0" max="53" min="53" style="238" width="1.87"/>
    <col collapsed="false" customWidth="false" hidden="false" outlineLevel="0" max="54" min="54" style="146" width="10.88"/>
    <col collapsed="false" customWidth="true" hidden="false" outlineLevel="0" max="56" min="55" style="238" width="1.99"/>
    <col collapsed="false" customWidth="true" hidden="false" outlineLevel="0" max="57" min="57" style="238" width="2.88"/>
    <col collapsed="false" customWidth="true" hidden="false" outlineLevel="0" max="59" min="58" style="238" width="2.1"/>
    <col collapsed="false" customWidth="false" hidden="false" outlineLevel="0" max="257" min="60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Test 2(LG&amp;QC)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Test 2(LG&amp;QC)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97</f>
        <v>22023.2384</v>
      </c>
      <c r="F4" s="81" t="n">
        <f aca="false">Anchor!C97</f>
        <v>42.628</v>
      </c>
      <c r="G4" s="81" t="n">
        <f aca="false">Anchor!D97</f>
        <v>42.2232</v>
      </c>
      <c r="H4" s="82" t="n">
        <f aca="false">Anchor!E97</f>
        <v>44.5994</v>
      </c>
      <c r="I4" s="83"/>
      <c r="J4" s="80" t="n">
        <f aca="false">Test!B97</f>
        <v>22023.2384</v>
      </c>
      <c r="K4" s="81" t="n">
        <f aca="false">Test!C97</f>
        <v>42.628</v>
      </c>
      <c r="L4" s="81" t="n">
        <f aca="false">Test!D97</f>
        <v>42.2232</v>
      </c>
      <c r="M4" s="82" t="n">
        <f aca="false">Test!E97</f>
        <v>44.5994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97</f>
        <v>6227.9776</v>
      </c>
      <c r="Z4" s="81" t="n">
        <f aca="false">Anchor!G97</f>
        <v>39.1637</v>
      </c>
      <c r="AA4" s="81" t="n">
        <f aca="false">Anchor!H97</f>
        <v>39.7616</v>
      </c>
      <c r="AB4" s="81" t="n">
        <f aca="false">Anchor!I97</f>
        <v>42.1715</v>
      </c>
      <c r="AC4" s="80" t="n">
        <f aca="false">Anchor!J97</f>
        <v>31457.48</v>
      </c>
      <c r="AD4" s="81" t="n">
        <f aca="false">Anchor!K97</f>
        <v>52.97</v>
      </c>
      <c r="AE4" s="81" t="n">
        <f aca="false">Anchor!L97</f>
        <v>0</v>
      </c>
      <c r="AF4" s="88" t="n">
        <f aca="false">AC4/3600</f>
        <v>8.73818888888889</v>
      </c>
      <c r="AG4" s="89" t="n">
        <f aca="false">E4+Y4</f>
        <v>28251.216</v>
      </c>
      <c r="AH4" s="189"/>
      <c r="AI4" s="80" t="n">
        <f aca="false">Test!F97</f>
        <v>6227.9776</v>
      </c>
      <c r="AJ4" s="81" t="n">
        <f aca="false">Test!G97</f>
        <v>39.1637</v>
      </c>
      <c r="AK4" s="81" t="n">
        <f aca="false">Test!H97</f>
        <v>39.7616</v>
      </c>
      <c r="AL4" s="81" t="n">
        <f aca="false">Test!I97</f>
        <v>42.1715</v>
      </c>
      <c r="AM4" s="80" t="n">
        <f aca="false">Test!J97</f>
        <v>33946.7</v>
      </c>
      <c r="AN4" s="81" t="n">
        <f aca="false">Test!K97</f>
        <v>56.32</v>
      </c>
      <c r="AO4" s="81" t="n">
        <f aca="false">Test!L97</f>
        <v>0</v>
      </c>
      <c r="AP4" s="88" t="n">
        <f aca="false">AM4/3600</f>
        <v>9.42963888888889</v>
      </c>
      <c r="AQ4" s="89" t="n">
        <f aca="false">J4+AI4</f>
        <v>28251.216</v>
      </c>
      <c r="AR4" s="84"/>
      <c r="AS4" s="80" t="n">
        <f aca="false">'Single Layer High Quality'!B97</f>
        <v>15268.0144</v>
      </c>
      <c r="AT4" s="81" t="n">
        <f aca="false">'Single Layer High Quality'!C97</f>
        <v>41.4835</v>
      </c>
      <c r="AU4" s="81" t="n">
        <f aca="false">'Single Layer High Quality'!D97</f>
        <v>41.3811</v>
      </c>
      <c r="AV4" s="82" t="n">
        <f aca="false">'Single Layer High Quality'!E97</f>
        <v>43.8547</v>
      </c>
      <c r="AW4" s="84"/>
      <c r="AX4" s="90" t="n">
        <f aca="false">AM4/AC4</f>
        <v>1.0791296696366</v>
      </c>
      <c r="AY4" s="91" t="n">
        <f aca="false">AN4/AD4</f>
        <v>1.06324334528979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0</v>
      </c>
      <c r="D5" s="95" t="n">
        <f aca="false">C5-6</f>
        <v>24</v>
      </c>
      <c r="E5" s="96" t="n">
        <f aca="false">Anchor!B98</f>
        <v>8748.4592</v>
      </c>
      <c r="F5" s="97" t="n">
        <f aca="false">Anchor!C98</f>
        <v>40.2792</v>
      </c>
      <c r="G5" s="97" t="n">
        <f aca="false">Anchor!D98</f>
        <v>40.495</v>
      </c>
      <c r="H5" s="98" t="n">
        <f aca="false">Anchor!E98</f>
        <v>42.8868</v>
      </c>
      <c r="I5" s="83"/>
      <c r="J5" s="96" t="n">
        <f aca="false">Test!B98</f>
        <v>8749.0224</v>
      </c>
      <c r="K5" s="97" t="n">
        <f aca="false">Test!C98</f>
        <v>40.2773</v>
      </c>
      <c r="L5" s="97" t="n">
        <f aca="false">Test!D98</f>
        <v>40.5076</v>
      </c>
      <c r="M5" s="98" t="n">
        <f aca="false">Test!E98</f>
        <v>42.899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98</f>
        <v>2992.2848</v>
      </c>
      <c r="Z5" s="97" t="n">
        <f aca="false">Anchor!G98</f>
        <v>37.0162</v>
      </c>
      <c r="AA5" s="97" t="n">
        <f aca="false">Anchor!H98</f>
        <v>38.6758</v>
      </c>
      <c r="AB5" s="97" t="n">
        <f aca="false">Anchor!I98</f>
        <v>41.0564</v>
      </c>
      <c r="AC5" s="96" t="n">
        <f aca="false">Anchor!J98</f>
        <v>28009.7</v>
      </c>
      <c r="AD5" s="97" t="n">
        <f aca="false">Anchor!K98</f>
        <v>44.69</v>
      </c>
      <c r="AE5" s="97" t="n">
        <f aca="false">Anchor!L98</f>
        <v>0</v>
      </c>
      <c r="AF5" s="102" t="n">
        <f aca="false">AC5/3600</f>
        <v>7.78047222222222</v>
      </c>
      <c r="AG5" s="103" t="n">
        <f aca="false">E5+Y5</f>
        <v>11740.744</v>
      </c>
      <c r="AH5" s="189"/>
      <c r="AI5" s="96" t="n">
        <f aca="false">Test!F98</f>
        <v>2992.2848</v>
      </c>
      <c r="AJ5" s="97" t="n">
        <f aca="false">Test!G98</f>
        <v>37.0162</v>
      </c>
      <c r="AK5" s="97" t="n">
        <f aca="false">Test!H98</f>
        <v>38.6758</v>
      </c>
      <c r="AL5" s="97" t="n">
        <f aca="false">Test!I98</f>
        <v>41.0564</v>
      </c>
      <c r="AM5" s="96" t="n">
        <f aca="false">Test!J98</f>
        <v>27828.92</v>
      </c>
      <c r="AN5" s="97" t="n">
        <f aca="false">Test!K98</f>
        <v>43.97</v>
      </c>
      <c r="AO5" s="97" t="n">
        <f aca="false">Test!L98</f>
        <v>0</v>
      </c>
      <c r="AP5" s="102" t="n">
        <f aca="false">AM5/3600</f>
        <v>7.73025555555556</v>
      </c>
      <c r="AQ5" s="103" t="n">
        <f aca="false">J5+AI5</f>
        <v>11741.3072</v>
      </c>
      <c r="AR5" s="84"/>
      <c r="AS5" s="96" t="n">
        <f aca="false">'Single Layer High Quality'!B98</f>
        <v>9565.232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0.993545807345312</v>
      </c>
      <c r="AY5" s="105" t="n">
        <f aca="false">AN5/AD5</f>
        <v>0.983889013202059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99</f>
        <v>3784.2432</v>
      </c>
      <c r="F6" s="97" t="n">
        <f aca="false">Anchor!C99</f>
        <v>38.0429</v>
      </c>
      <c r="G6" s="97" t="n">
        <f aca="false">Anchor!D99</f>
        <v>38.9857</v>
      </c>
      <c r="H6" s="98" t="n">
        <f aca="false">Anchor!E99</f>
        <v>41.3383</v>
      </c>
      <c r="I6" s="83"/>
      <c r="J6" s="96" t="n">
        <f aca="false">Test!B99</f>
        <v>3780.6032</v>
      </c>
      <c r="K6" s="97" t="n">
        <f aca="false">Test!C99</f>
        <v>38.0414</v>
      </c>
      <c r="L6" s="97" t="n">
        <f aca="false">Test!D99</f>
        <v>38.9873</v>
      </c>
      <c r="M6" s="98" t="n">
        <f aca="false">Test!E99</f>
        <v>41.338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99</f>
        <v>1555.896</v>
      </c>
      <c r="Z6" s="97" t="n">
        <f aca="false">Anchor!G99</f>
        <v>34.8203</v>
      </c>
      <c r="AA6" s="97" t="n">
        <f aca="false">Anchor!H99</f>
        <v>37.4719</v>
      </c>
      <c r="AB6" s="97" t="n">
        <f aca="false">Anchor!I99</f>
        <v>39.7858</v>
      </c>
      <c r="AC6" s="96" t="n">
        <f aca="false">Anchor!J99</f>
        <v>22403.41</v>
      </c>
      <c r="AD6" s="97" t="n">
        <f aca="false">Anchor!K99</f>
        <v>35.45</v>
      </c>
      <c r="AE6" s="97" t="n">
        <f aca="false">Anchor!L99</f>
        <v>0</v>
      </c>
      <c r="AF6" s="102" t="n">
        <f aca="false">AC6/3600</f>
        <v>6.22316944444444</v>
      </c>
      <c r="AG6" s="103" t="n">
        <f aca="false">E6+Y6</f>
        <v>5340.1392</v>
      </c>
      <c r="AH6" s="189"/>
      <c r="AI6" s="96" t="n">
        <f aca="false">Test!F99</f>
        <v>1555.896</v>
      </c>
      <c r="AJ6" s="97" t="n">
        <f aca="false">Test!G99</f>
        <v>34.8203</v>
      </c>
      <c r="AK6" s="97" t="n">
        <f aca="false">Test!H99</f>
        <v>37.4719</v>
      </c>
      <c r="AL6" s="97" t="n">
        <f aca="false">Test!I99</f>
        <v>39.7858</v>
      </c>
      <c r="AM6" s="96" t="n">
        <f aca="false">Test!J99</f>
        <v>24281.97</v>
      </c>
      <c r="AN6" s="97" t="n">
        <f aca="false">Test!K99</f>
        <v>36.92</v>
      </c>
      <c r="AO6" s="97" t="n">
        <f aca="false">Test!L99</f>
        <v>0</v>
      </c>
      <c r="AP6" s="102" t="n">
        <f aca="false">AM6/3600</f>
        <v>6.74499166666667</v>
      </c>
      <c r="AQ6" s="103" t="n">
        <f aca="false">J6+AI6</f>
        <v>5336.4992</v>
      </c>
      <c r="AR6" s="84"/>
      <c r="AS6" s="96" t="n">
        <f aca="false">'Single Layer High Quality'!B99</f>
        <v>6227.9776</v>
      </c>
      <c r="AT6" s="97" t="n">
        <f aca="false">'Single Layer High Quality'!C99</f>
        <v>39.1637</v>
      </c>
      <c r="AU6" s="97" t="n">
        <f aca="false">'Single Layer High Quality'!D99</f>
        <v>39.7616</v>
      </c>
      <c r="AV6" s="98" t="n">
        <f aca="false">'Single Layer High Quality'!E99</f>
        <v>42.1715</v>
      </c>
      <c r="AW6" s="84"/>
      <c r="AX6" s="104" t="n">
        <f aca="false">AM6/AC6</f>
        <v>1.08385152081759</v>
      </c>
      <c r="AY6" s="105" t="n">
        <f aca="false">AN6/AD6</f>
        <v>1.04146685472496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68.5568</v>
      </c>
      <c r="F7" s="111" t="n">
        <f aca="false">Anchor!C100</f>
        <v>35.8482</v>
      </c>
      <c r="G7" s="111" t="n">
        <f aca="false">Anchor!D100</f>
        <v>37.8639</v>
      </c>
      <c r="H7" s="112" t="n">
        <f aca="false">Anchor!E100</f>
        <v>40.199</v>
      </c>
      <c r="I7" s="83"/>
      <c r="J7" s="110" t="n">
        <f aca="false">Test!B100</f>
        <v>1870.6832</v>
      </c>
      <c r="K7" s="111" t="n">
        <f aca="false">Test!C100</f>
        <v>35.8471</v>
      </c>
      <c r="L7" s="111" t="n">
        <f aca="false">Test!D100</f>
        <v>37.8624</v>
      </c>
      <c r="M7" s="112" t="n">
        <f aca="false">Test!E100</f>
        <v>40.200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00</f>
        <v>866.0352</v>
      </c>
      <c r="Z7" s="111" t="n">
        <f aca="false">Anchor!G100</f>
        <v>32.6047</v>
      </c>
      <c r="AA7" s="111" t="n">
        <f aca="false">Anchor!H100</f>
        <v>36.7462</v>
      </c>
      <c r="AB7" s="111" t="n">
        <f aca="false">Anchor!I100</f>
        <v>39.1</v>
      </c>
      <c r="AC7" s="110" t="n">
        <f aca="false">Anchor!J100</f>
        <v>22148.7</v>
      </c>
      <c r="AD7" s="111" t="n">
        <f aca="false">Anchor!K100</f>
        <v>33.86</v>
      </c>
      <c r="AE7" s="111" t="n">
        <f aca="false">Anchor!L100</f>
        <v>0</v>
      </c>
      <c r="AF7" s="116" t="n">
        <f aca="false">AC7/3600</f>
        <v>6.15241666666667</v>
      </c>
      <c r="AG7" s="117" t="n">
        <f aca="false">E7+Y7</f>
        <v>2734.592</v>
      </c>
      <c r="AH7" s="189"/>
      <c r="AI7" s="110" t="n">
        <f aca="false">Test!F100</f>
        <v>866.0352</v>
      </c>
      <c r="AJ7" s="111" t="n">
        <f aca="false">Test!G100</f>
        <v>32.6047</v>
      </c>
      <c r="AK7" s="111" t="n">
        <f aca="false">Test!H100</f>
        <v>36.7462</v>
      </c>
      <c r="AL7" s="111" t="n">
        <f aca="false">Test!I100</f>
        <v>39.1</v>
      </c>
      <c r="AM7" s="110" t="n">
        <f aca="false">Test!J100</f>
        <v>22081.64</v>
      </c>
      <c r="AN7" s="111" t="n">
        <f aca="false">Test!K100</f>
        <v>32.9</v>
      </c>
      <c r="AO7" s="111" t="n">
        <f aca="false">Test!L100</f>
        <v>0</v>
      </c>
      <c r="AP7" s="116" t="n">
        <f aca="false">AM7/3600</f>
        <v>6.13378888888889</v>
      </c>
      <c r="AQ7" s="117" t="n">
        <f aca="false">J7+AI7</f>
        <v>2736.7184</v>
      </c>
      <c r="AR7" s="84"/>
      <c r="AS7" s="96" t="n">
        <f aca="false">'Single Layer High Quality'!B100</f>
        <v>4215.4304</v>
      </c>
      <c r="AT7" s="97" t="n">
        <f aca="false">'Single Layer High Quality'!C100</f>
        <v>38.0884</v>
      </c>
      <c r="AU7" s="97" t="n">
        <f aca="false">'Single Layer High Quality'!D100</f>
        <v>39.0584</v>
      </c>
      <c r="AV7" s="98" t="n">
        <f aca="false">'Single Layer High Quality'!E100</f>
        <v>41.4532</v>
      </c>
      <c r="AW7" s="84"/>
      <c r="AX7" s="118" t="n">
        <f aca="false">AM7/AC7</f>
        <v>0.996972282797636</v>
      </c>
      <c r="AY7" s="119" t="n">
        <f aca="false">AN7/AD7</f>
        <v>0.971647962197283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632.2592</v>
      </c>
      <c r="F8" s="81" t="n">
        <f aca="false">Anchor!C101</f>
        <v>41.4265</v>
      </c>
      <c r="G8" s="81" t="n">
        <f aca="false">Anchor!D101</f>
        <v>41.2969</v>
      </c>
      <c r="H8" s="82" t="n">
        <f aca="false">Anchor!E101</f>
        <v>43.6449</v>
      </c>
      <c r="I8" s="83"/>
      <c r="J8" s="80" t="n">
        <f aca="false">Test!B101</f>
        <v>12629.3472</v>
      </c>
      <c r="K8" s="81" t="n">
        <f aca="false">Test!C101</f>
        <v>41.4274</v>
      </c>
      <c r="L8" s="81" t="n">
        <f aca="false">Test!D101</f>
        <v>41.3038</v>
      </c>
      <c r="M8" s="82" t="n">
        <f aca="false">Test!E101</f>
        <v>43.651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01</f>
        <v>6227.9776</v>
      </c>
      <c r="Z8" s="81" t="n">
        <f aca="false">Anchor!G101</f>
        <v>39.1637</v>
      </c>
      <c r="AA8" s="81" t="n">
        <f aca="false">Anchor!H101</f>
        <v>39.7616</v>
      </c>
      <c r="AB8" s="81" t="n">
        <f aca="false">Anchor!I101</f>
        <v>42.1715</v>
      </c>
      <c r="AC8" s="80" t="n">
        <f aca="false">Anchor!J101</f>
        <v>31838.84</v>
      </c>
      <c r="AD8" s="81" t="n">
        <f aca="false">Anchor!K101</f>
        <v>51.75</v>
      </c>
      <c r="AE8" s="81" t="n">
        <f aca="false">Anchor!L101</f>
        <v>0</v>
      </c>
      <c r="AF8" s="88" t="n">
        <f aca="false">AC8/3600</f>
        <v>8.84412222222222</v>
      </c>
      <c r="AG8" s="89" t="n">
        <f aca="false">E8+Y8</f>
        <v>18860.2368</v>
      </c>
      <c r="AH8" s="189"/>
      <c r="AI8" s="80" t="n">
        <f aca="false">Test!F101</f>
        <v>6227.9776</v>
      </c>
      <c r="AJ8" s="81" t="n">
        <f aca="false">Test!G101</f>
        <v>39.1637</v>
      </c>
      <c r="AK8" s="81" t="n">
        <f aca="false">Test!H101</f>
        <v>39.7616</v>
      </c>
      <c r="AL8" s="81" t="n">
        <f aca="false">Test!I101</f>
        <v>42.1715</v>
      </c>
      <c r="AM8" s="80" t="n">
        <f aca="false">Test!J101</f>
        <v>31637.4</v>
      </c>
      <c r="AN8" s="81" t="n">
        <f aca="false">Test!K101</f>
        <v>50.88</v>
      </c>
      <c r="AO8" s="81" t="n">
        <f aca="false">Test!L101</f>
        <v>0</v>
      </c>
      <c r="AP8" s="88" t="n">
        <f aca="false">AM8/3600</f>
        <v>8.78816666666667</v>
      </c>
      <c r="AQ8" s="89" t="n">
        <f aca="false">J8+AI8</f>
        <v>18857.3248</v>
      </c>
      <c r="AR8" s="84"/>
      <c r="AS8" s="80" t="n">
        <f aca="false">'Single Layer High Quality'!B101</f>
        <v>6227.9776</v>
      </c>
      <c r="AT8" s="81" t="n">
        <f aca="false">'Single Layer High Quality'!C101</f>
        <v>39.1637</v>
      </c>
      <c r="AU8" s="81" t="n">
        <f aca="false">'Single Layer High Quality'!D101</f>
        <v>39.7616</v>
      </c>
      <c r="AV8" s="82" t="n">
        <f aca="false">'Single Layer High Quality'!E101</f>
        <v>42.1715</v>
      </c>
      <c r="AW8" s="84"/>
      <c r="AX8" s="90" t="n">
        <f aca="false">AM8/AC8</f>
        <v>0.993673136332856</v>
      </c>
      <c r="AY8" s="91" t="n">
        <f aca="false">AN8/AD8</f>
        <v>0.983188405797102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102</f>
        <v>4920.992</v>
      </c>
      <c r="F9" s="97" t="n">
        <f aca="false">Anchor!C102</f>
        <v>39.0712</v>
      </c>
      <c r="G9" s="97" t="n">
        <f aca="false">Anchor!D102</f>
        <v>39.6438</v>
      </c>
      <c r="H9" s="98" t="n">
        <f aca="false">Anchor!E102</f>
        <v>41.9635</v>
      </c>
      <c r="I9" s="83"/>
      <c r="J9" s="96" t="n">
        <f aca="false">Test!B102</f>
        <v>4925.352</v>
      </c>
      <c r="K9" s="97" t="n">
        <f aca="false">Test!C102</f>
        <v>39.0753</v>
      </c>
      <c r="L9" s="97" t="n">
        <f aca="false">Test!D102</f>
        <v>39.6479</v>
      </c>
      <c r="M9" s="98" t="n">
        <f aca="false">Test!E102</f>
        <v>41.967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02</f>
        <v>2992.2848</v>
      </c>
      <c r="Z9" s="97" t="n">
        <f aca="false">Anchor!G102</f>
        <v>37.0162</v>
      </c>
      <c r="AA9" s="97" t="n">
        <f aca="false">Anchor!H102</f>
        <v>38.6758</v>
      </c>
      <c r="AB9" s="97" t="n">
        <f aca="false">Anchor!I102</f>
        <v>41.0564</v>
      </c>
      <c r="AC9" s="96" t="n">
        <f aca="false">Anchor!J102</f>
        <v>26440.15</v>
      </c>
      <c r="AD9" s="97" t="n">
        <f aca="false">Anchor!K102</f>
        <v>41.58</v>
      </c>
      <c r="AE9" s="97" t="n">
        <f aca="false">Anchor!L102</f>
        <v>0</v>
      </c>
      <c r="AF9" s="102" t="n">
        <f aca="false">AC9/3600</f>
        <v>7.34448611111111</v>
      </c>
      <c r="AG9" s="103" t="n">
        <f aca="false">E9+Y9</f>
        <v>7913.2768</v>
      </c>
      <c r="AH9" s="189"/>
      <c r="AI9" s="96" t="n">
        <f aca="false">Test!F102</f>
        <v>2992.2848</v>
      </c>
      <c r="AJ9" s="97" t="n">
        <f aca="false">Test!G102</f>
        <v>37.0162</v>
      </c>
      <c r="AK9" s="97" t="n">
        <f aca="false">Test!H102</f>
        <v>38.6758</v>
      </c>
      <c r="AL9" s="97" t="n">
        <f aca="false">Test!I102</f>
        <v>41.0564</v>
      </c>
      <c r="AM9" s="96" t="n">
        <f aca="false">Test!J102</f>
        <v>26332.28</v>
      </c>
      <c r="AN9" s="97" t="n">
        <f aca="false">Test!K102</f>
        <v>40.86</v>
      </c>
      <c r="AO9" s="97" t="n">
        <f aca="false">Test!L102</f>
        <v>0</v>
      </c>
      <c r="AP9" s="102" t="n">
        <f aca="false">AM9/3600</f>
        <v>7.31452222222222</v>
      </c>
      <c r="AQ9" s="103" t="n">
        <f aca="false">J9+AI9</f>
        <v>7917.6368</v>
      </c>
      <c r="AR9" s="84"/>
      <c r="AS9" s="96" t="n">
        <f aca="false">'Single Layer High Quality'!B102</f>
        <v>4215.4304</v>
      </c>
      <c r="AT9" s="97" t="n">
        <f aca="false">'Single Layer High Quality'!C102</f>
        <v>38.0884</v>
      </c>
      <c r="AU9" s="97" t="n">
        <f aca="false">'Single Layer High Quality'!D102</f>
        <v>39.0584</v>
      </c>
      <c r="AV9" s="98" t="n">
        <f aca="false">'Single Layer High Quality'!E102</f>
        <v>41.4532</v>
      </c>
      <c r="AW9" s="84"/>
      <c r="AX9" s="104" t="n">
        <f aca="false">AM9/AC9</f>
        <v>0.99592021981721</v>
      </c>
      <c r="AY9" s="105" t="n">
        <f aca="false">AN9/AD9</f>
        <v>0.982683982683983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103</f>
        <v>2324.9168</v>
      </c>
      <c r="F10" s="97" t="n">
        <f aca="false">Anchor!C103</f>
        <v>36.8797</v>
      </c>
      <c r="G10" s="97" t="n">
        <f aca="false">Anchor!D103</f>
        <v>38.544</v>
      </c>
      <c r="H10" s="98" t="n">
        <f aca="false">Anchor!E103</f>
        <v>40.8649</v>
      </c>
      <c r="I10" s="83"/>
      <c r="J10" s="96" t="n">
        <f aca="false">Test!B103</f>
        <v>2323.2528</v>
      </c>
      <c r="K10" s="97" t="n">
        <f aca="false">Test!C103</f>
        <v>36.8812</v>
      </c>
      <c r="L10" s="97" t="n">
        <f aca="false">Test!D103</f>
        <v>38.5465</v>
      </c>
      <c r="M10" s="98" t="n">
        <f aca="false">Test!E103</f>
        <v>40.872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03</f>
        <v>1555.896</v>
      </c>
      <c r="Z10" s="97" t="n">
        <f aca="false">Anchor!G103</f>
        <v>34.8203</v>
      </c>
      <c r="AA10" s="97" t="n">
        <f aca="false">Anchor!H103</f>
        <v>37.4719</v>
      </c>
      <c r="AB10" s="97" t="n">
        <f aca="false">Anchor!I103</f>
        <v>39.7858</v>
      </c>
      <c r="AC10" s="96" t="n">
        <f aca="false">Anchor!J103</f>
        <v>23484.93</v>
      </c>
      <c r="AD10" s="97" t="n">
        <f aca="false">Anchor!K103</f>
        <v>36.11</v>
      </c>
      <c r="AE10" s="97" t="n">
        <f aca="false">Anchor!L103</f>
        <v>0</v>
      </c>
      <c r="AF10" s="102" t="n">
        <f aca="false">AC10/3600</f>
        <v>6.52359166666667</v>
      </c>
      <c r="AG10" s="103" t="n">
        <f aca="false">E10+Y10</f>
        <v>3880.8128</v>
      </c>
      <c r="AH10" s="189"/>
      <c r="AI10" s="96" t="n">
        <f aca="false">Test!F103</f>
        <v>1555.896</v>
      </c>
      <c r="AJ10" s="97" t="n">
        <f aca="false">Test!G103</f>
        <v>34.8203</v>
      </c>
      <c r="AK10" s="97" t="n">
        <f aca="false">Test!H103</f>
        <v>37.4719</v>
      </c>
      <c r="AL10" s="97" t="n">
        <f aca="false">Test!I103</f>
        <v>39.7858</v>
      </c>
      <c r="AM10" s="96" t="n">
        <f aca="false">Test!J103</f>
        <v>23435.66</v>
      </c>
      <c r="AN10" s="97" t="n">
        <f aca="false">Test!K103</f>
        <v>35.21</v>
      </c>
      <c r="AO10" s="97" t="n">
        <f aca="false">Test!L103</f>
        <v>0</v>
      </c>
      <c r="AP10" s="102" t="n">
        <f aca="false">AM10/3600</f>
        <v>6.50990555555556</v>
      </c>
      <c r="AQ10" s="103" t="n">
        <f aca="false">J10+AI10</f>
        <v>3879.1488</v>
      </c>
      <c r="AR10" s="84"/>
      <c r="AS10" s="96" t="n">
        <f aca="false">'Single Layer High Quality'!B103</f>
        <v>2992.284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0.997902058894789</v>
      </c>
      <c r="AY10" s="105" t="n">
        <f aca="false">AN10/AD10</f>
        <v>0.975076156189421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173.0944</v>
      </c>
      <c r="F11" s="111" t="n">
        <f aca="false">Anchor!C104</f>
        <v>34.6416</v>
      </c>
      <c r="G11" s="111" t="n">
        <f aca="false">Anchor!D104</f>
        <v>37.3555</v>
      </c>
      <c r="H11" s="112" t="n">
        <f aca="false">Anchor!E104</f>
        <v>39.6863</v>
      </c>
      <c r="I11" s="83"/>
      <c r="J11" s="110" t="n">
        <f aca="false">Test!B104</f>
        <v>1171.5472</v>
      </c>
      <c r="K11" s="111" t="n">
        <f aca="false">Test!C104</f>
        <v>34.6451</v>
      </c>
      <c r="L11" s="111" t="n">
        <f aca="false">Test!D104</f>
        <v>37.3586</v>
      </c>
      <c r="M11" s="112" t="n">
        <f aca="false">Test!E104</f>
        <v>39.690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104</f>
        <v>866.0352</v>
      </c>
      <c r="Z11" s="111" t="n">
        <f aca="false">Anchor!G104</f>
        <v>32.6047</v>
      </c>
      <c r="AA11" s="111" t="n">
        <f aca="false">Anchor!H104</f>
        <v>36.7462</v>
      </c>
      <c r="AB11" s="111" t="n">
        <f aca="false">Anchor!I104</f>
        <v>39.1</v>
      </c>
      <c r="AC11" s="110" t="n">
        <f aca="false">Anchor!J104</f>
        <v>21566.49</v>
      </c>
      <c r="AD11" s="111" t="n">
        <f aca="false">Anchor!K104</f>
        <v>32.48</v>
      </c>
      <c r="AE11" s="111" t="n">
        <f aca="false">Anchor!L104</f>
        <v>0</v>
      </c>
      <c r="AF11" s="116" t="n">
        <f aca="false">AC11/3600</f>
        <v>5.99069166666667</v>
      </c>
      <c r="AG11" s="117" t="n">
        <f aca="false">E11+Y11</f>
        <v>2039.1296</v>
      </c>
      <c r="AH11" s="189"/>
      <c r="AI11" s="110" t="n">
        <f aca="false">Test!F104</f>
        <v>866.0352</v>
      </c>
      <c r="AJ11" s="111" t="n">
        <f aca="false">Test!G104</f>
        <v>32.6047</v>
      </c>
      <c r="AK11" s="111" t="n">
        <f aca="false">Test!H104</f>
        <v>36.7462</v>
      </c>
      <c r="AL11" s="111" t="n">
        <f aca="false">Test!I104</f>
        <v>39.1</v>
      </c>
      <c r="AM11" s="110" t="n">
        <f aca="false">Test!J104</f>
        <v>21536.49</v>
      </c>
      <c r="AN11" s="111" t="n">
        <f aca="false">Test!K104</f>
        <v>31.59</v>
      </c>
      <c r="AO11" s="111" t="n">
        <f aca="false">Test!L104</f>
        <v>0</v>
      </c>
      <c r="AP11" s="116" t="n">
        <f aca="false">AM11/3600</f>
        <v>5.98235833333333</v>
      </c>
      <c r="AQ11" s="117" t="n">
        <f aca="false">J11+AI11</f>
        <v>2037.5824</v>
      </c>
      <c r="AR11" s="84"/>
      <c r="AS11" s="110" t="n">
        <f aca="false">'Single Layer High Quality'!B104</f>
        <v>2118.7024</v>
      </c>
      <c r="AT11" s="111" t="n">
        <f aca="false">'Single Layer High Quality'!C104</f>
        <v>35.9212</v>
      </c>
      <c r="AU11" s="111" t="n">
        <f aca="false">'Single Layer High Quality'!D104</f>
        <v>37.9428</v>
      </c>
      <c r="AV11" s="112" t="n">
        <f aca="false">'Single Layer High Quality'!E104</f>
        <v>40.2836</v>
      </c>
      <c r="AW11" s="84"/>
      <c r="AX11" s="118" t="n">
        <f aca="false">AM11/AC11</f>
        <v>0.998608953056339</v>
      </c>
      <c r="AY11" s="119" t="n">
        <f aca="false">AN11/AD11</f>
        <v>0.972598522167488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0954.3472</v>
      </c>
      <c r="F12" s="81" t="n">
        <f aca="false">Anchor!C105</f>
        <v>41.986</v>
      </c>
      <c r="G12" s="81" t="n">
        <f aca="false">Anchor!D105</f>
        <v>44.8372</v>
      </c>
      <c r="H12" s="82" t="n">
        <f aca="false">Anchor!E105</f>
        <v>44.7404</v>
      </c>
      <c r="I12" s="83"/>
      <c r="J12" s="80" t="n">
        <f aca="false">Test!B105</f>
        <v>40954.3472</v>
      </c>
      <c r="K12" s="81" t="n">
        <f aca="false">Test!C105</f>
        <v>41.986</v>
      </c>
      <c r="L12" s="81" t="n">
        <f aca="false">Test!D105</f>
        <v>44.8372</v>
      </c>
      <c r="M12" s="82" t="n">
        <f aca="false">Test!E105</f>
        <v>44.7404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105</f>
        <v>20174.7712</v>
      </c>
      <c r="Z12" s="81" t="n">
        <f aca="false">Anchor!G105</f>
        <v>37.9831</v>
      </c>
      <c r="AA12" s="81" t="n">
        <f aca="false">Anchor!H105</f>
        <v>42.7569</v>
      </c>
      <c r="AB12" s="81" t="n">
        <f aca="false">Anchor!I105</f>
        <v>43.1403</v>
      </c>
      <c r="AC12" s="80" t="n">
        <f aca="false">Anchor!J105</f>
        <v>55579.98</v>
      </c>
      <c r="AD12" s="81" t="n">
        <f aca="false">Anchor!K105</f>
        <v>78.81</v>
      </c>
      <c r="AE12" s="81" t="n">
        <f aca="false">Anchor!L105</f>
        <v>0</v>
      </c>
      <c r="AF12" s="88" t="n">
        <f aca="false">AC12/3600</f>
        <v>15.4388833333333</v>
      </c>
      <c r="AG12" s="89" t="n">
        <f aca="false">E12+Y12</f>
        <v>61129.1184</v>
      </c>
      <c r="AH12" s="189"/>
      <c r="AI12" s="80" t="n">
        <f aca="false">Test!F105</f>
        <v>20174.7712</v>
      </c>
      <c r="AJ12" s="81" t="n">
        <f aca="false">Test!G105</f>
        <v>37.9831</v>
      </c>
      <c r="AK12" s="81" t="n">
        <f aca="false">Test!H105</f>
        <v>42.7569</v>
      </c>
      <c r="AL12" s="81" t="n">
        <f aca="false">Test!I105</f>
        <v>43.1403</v>
      </c>
      <c r="AM12" s="80" t="n">
        <f aca="false">Test!J105</f>
        <v>55232</v>
      </c>
      <c r="AN12" s="81" t="n">
        <f aca="false">Test!K105</f>
        <v>78.1</v>
      </c>
      <c r="AO12" s="81" t="n">
        <f aca="false">Test!L105</f>
        <v>0</v>
      </c>
      <c r="AP12" s="88" t="n">
        <f aca="false">AM12/3600</f>
        <v>15.3422222222222</v>
      </c>
      <c r="AQ12" s="89" t="n">
        <f aca="false">J12+AI12</f>
        <v>61129.1184</v>
      </c>
      <c r="AR12" s="84"/>
      <c r="AS12" s="96" t="n">
        <f aca="false">'Single Layer High Quality'!B105</f>
        <v>39207.5424</v>
      </c>
      <c r="AT12" s="97" t="n">
        <f aca="false">'Single Layer High Quality'!C105</f>
        <v>40.7035</v>
      </c>
      <c r="AU12" s="97" t="n">
        <f aca="false">'Single Layer High Quality'!D105</f>
        <v>44.4667</v>
      </c>
      <c r="AV12" s="98" t="n">
        <f aca="false">'Single Layer High Quality'!E105</f>
        <v>44.4055</v>
      </c>
      <c r="AW12" s="84"/>
      <c r="AX12" s="90" t="n">
        <f aca="false">AM12/AC12</f>
        <v>0.993739112536564</v>
      </c>
      <c r="AY12" s="91" t="n">
        <f aca="false">AN12/AD12</f>
        <v>0.990990990990991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0796.9264</v>
      </c>
      <c r="F13" s="97" t="n">
        <f aca="false">Anchor!C106</f>
        <v>39.2059</v>
      </c>
      <c r="G13" s="97" t="n">
        <f aca="false">Anchor!D106</f>
        <v>43.1617</v>
      </c>
      <c r="H13" s="98" t="n">
        <f aca="false">Anchor!E106</f>
        <v>43.452</v>
      </c>
      <c r="I13" s="83"/>
      <c r="J13" s="96" t="n">
        <f aca="false">Test!B106</f>
        <v>20787.9696</v>
      </c>
      <c r="K13" s="97" t="n">
        <f aca="false">Test!C106</f>
        <v>39.2043</v>
      </c>
      <c r="L13" s="97" t="n">
        <f aca="false">Test!D106</f>
        <v>43.1719</v>
      </c>
      <c r="M13" s="98" t="n">
        <f aca="false">Test!E106</f>
        <v>43.459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106</f>
        <v>11533.3792</v>
      </c>
      <c r="Z13" s="97" t="n">
        <f aca="false">Anchor!G106</f>
        <v>35.4453</v>
      </c>
      <c r="AA13" s="97" t="n">
        <f aca="false">Anchor!H106</f>
        <v>41.5856</v>
      </c>
      <c r="AB13" s="97" t="n">
        <f aca="false">Anchor!I106</f>
        <v>42.192</v>
      </c>
      <c r="AC13" s="96" t="n">
        <f aca="false">Anchor!J106</f>
        <v>46781.75</v>
      </c>
      <c r="AD13" s="97" t="n">
        <f aca="false">Anchor!K106</f>
        <v>64.79</v>
      </c>
      <c r="AE13" s="97" t="n">
        <f aca="false">Anchor!L106</f>
        <v>0</v>
      </c>
      <c r="AF13" s="102" t="n">
        <f aca="false">AC13/3600</f>
        <v>12.9949305555556</v>
      </c>
      <c r="AG13" s="103" t="n">
        <f aca="false">E13+Y13</f>
        <v>32330.3056</v>
      </c>
      <c r="AH13" s="189"/>
      <c r="AI13" s="96" t="n">
        <f aca="false">Test!F106</f>
        <v>11533.3792</v>
      </c>
      <c r="AJ13" s="97" t="n">
        <f aca="false">Test!G106</f>
        <v>35.4453</v>
      </c>
      <c r="AK13" s="97" t="n">
        <f aca="false">Test!H106</f>
        <v>41.5856</v>
      </c>
      <c r="AL13" s="97" t="n">
        <f aca="false">Test!I106</f>
        <v>42.192</v>
      </c>
      <c r="AM13" s="96" t="n">
        <f aca="false">Test!J106</f>
        <v>46841.25</v>
      </c>
      <c r="AN13" s="97" t="n">
        <f aca="false">Test!K106</f>
        <v>64.37</v>
      </c>
      <c r="AO13" s="97" t="n">
        <f aca="false">Test!L106</f>
        <v>0</v>
      </c>
      <c r="AP13" s="102" t="n">
        <f aca="false">AM13/3600</f>
        <v>13.0114583333333</v>
      </c>
      <c r="AQ13" s="103" t="n">
        <f aca="false">J13+AI13</f>
        <v>32321.3488</v>
      </c>
      <c r="AR13" s="84"/>
      <c r="AS13" s="96" t="n">
        <f aca="false">'Single Layer High Quality'!B106</f>
        <v>27682.6512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1.00127186349378</v>
      </c>
      <c r="AY13" s="105" t="n">
        <f aca="false">AN13/AD13</f>
        <v>0.993517518135515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267.2144</v>
      </c>
      <c r="F14" s="97" t="n">
        <f aca="false">Anchor!C107</f>
        <v>36.587</v>
      </c>
      <c r="G14" s="97" t="n">
        <f aca="false">Anchor!D107</f>
        <v>41.6436</v>
      </c>
      <c r="H14" s="98" t="n">
        <f aca="false">Anchor!E107</f>
        <v>42.2488</v>
      </c>
      <c r="I14" s="83"/>
      <c r="J14" s="96" t="n">
        <f aca="false">Test!B107</f>
        <v>11271.3184</v>
      </c>
      <c r="K14" s="97" t="n">
        <f aca="false">Test!C107</f>
        <v>36.5842</v>
      </c>
      <c r="L14" s="97" t="n">
        <f aca="false">Test!D107</f>
        <v>41.6458</v>
      </c>
      <c r="M14" s="98" t="n">
        <f aca="false">Test!E107</f>
        <v>42.246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107</f>
        <v>7047.832</v>
      </c>
      <c r="Z14" s="97" t="n">
        <f aca="false">Anchor!G107</f>
        <v>33.05</v>
      </c>
      <c r="AA14" s="97" t="n">
        <f aca="false">Anchor!H107</f>
        <v>40.3359</v>
      </c>
      <c r="AB14" s="97" t="n">
        <f aca="false">Anchor!I107</f>
        <v>41.1217</v>
      </c>
      <c r="AC14" s="96" t="n">
        <f aca="false">Anchor!J107</f>
        <v>41153.38</v>
      </c>
      <c r="AD14" s="97" t="n">
        <f aca="false">Anchor!K107</f>
        <v>56.09</v>
      </c>
      <c r="AE14" s="97" t="n">
        <f aca="false">Anchor!L107</f>
        <v>0</v>
      </c>
      <c r="AF14" s="102" t="n">
        <f aca="false">AC14/3600</f>
        <v>11.4314944444444</v>
      </c>
      <c r="AG14" s="103" t="n">
        <f aca="false">E14+Y14</f>
        <v>18315.0464</v>
      </c>
      <c r="AH14" s="189"/>
      <c r="AI14" s="96" t="n">
        <f aca="false">Test!F107</f>
        <v>7047.832</v>
      </c>
      <c r="AJ14" s="97" t="n">
        <f aca="false">Test!G107</f>
        <v>33.05</v>
      </c>
      <c r="AK14" s="97" t="n">
        <f aca="false">Test!H107</f>
        <v>40.3359</v>
      </c>
      <c r="AL14" s="97" t="n">
        <f aca="false">Test!I107</f>
        <v>41.1217</v>
      </c>
      <c r="AM14" s="96" t="n">
        <f aca="false">Test!J107</f>
        <v>41137.48</v>
      </c>
      <c r="AN14" s="97" t="n">
        <f aca="false">Test!K107</f>
        <v>55.56</v>
      </c>
      <c r="AO14" s="97" t="n">
        <f aca="false">Test!L107</f>
        <v>0</v>
      </c>
      <c r="AP14" s="102" t="n">
        <f aca="false">AM14/3600</f>
        <v>11.4270777777778</v>
      </c>
      <c r="AQ14" s="103" t="n">
        <f aca="false">J14+AI14</f>
        <v>18319.1504</v>
      </c>
      <c r="AR14" s="84"/>
      <c r="AS14" s="96" t="n">
        <f aca="false">'Single Layer High Quality'!B107</f>
        <v>20174.7712</v>
      </c>
      <c r="AT14" s="97" t="n">
        <f aca="false">'Single Layer High Quality'!C107</f>
        <v>37.9831</v>
      </c>
      <c r="AU14" s="97" t="n">
        <f aca="false">'Single Layer High Quality'!D107</f>
        <v>42.7569</v>
      </c>
      <c r="AV14" s="98" t="n">
        <f aca="false">'Single Layer High Quality'!E107</f>
        <v>43.1403</v>
      </c>
      <c r="AW14" s="84"/>
      <c r="AX14" s="104" t="n">
        <f aca="false">AM14/AC14</f>
        <v>0.999613640483479</v>
      </c>
      <c r="AY14" s="105" t="n">
        <f aca="false">AN14/AD14</f>
        <v>0.990550900338741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352.6448</v>
      </c>
      <c r="F15" s="111" t="n">
        <f aca="false">Anchor!C108</f>
        <v>34.0131</v>
      </c>
      <c r="G15" s="111" t="n">
        <f aca="false">Anchor!D108</f>
        <v>40.4611</v>
      </c>
      <c r="H15" s="112" t="n">
        <f aca="false">Anchor!E108</f>
        <v>41.2688</v>
      </c>
      <c r="I15" s="83"/>
      <c r="J15" s="110" t="n">
        <f aca="false">Test!B108</f>
        <v>6352.808</v>
      </c>
      <c r="K15" s="111" t="n">
        <f aca="false">Test!C108</f>
        <v>34.0084</v>
      </c>
      <c r="L15" s="111" t="n">
        <f aca="false">Test!D108</f>
        <v>40.4607</v>
      </c>
      <c r="M15" s="112" t="n">
        <f aca="false">Test!E108</f>
        <v>41.266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108</f>
        <v>4525.672</v>
      </c>
      <c r="Z15" s="111" t="n">
        <f aca="false">Anchor!G108</f>
        <v>30.8293</v>
      </c>
      <c r="AA15" s="111" t="n">
        <f aca="false">Anchor!H108</f>
        <v>39.5752</v>
      </c>
      <c r="AB15" s="111" t="n">
        <f aca="false">Anchor!I108</f>
        <v>40.4993</v>
      </c>
      <c r="AC15" s="110" t="n">
        <f aca="false">Anchor!J108</f>
        <v>36781.82</v>
      </c>
      <c r="AD15" s="111" t="n">
        <f aca="false">Anchor!K108</f>
        <v>49.45</v>
      </c>
      <c r="AE15" s="111" t="n">
        <f aca="false">Anchor!L108</f>
        <v>0</v>
      </c>
      <c r="AF15" s="116" t="n">
        <f aca="false">AC15/3600</f>
        <v>10.2171722222222</v>
      </c>
      <c r="AG15" s="117" t="n">
        <f aca="false">E15+Y15</f>
        <v>10878.3168</v>
      </c>
      <c r="AH15" s="189"/>
      <c r="AI15" s="110" t="n">
        <f aca="false">Test!F108</f>
        <v>4525.672</v>
      </c>
      <c r="AJ15" s="111" t="n">
        <f aca="false">Test!G108</f>
        <v>30.8293</v>
      </c>
      <c r="AK15" s="111" t="n">
        <f aca="false">Test!H108</f>
        <v>39.5752</v>
      </c>
      <c r="AL15" s="111" t="n">
        <f aca="false">Test!I108</f>
        <v>40.4993</v>
      </c>
      <c r="AM15" s="110" t="n">
        <f aca="false">Test!J108</f>
        <v>33667.93</v>
      </c>
      <c r="AN15" s="111" t="n">
        <f aca="false">Test!K108</f>
        <v>45.59</v>
      </c>
      <c r="AO15" s="111" t="n">
        <f aca="false">Test!L108</f>
        <v>0</v>
      </c>
      <c r="AP15" s="116" t="n">
        <f aca="false">AM15/3600</f>
        <v>9.35220277777778</v>
      </c>
      <c r="AQ15" s="117" t="n">
        <f aca="false">J15+AI15</f>
        <v>10878.48</v>
      </c>
      <c r="AR15" s="84"/>
      <c r="AS15" s="96" t="n">
        <f aca="false">'Single Layer High Quality'!B108</f>
        <v>15100.384</v>
      </c>
      <c r="AT15" s="97" t="n">
        <f aca="false">'Single Layer High Quality'!C108</f>
        <v>36.7023</v>
      </c>
      <c r="AU15" s="97" t="n">
        <f aca="false">'Single Layer High Quality'!D108</f>
        <v>42.0402</v>
      </c>
      <c r="AV15" s="98" t="n">
        <f aca="false">'Single Layer High Quality'!E108</f>
        <v>42.5609</v>
      </c>
      <c r="AW15" s="84"/>
      <c r="AX15" s="118" t="n">
        <f aca="false">AM15/AC15</f>
        <v>0.91534160082345</v>
      </c>
      <c r="AY15" s="119" t="n">
        <f aca="false">AN15/AD15</f>
        <v>0.921941354903943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752.4512</v>
      </c>
      <c r="F16" s="81" t="n">
        <f aca="false">Anchor!C109</f>
        <v>40.4919</v>
      </c>
      <c r="G16" s="81" t="n">
        <f aca="false">Anchor!D109</f>
        <v>43.8947</v>
      </c>
      <c r="H16" s="82" t="n">
        <f aca="false">Anchor!E109</f>
        <v>44.0287</v>
      </c>
      <c r="I16" s="83"/>
      <c r="J16" s="80" t="n">
        <f aca="false">Test!B109</f>
        <v>22752.8816</v>
      </c>
      <c r="K16" s="81" t="n">
        <f aca="false">Test!C109</f>
        <v>40.4927</v>
      </c>
      <c r="L16" s="81" t="n">
        <f aca="false">Test!D109</f>
        <v>43.9025</v>
      </c>
      <c r="M16" s="82" t="n">
        <f aca="false">Test!E109</f>
        <v>44.0333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109</f>
        <v>20174.7712</v>
      </c>
      <c r="Z16" s="81" t="n">
        <f aca="false">Anchor!G109</f>
        <v>37.9831</v>
      </c>
      <c r="AA16" s="81" t="n">
        <f aca="false">Anchor!H109</f>
        <v>42.7569</v>
      </c>
      <c r="AB16" s="81" t="n">
        <f aca="false">Anchor!I109</f>
        <v>43.1403</v>
      </c>
      <c r="AC16" s="80" t="n">
        <f aca="false">Anchor!J109</f>
        <v>52698.46</v>
      </c>
      <c r="AD16" s="81" t="n">
        <f aca="false">Anchor!K109</f>
        <v>70.93</v>
      </c>
      <c r="AE16" s="81" t="n">
        <f aca="false">Anchor!L109</f>
        <v>0</v>
      </c>
      <c r="AF16" s="88" t="n">
        <f aca="false">AC16/3600</f>
        <v>14.6384611111111</v>
      </c>
      <c r="AG16" s="89" t="n">
        <f aca="false">E16+Y16</f>
        <v>42927.2224</v>
      </c>
      <c r="AH16" s="189"/>
      <c r="AI16" s="80" t="n">
        <f aca="false">Test!F109</f>
        <v>20174.7712</v>
      </c>
      <c r="AJ16" s="81" t="n">
        <f aca="false">Test!G109</f>
        <v>37.9831</v>
      </c>
      <c r="AK16" s="81" t="n">
        <f aca="false">Test!H109</f>
        <v>42.7569</v>
      </c>
      <c r="AL16" s="81" t="n">
        <f aca="false">Test!I109</f>
        <v>43.1403</v>
      </c>
      <c r="AM16" s="80" t="n">
        <f aca="false">Test!J109</f>
        <v>52508.09</v>
      </c>
      <c r="AN16" s="81" t="n">
        <f aca="false">Test!K109</f>
        <v>70.31</v>
      </c>
      <c r="AO16" s="81" t="n">
        <f aca="false">Test!L109</f>
        <v>0</v>
      </c>
      <c r="AP16" s="88" t="n">
        <f aca="false">AM16/3600</f>
        <v>14.5855805555556</v>
      </c>
      <c r="AQ16" s="89" t="n">
        <f aca="false">J16+AI16</f>
        <v>42927.6528</v>
      </c>
      <c r="AR16" s="84"/>
      <c r="AS16" s="80" t="n">
        <f aca="false">'Single Layer High Quality'!B109</f>
        <v>20174.7712</v>
      </c>
      <c r="AT16" s="81" t="n">
        <f aca="false">'Single Layer High Quality'!C109</f>
        <v>37.9831</v>
      </c>
      <c r="AU16" s="81" t="n">
        <f aca="false">'Single Layer High Quality'!D109</f>
        <v>42.7569</v>
      </c>
      <c r="AV16" s="82" t="n">
        <f aca="false">'Single Layer High Quality'!E109</f>
        <v>43.1403</v>
      </c>
      <c r="AW16" s="84"/>
      <c r="AX16" s="90" t="n">
        <f aca="false">AM16/AC16</f>
        <v>0.996387560471407</v>
      </c>
      <c r="AY16" s="91" t="n">
        <f aca="false">AN16/AD16</f>
        <v>0.991258987734386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104.5968</v>
      </c>
      <c r="F17" s="97" t="n">
        <f aca="false">Anchor!C110</f>
        <v>37.7322</v>
      </c>
      <c r="G17" s="97" t="n">
        <f aca="false">Anchor!D110</f>
        <v>42.2759</v>
      </c>
      <c r="H17" s="98" t="n">
        <f aca="false">Anchor!E110</f>
        <v>42.7604</v>
      </c>
      <c r="I17" s="83"/>
      <c r="J17" s="96" t="n">
        <f aca="false">Test!B110</f>
        <v>11105.3856</v>
      </c>
      <c r="K17" s="97" t="n">
        <f aca="false">Test!C110</f>
        <v>37.7308</v>
      </c>
      <c r="L17" s="97" t="n">
        <f aca="false">Test!D110</f>
        <v>42.2776</v>
      </c>
      <c r="M17" s="98" t="n">
        <f aca="false">Test!E110</f>
        <v>42.761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110</f>
        <v>11533.3792</v>
      </c>
      <c r="Z17" s="97" t="n">
        <f aca="false">Anchor!G110</f>
        <v>35.4453</v>
      </c>
      <c r="AA17" s="97" t="n">
        <f aca="false">Anchor!H110</f>
        <v>41.5856</v>
      </c>
      <c r="AB17" s="97" t="n">
        <f aca="false">Anchor!I110</f>
        <v>42.192</v>
      </c>
      <c r="AC17" s="96" t="n">
        <f aca="false">Anchor!J110</f>
        <v>45045.05</v>
      </c>
      <c r="AD17" s="97" t="n">
        <f aca="false">Anchor!K110</f>
        <v>59.38</v>
      </c>
      <c r="AE17" s="97" t="n">
        <f aca="false">Anchor!L110</f>
        <v>0</v>
      </c>
      <c r="AF17" s="102" t="n">
        <f aca="false">AC17/3600</f>
        <v>12.5125138888889</v>
      </c>
      <c r="AG17" s="103" t="n">
        <f aca="false">E17+Y17</f>
        <v>22637.976</v>
      </c>
      <c r="AH17" s="189"/>
      <c r="AI17" s="96" t="n">
        <f aca="false">Test!F110</f>
        <v>11533.3792</v>
      </c>
      <c r="AJ17" s="97" t="n">
        <f aca="false">Test!G110</f>
        <v>35.4453</v>
      </c>
      <c r="AK17" s="97" t="n">
        <f aca="false">Test!H110</f>
        <v>41.5856</v>
      </c>
      <c r="AL17" s="97" t="n">
        <f aca="false">Test!I110</f>
        <v>42.192</v>
      </c>
      <c r="AM17" s="96" t="n">
        <f aca="false">Test!J110</f>
        <v>45048.78</v>
      </c>
      <c r="AN17" s="97" t="n">
        <f aca="false">Test!K110</f>
        <v>58.67</v>
      </c>
      <c r="AO17" s="97" t="n">
        <f aca="false">Test!L110</f>
        <v>0</v>
      </c>
      <c r="AP17" s="102" t="n">
        <f aca="false">AM17/3600</f>
        <v>12.51355</v>
      </c>
      <c r="AQ17" s="103" t="n">
        <f aca="false">J17+AI17</f>
        <v>22638.7648</v>
      </c>
      <c r="AR17" s="84"/>
      <c r="AS17" s="96" t="n">
        <f aca="false">'Single Layer High Quality'!B110</f>
        <v>15100.384</v>
      </c>
      <c r="AT17" s="97" t="n">
        <f aca="false">'Single Layer High Quality'!C110</f>
        <v>36.7023</v>
      </c>
      <c r="AU17" s="97" t="n">
        <f aca="false">'Single Layer High Quality'!D110</f>
        <v>42.0402</v>
      </c>
      <c r="AV17" s="98" t="n">
        <f aca="false">'Single Layer High Quality'!E110</f>
        <v>42.5609</v>
      </c>
      <c r="AW17" s="84"/>
      <c r="AX17" s="104" t="n">
        <f aca="false">AM17/AC17</f>
        <v>1.00008280599089</v>
      </c>
      <c r="AY17" s="105" t="n">
        <f aca="false">AN17/AD17</f>
        <v>0.988043112158976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177.2048</v>
      </c>
      <c r="F18" s="97" t="n">
        <f aca="false">Anchor!C111</f>
        <v>35.1342</v>
      </c>
      <c r="G18" s="97" t="n">
        <f aca="false">Anchor!D111</f>
        <v>41.0855</v>
      </c>
      <c r="H18" s="98" t="n">
        <f aca="false">Anchor!E111</f>
        <v>41.7913</v>
      </c>
      <c r="I18" s="83"/>
      <c r="J18" s="96" t="n">
        <f aca="false">Test!B111</f>
        <v>6173.1712</v>
      </c>
      <c r="K18" s="97" t="n">
        <f aca="false">Test!C111</f>
        <v>35.1288</v>
      </c>
      <c r="L18" s="97" t="n">
        <f aca="false">Test!D111</f>
        <v>41.0877</v>
      </c>
      <c r="M18" s="98" t="n">
        <f aca="false">Test!E111</f>
        <v>41.793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111</f>
        <v>7047.832</v>
      </c>
      <c r="Z18" s="97" t="n">
        <f aca="false">Anchor!G111</f>
        <v>33.05</v>
      </c>
      <c r="AA18" s="97" t="n">
        <f aca="false">Anchor!H111</f>
        <v>40.3359</v>
      </c>
      <c r="AB18" s="97" t="n">
        <f aca="false">Anchor!I111</f>
        <v>41.1217</v>
      </c>
      <c r="AC18" s="96" t="n">
        <f aca="false">Anchor!J111</f>
        <v>39701.06</v>
      </c>
      <c r="AD18" s="97" t="n">
        <f aca="false">Anchor!K111</f>
        <v>51.87</v>
      </c>
      <c r="AE18" s="97" t="n">
        <f aca="false">Anchor!L111</f>
        <v>0</v>
      </c>
      <c r="AF18" s="102" t="n">
        <f aca="false">AC18/3600</f>
        <v>11.0280722222222</v>
      </c>
      <c r="AG18" s="103" t="n">
        <f aca="false">E18+Y18</f>
        <v>13225.0368</v>
      </c>
      <c r="AH18" s="189"/>
      <c r="AI18" s="96" t="n">
        <f aca="false">Test!F111</f>
        <v>7047.832</v>
      </c>
      <c r="AJ18" s="97" t="n">
        <f aca="false">Test!G111</f>
        <v>33.05</v>
      </c>
      <c r="AK18" s="97" t="n">
        <f aca="false">Test!H111</f>
        <v>40.3359</v>
      </c>
      <c r="AL18" s="97" t="n">
        <f aca="false">Test!I111</f>
        <v>41.1217</v>
      </c>
      <c r="AM18" s="96" t="n">
        <f aca="false">Test!J111</f>
        <v>39690.49</v>
      </c>
      <c r="AN18" s="97" t="n">
        <f aca="false">Test!K111</f>
        <v>51.09</v>
      </c>
      <c r="AO18" s="97" t="n">
        <f aca="false">Test!L111</f>
        <v>0</v>
      </c>
      <c r="AP18" s="102" t="n">
        <f aca="false">AM18/3600</f>
        <v>11.0251361111111</v>
      </c>
      <c r="AQ18" s="103" t="n">
        <f aca="false">J18+AI18</f>
        <v>13221.0032</v>
      </c>
      <c r="AR18" s="84"/>
      <c r="AS18" s="96" t="n">
        <f aca="false">'Single Layer High Quality'!B111</f>
        <v>11533.379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0.999733760257283</v>
      </c>
      <c r="AY18" s="105" t="n">
        <f aca="false">AN18/AD18</f>
        <v>0.984962406015038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382.8672</v>
      </c>
      <c r="F19" s="111" t="n">
        <f aca="false">Anchor!C112</f>
        <v>32.588</v>
      </c>
      <c r="G19" s="111" t="n">
        <f aca="false">Anchor!D112</f>
        <v>40.0246</v>
      </c>
      <c r="H19" s="112" t="n">
        <f aca="false">Anchor!E112</f>
        <v>40.8807</v>
      </c>
      <c r="I19" s="83"/>
      <c r="J19" s="110" t="n">
        <f aca="false">Test!B112</f>
        <v>3382.3504</v>
      </c>
      <c r="K19" s="111" t="n">
        <f aca="false">Test!C112</f>
        <v>32.5837</v>
      </c>
      <c r="L19" s="111" t="n">
        <f aca="false">Test!D112</f>
        <v>40.0175</v>
      </c>
      <c r="M19" s="112" t="n">
        <f aca="false">Test!E112</f>
        <v>40.879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112</f>
        <v>4525.672</v>
      </c>
      <c r="Z19" s="111" t="n">
        <f aca="false">Anchor!G112</f>
        <v>30.8293</v>
      </c>
      <c r="AA19" s="111" t="n">
        <f aca="false">Anchor!H112</f>
        <v>39.5752</v>
      </c>
      <c r="AB19" s="111" t="n">
        <f aca="false">Anchor!I112</f>
        <v>40.4993</v>
      </c>
      <c r="AC19" s="110" t="n">
        <f aca="false">Anchor!J112</f>
        <v>35793.59</v>
      </c>
      <c r="AD19" s="111" t="n">
        <f aca="false">Anchor!K112</f>
        <v>45.74</v>
      </c>
      <c r="AE19" s="111" t="n">
        <f aca="false">Anchor!L112</f>
        <v>0</v>
      </c>
      <c r="AF19" s="116" t="n">
        <f aca="false">AC19/3600</f>
        <v>9.94266388888889</v>
      </c>
      <c r="AG19" s="117" t="n">
        <f aca="false">E19+Y19</f>
        <v>7908.5392</v>
      </c>
      <c r="AH19" s="189"/>
      <c r="AI19" s="110" t="n">
        <f aca="false">Test!F112</f>
        <v>4525.672</v>
      </c>
      <c r="AJ19" s="111" t="n">
        <f aca="false">Test!G112</f>
        <v>30.8293</v>
      </c>
      <c r="AK19" s="111" t="n">
        <f aca="false">Test!H112</f>
        <v>39.5752</v>
      </c>
      <c r="AL19" s="111" t="n">
        <f aca="false">Test!I112</f>
        <v>40.4993</v>
      </c>
      <c r="AM19" s="110" t="n">
        <f aca="false">Test!J112</f>
        <v>35684.95</v>
      </c>
      <c r="AN19" s="111" t="n">
        <f aca="false">Test!K112</f>
        <v>45.08</v>
      </c>
      <c r="AO19" s="111" t="n">
        <f aca="false">Test!L112</f>
        <v>0</v>
      </c>
      <c r="AP19" s="116" t="n">
        <f aca="false">AM19/3600</f>
        <v>9.91248611111111</v>
      </c>
      <c r="AQ19" s="117" t="n">
        <f aca="false">J19+AI19</f>
        <v>7908.0224</v>
      </c>
      <c r="AR19" s="84"/>
      <c r="AS19" s="110" t="n">
        <f aca="false">'Single Layer High Quality'!B112</f>
        <v>8920.1616</v>
      </c>
      <c r="AT19" s="111" t="n">
        <f aca="false">'Single Layer High Quality'!C112</f>
        <v>34.2236</v>
      </c>
      <c r="AU19" s="111" t="n">
        <f aca="false">'Single Layer High Quality'!D112</f>
        <v>40.7837</v>
      </c>
      <c r="AV19" s="112" t="n">
        <f aca="false">'Single Layer High Quality'!E112</f>
        <v>41.5255</v>
      </c>
      <c r="AW19" s="84"/>
      <c r="AX19" s="118" t="n">
        <f aca="false">AM19/AC19</f>
        <v>0.996964819678607</v>
      </c>
      <c r="AY19" s="119" t="n">
        <f aca="false">AN19/AD19</f>
        <v>0.985570616528203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25.6672</v>
      </c>
      <c r="F20" s="81" t="n">
        <f aca="false">Anchor!C113</f>
        <v>42.1471</v>
      </c>
      <c r="G20" s="81" t="n">
        <f aca="false">Anchor!D113</f>
        <v>43.8315</v>
      </c>
      <c r="H20" s="82" t="n">
        <f aca="false">Anchor!E113</f>
        <v>45.4776</v>
      </c>
      <c r="I20" s="83"/>
      <c r="J20" s="80" t="n">
        <f aca="false">Test!B113</f>
        <v>6525.6672</v>
      </c>
      <c r="K20" s="81" t="n">
        <f aca="false">Test!C113</f>
        <v>42.1471</v>
      </c>
      <c r="L20" s="81" t="n">
        <f aca="false">Test!D113</f>
        <v>43.8315</v>
      </c>
      <c r="M20" s="82" t="n">
        <f aca="false">Test!E113</f>
        <v>45.477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13</f>
        <v>2861.9456</v>
      </c>
      <c r="Z20" s="81" t="n">
        <f aca="false">Anchor!G113</f>
        <v>39.9909</v>
      </c>
      <c r="AA20" s="81" t="n">
        <f aca="false">Anchor!H113</f>
        <v>41.8618</v>
      </c>
      <c r="AB20" s="81" t="n">
        <f aca="false">Anchor!I113</f>
        <v>43.1083</v>
      </c>
      <c r="AC20" s="80" t="n">
        <f aca="false">Anchor!J113</f>
        <v>36045.93</v>
      </c>
      <c r="AD20" s="81" t="n">
        <f aca="false">Anchor!K113</f>
        <v>50.09</v>
      </c>
      <c r="AE20" s="81" t="n">
        <f aca="false">Anchor!L113</f>
        <v>0</v>
      </c>
      <c r="AF20" s="88" t="n">
        <f aca="false">AC20/3600</f>
        <v>10.0127583333333</v>
      </c>
      <c r="AG20" s="89" t="n">
        <f aca="false">E20+Y20</f>
        <v>9387.6128</v>
      </c>
      <c r="AH20" s="189"/>
      <c r="AI20" s="80" t="n">
        <f aca="false">Test!F113</f>
        <v>2861.9456</v>
      </c>
      <c r="AJ20" s="81" t="n">
        <f aca="false">Test!G113</f>
        <v>39.9909</v>
      </c>
      <c r="AK20" s="81" t="n">
        <f aca="false">Test!H113</f>
        <v>41.8618</v>
      </c>
      <c r="AL20" s="81" t="n">
        <f aca="false">Test!I113</f>
        <v>43.1083</v>
      </c>
      <c r="AM20" s="80" t="n">
        <f aca="false">Test!J113</f>
        <v>36034.7</v>
      </c>
      <c r="AN20" s="81" t="n">
        <f aca="false">Test!K113</f>
        <v>49.47</v>
      </c>
      <c r="AO20" s="81" t="n">
        <f aca="false">Test!L113</f>
        <v>0</v>
      </c>
      <c r="AP20" s="88" t="n">
        <f aca="false">AM20/3600</f>
        <v>10.0096388888889</v>
      </c>
      <c r="AQ20" s="89" t="n">
        <f aca="false">J20+AI20</f>
        <v>9387.6128</v>
      </c>
      <c r="AR20" s="84"/>
      <c r="AS20" s="96" t="n">
        <f aca="false">'Single Layer High Quality'!B113</f>
        <v>5478.8256</v>
      </c>
      <c r="AT20" s="97" t="n">
        <f aca="false">'Single Layer High Quality'!C113</f>
        <v>41.5542</v>
      </c>
      <c r="AU20" s="97" t="n">
        <f aca="false">'Single Layer High Quality'!D113</f>
        <v>43.2266</v>
      </c>
      <c r="AV20" s="98" t="n">
        <f aca="false">'Single Layer High Quality'!E113</f>
        <v>44.7497</v>
      </c>
      <c r="AW20" s="84"/>
      <c r="AX20" s="90" t="n">
        <f aca="false">AM20/AC20</f>
        <v>0.999688453037555</v>
      </c>
      <c r="AY20" s="91" t="n">
        <f aca="false">AN20/AD20</f>
        <v>0.987622279896187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47.2688</v>
      </c>
      <c r="F21" s="97" t="n">
        <f aca="false">Anchor!C114</f>
        <v>40.7729</v>
      </c>
      <c r="G21" s="97" t="n">
        <f aca="false">Anchor!D114</f>
        <v>42.5032</v>
      </c>
      <c r="H21" s="98" t="n">
        <f aca="false">Anchor!E114</f>
        <v>43.8037</v>
      </c>
      <c r="I21" s="83"/>
      <c r="J21" s="96" t="n">
        <f aca="false">Test!B114</f>
        <v>3147.872</v>
      </c>
      <c r="K21" s="97" t="n">
        <f aca="false">Test!C114</f>
        <v>40.7707</v>
      </c>
      <c r="L21" s="97" t="n">
        <f aca="false">Test!D114</f>
        <v>42.5015</v>
      </c>
      <c r="M21" s="98" t="n">
        <f aca="false">Test!E114</f>
        <v>43.807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14</f>
        <v>1610.5288</v>
      </c>
      <c r="Z21" s="97" t="n">
        <f aca="false">Anchor!G114</f>
        <v>38.0684</v>
      </c>
      <c r="AA21" s="97" t="n">
        <f aca="false">Anchor!H114</f>
        <v>40.898</v>
      </c>
      <c r="AB21" s="97" t="n">
        <f aca="false">Anchor!I114</f>
        <v>42.0818</v>
      </c>
      <c r="AC21" s="96" t="n">
        <f aca="false">Anchor!J114</f>
        <v>30642.85</v>
      </c>
      <c r="AD21" s="97" t="n">
        <f aca="false">Anchor!K114</f>
        <v>43</v>
      </c>
      <c r="AE21" s="97" t="n">
        <f aca="false">Anchor!L114</f>
        <v>0</v>
      </c>
      <c r="AF21" s="102" t="n">
        <f aca="false">AC21/3600</f>
        <v>8.51190277777778</v>
      </c>
      <c r="AG21" s="103" t="n">
        <f aca="false">E21+Y21</f>
        <v>4757.7976</v>
      </c>
      <c r="AH21" s="189"/>
      <c r="AI21" s="96" t="n">
        <f aca="false">Test!F114</f>
        <v>1610.5288</v>
      </c>
      <c r="AJ21" s="97" t="n">
        <f aca="false">Test!G114</f>
        <v>38.0684</v>
      </c>
      <c r="AK21" s="97" t="n">
        <f aca="false">Test!H114</f>
        <v>40.898</v>
      </c>
      <c r="AL21" s="97" t="n">
        <f aca="false">Test!I114</f>
        <v>42.0818</v>
      </c>
      <c r="AM21" s="96" t="n">
        <f aca="false">Test!J114</f>
        <v>30555.81</v>
      </c>
      <c r="AN21" s="97" t="n">
        <f aca="false">Test!K114</f>
        <v>42.24</v>
      </c>
      <c r="AO21" s="97" t="n">
        <f aca="false">Test!L114</f>
        <v>0</v>
      </c>
      <c r="AP21" s="102" t="n">
        <f aca="false">AM21/3600</f>
        <v>8.487725</v>
      </c>
      <c r="AQ21" s="103" t="n">
        <f aca="false">J21+AI21</f>
        <v>4758.4008</v>
      </c>
      <c r="AR21" s="84"/>
      <c r="AS21" s="96" t="n">
        <f aca="false">'Single Layer High Quality'!B114</f>
        <v>3905.4952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0.997159533137421</v>
      </c>
      <c r="AY21" s="105" t="n">
        <f aca="false">AN21/AD21</f>
        <v>0.982325581395349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29.172</v>
      </c>
      <c r="F22" s="97" t="n">
        <f aca="false">Anchor!C115</f>
        <v>39.0198</v>
      </c>
      <c r="G22" s="97" t="n">
        <f aca="false">Anchor!D115</f>
        <v>41.1877</v>
      </c>
      <c r="H22" s="98" t="n">
        <f aca="false">Anchor!E115</f>
        <v>42.3349</v>
      </c>
      <c r="I22" s="83"/>
      <c r="J22" s="96" t="n">
        <f aca="false">Test!B115</f>
        <v>1729.3056</v>
      </c>
      <c r="K22" s="97" t="n">
        <f aca="false">Test!C115</f>
        <v>39.0171</v>
      </c>
      <c r="L22" s="97" t="n">
        <f aca="false">Test!D115</f>
        <v>41.185</v>
      </c>
      <c r="M22" s="98" t="n">
        <f aca="false">Test!E115</f>
        <v>42.343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15</f>
        <v>897.252</v>
      </c>
      <c r="Z22" s="97" t="n">
        <f aca="false">Anchor!G115</f>
        <v>35.948</v>
      </c>
      <c r="AA22" s="97" t="n">
        <f aca="false">Anchor!H115</f>
        <v>39.935</v>
      </c>
      <c r="AB22" s="97" t="n">
        <f aca="false">Anchor!I115</f>
        <v>41.1898</v>
      </c>
      <c r="AC22" s="96" t="n">
        <f aca="false">Anchor!J115</f>
        <v>26791.09</v>
      </c>
      <c r="AD22" s="97" t="n">
        <f aca="false">Anchor!K115</f>
        <v>37.83</v>
      </c>
      <c r="AE22" s="97" t="n">
        <f aca="false">Anchor!L115</f>
        <v>0</v>
      </c>
      <c r="AF22" s="102" t="n">
        <f aca="false">AC22/3600</f>
        <v>7.44196944444444</v>
      </c>
      <c r="AG22" s="103" t="n">
        <f aca="false">E22+Y22</f>
        <v>2626.424</v>
      </c>
      <c r="AH22" s="189"/>
      <c r="AI22" s="96" t="n">
        <f aca="false">Test!F115</f>
        <v>897.252</v>
      </c>
      <c r="AJ22" s="97" t="n">
        <f aca="false">Test!G115</f>
        <v>35.948</v>
      </c>
      <c r="AK22" s="97" t="n">
        <f aca="false">Test!H115</f>
        <v>39.935</v>
      </c>
      <c r="AL22" s="97" t="n">
        <f aca="false">Test!I115</f>
        <v>41.1898</v>
      </c>
      <c r="AM22" s="96" t="n">
        <f aca="false">Test!J115</f>
        <v>26823.73</v>
      </c>
      <c r="AN22" s="97" t="n">
        <f aca="false">Test!K115</f>
        <v>37.45</v>
      </c>
      <c r="AO22" s="97" t="n">
        <f aca="false">Test!L115</f>
        <v>0</v>
      </c>
      <c r="AP22" s="102" t="n">
        <f aca="false">AM22/3600</f>
        <v>7.45103611111111</v>
      </c>
      <c r="AQ22" s="103" t="n">
        <f aca="false">J22+AI22</f>
        <v>2626.5576</v>
      </c>
      <c r="AR22" s="84"/>
      <c r="AS22" s="96" t="n">
        <f aca="false">'Single Layer High Quality'!B115</f>
        <v>2861.9456</v>
      </c>
      <c r="AT22" s="97" t="n">
        <f aca="false">'Single Layer High Quality'!C115</f>
        <v>39.9909</v>
      </c>
      <c r="AU22" s="97" t="n">
        <f aca="false">'Single Layer High Quality'!D115</f>
        <v>41.8618</v>
      </c>
      <c r="AV22" s="98" t="n">
        <f aca="false">'Single Layer High Quality'!E115</f>
        <v>43.1083</v>
      </c>
      <c r="AW22" s="84"/>
      <c r="AX22" s="104" t="n">
        <f aca="false">AM22/AC22</f>
        <v>1.0012183154922</v>
      </c>
      <c r="AY22" s="105" t="n">
        <f aca="false">AN22/AD22</f>
        <v>0.989955062120011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45.7824</v>
      </c>
      <c r="F23" s="111" t="n">
        <f aca="false">Anchor!C116</f>
        <v>36.9397</v>
      </c>
      <c r="G23" s="111" t="n">
        <f aca="false">Anchor!D116</f>
        <v>40.16</v>
      </c>
      <c r="H23" s="112" t="n">
        <f aca="false">Anchor!E116</f>
        <v>41.3502</v>
      </c>
      <c r="I23" s="83"/>
      <c r="J23" s="110" t="n">
        <f aca="false">Test!B116</f>
        <v>945.9232</v>
      </c>
      <c r="K23" s="111" t="n">
        <f aca="false">Test!C116</f>
        <v>36.9327</v>
      </c>
      <c r="L23" s="111" t="n">
        <f aca="false">Test!D116</f>
        <v>40.1568</v>
      </c>
      <c r="M23" s="112" t="n">
        <f aca="false">Test!E116</f>
        <v>41.354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16</f>
        <v>512.4608</v>
      </c>
      <c r="Z23" s="111" t="n">
        <f aca="false">Anchor!G116</f>
        <v>33.8984</v>
      </c>
      <c r="AA23" s="111" t="n">
        <f aca="false">Anchor!H116</f>
        <v>39.4034</v>
      </c>
      <c r="AB23" s="111" t="n">
        <f aca="false">Anchor!I116</f>
        <v>40.7404</v>
      </c>
      <c r="AC23" s="110" t="n">
        <f aca="false">Anchor!J116</f>
        <v>23909.87</v>
      </c>
      <c r="AD23" s="111" t="n">
        <f aca="false">Anchor!K116</f>
        <v>34.08</v>
      </c>
      <c r="AE23" s="111" t="n">
        <f aca="false">Anchor!L116</f>
        <v>0</v>
      </c>
      <c r="AF23" s="116" t="n">
        <f aca="false">AC23/3600</f>
        <v>6.64163055555556</v>
      </c>
      <c r="AG23" s="117" t="n">
        <f aca="false">E23+Y23</f>
        <v>1458.2432</v>
      </c>
      <c r="AH23" s="189"/>
      <c r="AI23" s="110" t="n">
        <f aca="false">Test!F116</f>
        <v>512.4608</v>
      </c>
      <c r="AJ23" s="111" t="n">
        <f aca="false">Test!G116</f>
        <v>33.8984</v>
      </c>
      <c r="AK23" s="111" t="n">
        <f aca="false">Test!H116</f>
        <v>39.4034</v>
      </c>
      <c r="AL23" s="111" t="n">
        <f aca="false">Test!I116</f>
        <v>40.7404</v>
      </c>
      <c r="AM23" s="110" t="n">
        <f aca="false">Test!J116</f>
        <v>23755.43</v>
      </c>
      <c r="AN23" s="111" t="n">
        <f aca="false">Test!K116</f>
        <v>33.3</v>
      </c>
      <c r="AO23" s="111" t="n">
        <f aca="false">Test!L116</f>
        <v>0</v>
      </c>
      <c r="AP23" s="116" t="n">
        <f aca="false">AM23/3600</f>
        <v>6.59873055555556</v>
      </c>
      <c r="AQ23" s="117" t="n">
        <f aca="false">J23+AI23</f>
        <v>1458.384</v>
      </c>
      <c r="AR23" s="84"/>
      <c r="AS23" s="96" t="n">
        <f aca="false">'Single Layer High Quality'!B116</f>
        <v>2129.1776</v>
      </c>
      <c r="AT23" s="97" t="n">
        <f aca="false">'Single Layer High Quality'!C116</f>
        <v>39.0674</v>
      </c>
      <c r="AU23" s="97" t="n">
        <f aca="false">'Single Layer High Quality'!D116</f>
        <v>41.2669</v>
      </c>
      <c r="AV23" s="98" t="n">
        <f aca="false">'Single Layer High Quality'!E116</f>
        <v>42.4487</v>
      </c>
      <c r="AW23" s="84"/>
      <c r="AX23" s="118" t="n">
        <f aca="false">AM23/AC23</f>
        <v>0.993540742797849</v>
      </c>
      <c r="AY23" s="119" t="n">
        <f aca="false">AN23/AD23</f>
        <v>0.977112676056338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17.2568</v>
      </c>
      <c r="F24" s="81" t="n">
        <f aca="false">Anchor!C117</f>
        <v>41.4458</v>
      </c>
      <c r="G24" s="81" t="n">
        <f aca="false">Anchor!D117</f>
        <v>43.1241</v>
      </c>
      <c r="H24" s="82" t="n">
        <f aca="false">Anchor!E117</f>
        <v>44.5344</v>
      </c>
      <c r="I24" s="83"/>
      <c r="J24" s="80" t="n">
        <f aca="false">Test!B117</f>
        <v>3519.0472</v>
      </c>
      <c r="K24" s="81" t="n">
        <f aca="false">Test!C117</f>
        <v>41.4445</v>
      </c>
      <c r="L24" s="81" t="n">
        <f aca="false">Test!D117</f>
        <v>43.1243</v>
      </c>
      <c r="M24" s="82" t="n">
        <f aca="false">Test!E117</f>
        <v>44.5351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17</f>
        <v>2861.9456</v>
      </c>
      <c r="Z24" s="81" t="n">
        <f aca="false">Anchor!G117</f>
        <v>39.9909</v>
      </c>
      <c r="AA24" s="81" t="n">
        <f aca="false">Anchor!H117</f>
        <v>41.8618</v>
      </c>
      <c r="AB24" s="81" t="n">
        <f aca="false">Anchor!I117</f>
        <v>43.1083</v>
      </c>
      <c r="AC24" s="80" t="n">
        <f aca="false">Anchor!J117</f>
        <v>34244.33</v>
      </c>
      <c r="AD24" s="81" t="n">
        <f aca="false">Anchor!K117</f>
        <v>45.69</v>
      </c>
      <c r="AE24" s="81" t="n">
        <f aca="false">Anchor!L117</f>
        <v>0</v>
      </c>
      <c r="AF24" s="88" t="n">
        <f aca="false">AC24/3600</f>
        <v>9.51231388888889</v>
      </c>
      <c r="AG24" s="89" t="n">
        <f aca="false">E24+Y24</f>
        <v>6379.2024</v>
      </c>
      <c r="AH24" s="189"/>
      <c r="AI24" s="80" t="n">
        <f aca="false">Test!F117</f>
        <v>2861.9456</v>
      </c>
      <c r="AJ24" s="81" t="n">
        <f aca="false">Test!G117</f>
        <v>39.9909</v>
      </c>
      <c r="AK24" s="81" t="n">
        <f aca="false">Test!H117</f>
        <v>41.8618</v>
      </c>
      <c r="AL24" s="81" t="n">
        <f aca="false">Test!I117</f>
        <v>43.1083</v>
      </c>
      <c r="AM24" s="80" t="n">
        <f aca="false">Test!J117</f>
        <v>34187.71</v>
      </c>
      <c r="AN24" s="81" t="n">
        <f aca="false">Test!K117</f>
        <v>45.37</v>
      </c>
      <c r="AO24" s="81" t="n">
        <f aca="false">Test!L117</f>
        <v>0</v>
      </c>
      <c r="AP24" s="88" t="n">
        <f aca="false">AM24/3600</f>
        <v>9.49658611111111</v>
      </c>
      <c r="AQ24" s="89" t="n">
        <f aca="false">J24+AI24</f>
        <v>6380.9928</v>
      </c>
      <c r="AR24" s="84"/>
      <c r="AS24" s="80" t="n">
        <f aca="false">'Single Layer High Quality'!B117</f>
        <v>2861.9456</v>
      </c>
      <c r="AT24" s="81" t="n">
        <f aca="false">'Single Layer High Quality'!C117</f>
        <v>39.9909</v>
      </c>
      <c r="AU24" s="81" t="n">
        <f aca="false">'Single Layer High Quality'!D117</f>
        <v>41.8618</v>
      </c>
      <c r="AV24" s="82" t="n">
        <f aca="false">'Single Layer High Quality'!E117</f>
        <v>43.1083</v>
      </c>
      <c r="AW24" s="84"/>
      <c r="AX24" s="90" t="n">
        <f aca="false">AM24/AC24</f>
        <v>0.998346587595669</v>
      </c>
      <c r="AY24" s="91" t="n">
        <f aca="false">AN24/AD24</f>
        <v>0.992996279273364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29.4504</v>
      </c>
      <c r="F25" s="97" t="n">
        <f aca="false">Anchor!C118</f>
        <v>39.8127</v>
      </c>
      <c r="G25" s="97" t="n">
        <f aca="false">Anchor!D118</f>
        <v>41.707</v>
      </c>
      <c r="H25" s="98" t="n">
        <f aca="false">Anchor!E118</f>
        <v>42.8904</v>
      </c>
      <c r="I25" s="83"/>
      <c r="J25" s="96" t="n">
        <f aca="false">Test!B118</f>
        <v>1728.4224</v>
      </c>
      <c r="K25" s="97" t="n">
        <f aca="false">Test!C118</f>
        <v>39.8118</v>
      </c>
      <c r="L25" s="97" t="n">
        <f aca="false">Test!D118</f>
        <v>41.7042</v>
      </c>
      <c r="M25" s="98" t="n">
        <f aca="false">Test!E118</f>
        <v>42.89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18</f>
        <v>1610.5288</v>
      </c>
      <c r="Z25" s="97" t="n">
        <f aca="false">Anchor!G118</f>
        <v>38.0684</v>
      </c>
      <c r="AA25" s="97" t="n">
        <f aca="false">Anchor!H118</f>
        <v>40.898</v>
      </c>
      <c r="AB25" s="97" t="n">
        <f aca="false">Anchor!I118</f>
        <v>42.0818</v>
      </c>
      <c r="AC25" s="96" t="n">
        <f aca="false">Anchor!J118</f>
        <v>29704.62</v>
      </c>
      <c r="AD25" s="97" t="n">
        <f aca="false">Anchor!K118</f>
        <v>39.96</v>
      </c>
      <c r="AE25" s="97" t="n">
        <f aca="false">Anchor!L118</f>
        <v>0</v>
      </c>
      <c r="AF25" s="102" t="n">
        <f aca="false">AC25/3600</f>
        <v>8.25128333333333</v>
      </c>
      <c r="AG25" s="103" t="n">
        <f aca="false">E25+Y25</f>
        <v>3339.9792</v>
      </c>
      <c r="AH25" s="189"/>
      <c r="AI25" s="96" t="n">
        <f aca="false">Test!F118</f>
        <v>1610.5288</v>
      </c>
      <c r="AJ25" s="97" t="n">
        <f aca="false">Test!G118</f>
        <v>38.0684</v>
      </c>
      <c r="AK25" s="97" t="n">
        <f aca="false">Test!H118</f>
        <v>40.898</v>
      </c>
      <c r="AL25" s="97" t="n">
        <f aca="false">Test!I118</f>
        <v>42.0818</v>
      </c>
      <c r="AM25" s="96" t="n">
        <f aca="false">Test!J118</f>
        <v>29446.09</v>
      </c>
      <c r="AN25" s="97" t="n">
        <f aca="false">Test!K118</f>
        <v>39.43</v>
      </c>
      <c r="AO25" s="97" t="n">
        <f aca="false">Test!L118</f>
        <v>0</v>
      </c>
      <c r="AP25" s="102" t="n">
        <f aca="false">AM25/3600</f>
        <v>8.17946944444445</v>
      </c>
      <c r="AQ25" s="103" t="n">
        <f aca="false">J25+AI25</f>
        <v>3338.9512</v>
      </c>
      <c r="AR25" s="84"/>
      <c r="AS25" s="96" t="n">
        <f aca="false">'Single Layer High Quality'!B118</f>
        <v>2129.1776</v>
      </c>
      <c r="AT25" s="97" t="n">
        <f aca="false">'Single Layer High Quality'!C118</f>
        <v>39.0674</v>
      </c>
      <c r="AU25" s="97" t="n">
        <f aca="false">'Single Layer High Quality'!D118</f>
        <v>41.2669</v>
      </c>
      <c r="AV25" s="98" t="n">
        <f aca="false">'Single Layer High Quality'!E118</f>
        <v>42.4487</v>
      </c>
      <c r="AW25" s="84"/>
      <c r="AX25" s="104" t="n">
        <f aca="false">AM25/AC25</f>
        <v>0.991296640051278</v>
      </c>
      <c r="AY25" s="105" t="n">
        <f aca="false">AN25/AD25</f>
        <v>0.986736736736737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02.2344</v>
      </c>
      <c r="F26" s="97" t="n">
        <f aca="false">Anchor!C119</f>
        <v>37.882</v>
      </c>
      <c r="G26" s="97" t="n">
        <f aca="false">Anchor!D119</f>
        <v>40.7106</v>
      </c>
      <c r="H26" s="98" t="n">
        <f aca="false">Anchor!E119</f>
        <v>41.878</v>
      </c>
      <c r="I26" s="83"/>
      <c r="J26" s="96" t="n">
        <f aca="false">Test!B119</f>
        <v>1003.4672</v>
      </c>
      <c r="K26" s="97" t="n">
        <f aca="false">Test!C119</f>
        <v>37.8822</v>
      </c>
      <c r="L26" s="97" t="n">
        <f aca="false">Test!D119</f>
        <v>40.7132</v>
      </c>
      <c r="M26" s="98" t="n">
        <f aca="false">Test!E119</f>
        <v>41.883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19</f>
        <v>897.252</v>
      </c>
      <c r="Z26" s="97" t="n">
        <f aca="false">Anchor!G119</f>
        <v>35.948</v>
      </c>
      <c r="AA26" s="97" t="n">
        <f aca="false">Anchor!H119</f>
        <v>39.935</v>
      </c>
      <c r="AB26" s="97" t="n">
        <f aca="false">Anchor!I119</f>
        <v>41.1898</v>
      </c>
      <c r="AC26" s="96" t="n">
        <f aca="false">Anchor!J119</f>
        <v>25903.18</v>
      </c>
      <c r="AD26" s="97" t="n">
        <f aca="false">Anchor!K119</f>
        <v>35.89</v>
      </c>
      <c r="AE26" s="97" t="n">
        <f aca="false">Anchor!L119</f>
        <v>0</v>
      </c>
      <c r="AF26" s="102" t="n">
        <f aca="false">AC26/3600</f>
        <v>7.19532777777778</v>
      </c>
      <c r="AG26" s="103" t="n">
        <f aca="false">E26+Y26</f>
        <v>1899.4864</v>
      </c>
      <c r="AH26" s="189"/>
      <c r="AI26" s="96" t="n">
        <f aca="false">Test!F119</f>
        <v>897.252</v>
      </c>
      <c r="AJ26" s="97" t="n">
        <f aca="false">Test!G119</f>
        <v>35.948</v>
      </c>
      <c r="AK26" s="97" t="n">
        <f aca="false">Test!H119</f>
        <v>39.935</v>
      </c>
      <c r="AL26" s="97" t="n">
        <f aca="false">Test!I119</f>
        <v>41.1898</v>
      </c>
      <c r="AM26" s="96" t="n">
        <f aca="false">Test!J119</f>
        <v>25838.1</v>
      </c>
      <c r="AN26" s="97" t="n">
        <f aca="false">Test!K119</f>
        <v>35.25</v>
      </c>
      <c r="AO26" s="97" t="n">
        <f aca="false">Test!L119</f>
        <v>0</v>
      </c>
      <c r="AP26" s="102" t="n">
        <f aca="false">AM26/3600</f>
        <v>7.17725</v>
      </c>
      <c r="AQ26" s="103" t="n">
        <f aca="false">J26+AI26</f>
        <v>1900.7192</v>
      </c>
      <c r="AR26" s="84"/>
      <c r="AS26" s="96" t="n">
        <f aca="false">'Single Layer High Quality'!B119</f>
        <v>1610.5288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0.997487567163568</v>
      </c>
      <c r="AY26" s="105" t="n">
        <f aca="false">AN26/AD26</f>
        <v>0.982167734745054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32.1112</v>
      </c>
      <c r="F27" s="111" t="n">
        <f aca="false">Anchor!C120</f>
        <v>35.7253</v>
      </c>
      <c r="G27" s="111" t="n">
        <f aca="false">Anchor!D120</f>
        <v>39.8051</v>
      </c>
      <c r="H27" s="112" t="n">
        <f aca="false">Anchor!E120</f>
        <v>41.0556</v>
      </c>
      <c r="I27" s="83"/>
      <c r="J27" s="110" t="n">
        <f aca="false">Test!B120</f>
        <v>532.8552</v>
      </c>
      <c r="K27" s="111" t="n">
        <f aca="false">Test!C120</f>
        <v>35.7244</v>
      </c>
      <c r="L27" s="111" t="n">
        <f aca="false">Test!D120</f>
        <v>39.8035</v>
      </c>
      <c r="M27" s="112" t="n">
        <f aca="false">Test!E120</f>
        <v>41.055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20</f>
        <v>512.4608</v>
      </c>
      <c r="Z27" s="111" t="n">
        <f aca="false">Anchor!G120</f>
        <v>33.8984</v>
      </c>
      <c r="AA27" s="111" t="n">
        <f aca="false">Anchor!H120</f>
        <v>39.4034</v>
      </c>
      <c r="AB27" s="111" t="n">
        <f aca="false">Anchor!I120</f>
        <v>40.7404</v>
      </c>
      <c r="AC27" s="110" t="n">
        <f aca="false">Anchor!J120</f>
        <v>23143.23</v>
      </c>
      <c r="AD27" s="111" t="n">
        <f aca="false">Anchor!K120</f>
        <v>31.99</v>
      </c>
      <c r="AE27" s="111" t="n">
        <f aca="false">Anchor!L120</f>
        <v>0</v>
      </c>
      <c r="AF27" s="116" t="n">
        <f aca="false">AC27/3600</f>
        <v>6.428675</v>
      </c>
      <c r="AG27" s="117" t="n">
        <f aca="false">E27+Y27</f>
        <v>1044.572</v>
      </c>
      <c r="AH27" s="189"/>
      <c r="AI27" s="110" t="n">
        <f aca="false">Test!F120</f>
        <v>512.4608</v>
      </c>
      <c r="AJ27" s="111" t="n">
        <f aca="false">Test!G120</f>
        <v>33.8984</v>
      </c>
      <c r="AK27" s="111" t="n">
        <f aca="false">Test!H120</f>
        <v>39.4034</v>
      </c>
      <c r="AL27" s="111" t="n">
        <f aca="false">Test!I120</f>
        <v>40.7404</v>
      </c>
      <c r="AM27" s="110" t="n">
        <f aca="false">Test!J120</f>
        <v>22947.35</v>
      </c>
      <c r="AN27" s="111" t="n">
        <f aca="false">Test!K120</f>
        <v>31.35</v>
      </c>
      <c r="AO27" s="111" t="n">
        <f aca="false">Test!L120</f>
        <v>0</v>
      </c>
      <c r="AP27" s="116" t="n">
        <f aca="false">AM27/3600</f>
        <v>6.37426388888889</v>
      </c>
      <c r="AQ27" s="117" t="n">
        <f aca="false">J27+AI27</f>
        <v>1045.316</v>
      </c>
      <c r="AR27" s="84"/>
      <c r="AS27" s="110" t="n">
        <f aca="false">'Single Layer High Quality'!B120</f>
        <v>1192.9256</v>
      </c>
      <c r="AT27" s="111" t="n">
        <f aca="false">'Single Layer High Quality'!C120</f>
        <v>37.0039</v>
      </c>
      <c r="AU27" s="111" t="n">
        <f aca="false">'Single Layer High Quality'!D120</f>
        <v>40.236</v>
      </c>
      <c r="AV27" s="112" t="n">
        <f aca="false">'Single Layer High Quality'!E120</f>
        <v>41.4469</v>
      </c>
      <c r="AW27" s="84"/>
      <c r="AX27" s="118" t="n">
        <f aca="false">AM27/AC27</f>
        <v>0.991536185744168</v>
      </c>
      <c r="AY27" s="119" t="n">
        <f aca="false">AN27/AD27</f>
        <v>0.979993748046265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586.9648</v>
      </c>
      <c r="F28" s="81" t="n">
        <f aca="false">Anchor!C121</f>
        <v>40.893</v>
      </c>
      <c r="G28" s="81" t="n">
        <f aca="false">Anchor!D121</f>
        <v>42.6781</v>
      </c>
      <c r="H28" s="82" t="n">
        <f aca="false">Anchor!E121</f>
        <v>43.9503</v>
      </c>
      <c r="I28" s="83"/>
      <c r="J28" s="80" t="n">
        <f aca="false">Test!B121</f>
        <v>11586.9648</v>
      </c>
      <c r="K28" s="81" t="n">
        <f aca="false">Test!C121</f>
        <v>40.893</v>
      </c>
      <c r="L28" s="81" t="n">
        <f aca="false">Test!D121</f>
        <v>42.6781</v>
      </c>
      <c r="M28" s="82" t="n">
        <f aca="false">Test!E121</f>
        <v>43.950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21</f>
        <v>3898.7968</v>
      </c>
      <c r="Z28" s="81" t="n">
        <f aca="false">Anchor!G121</f>
        <v>37.5103</v>
      </c>
      <c r="AA28" s="81" t="n">
        <f aca="false">Anchor!H121</f>
        <v>40.1475</v>
      </c>
      <c r="AB28" s="81" t="n">
        <f aca="false">Anchor!I121</f>
        <v>41.1474</v>
      </c>
      <c r="AC28" s="80" t="n">
        <f aca="false">Anchor!J121</f>
        <v>32565.72</v>
      </c>
      <c r="AD28" s="81" t="n">
        <f aca="false">Anchor!K121</f>
        <v>53.43</v>
      </c>
      <c r="AE28" s="81" t="n">
        <f aca="false">Anchor!L121</f>
        <v>0</v>
      </c>
      <c r="AF28" s="88" t="n">
        <f aca="false">AC28/3600</f>
        <v>9.04603333333333</v>
      </c>
      <c r="AG28" s="89" t="n">
        <f aca="false">E28+Y28</f>
        <v>15485.7616</v>
      </c>
      <c r="AH28" s="189"/>
      <c r="AI28" s="80" t="n">
        <f aca="false">Test!F121</f>
        <v>3898.7968</v>
      </c>
      <c r="AJ28" s="81" t="n">
        <f aca="false">Test!G121</f>
        <v>37.5103</v>
      </c>
      <c r="AK28" s="81" t="n">
        <f aca="false">Test!H121</f>
        <v>40.1475</v>
      </c>
      <c r="AL28" s="81" t="n">
        <f aca="false">Test!I121</f>
        <v>41.1474</v>
      </c>
      <c r="AM28" s="80" t="n">
        <f aca="false">Test!J121</f>
        <v>32449.59</v>
      </c>
      <c r="AN28" s="81" t="n">
        <f aca="false">Test!K121</f>
        <v>52.78</v>
      </c>
      <c r="AO28" s="81" t="n">
        <f aca="false">Test!L121</f>
        <v>0</v>
      </c>
      <c r="AP28" s="88" t="n">
        <f aca="false">AM28/3600</f>
        <v>9.013775</v>
      </c>
      <c r="AQ28" s="89" t="n">
        <f aca="false">J28+AI28</f>
        <v>15485.7616</v>
      </c>
      <c r="AR28" s="84"/>
      <c r="AS28" s="96" t="n">
        <f aca="false">'Single Layer High Quality'!B121</f>
        <v>8429.9264</v>
      </c>
      <c r="AT28" s="97" t="n">
        <f aca="false">'Single Layer High Quality'!C121</f>
        <v>39.8212</v>
      </c>
      <c r="AU28" s="97" t="n">
        <f aca="false">'Single Layer High Quality'!D121</f>
        <v>41.8818</v>
      </c>
      <c r="AV28" s="98" t="n">
        <f aca="false">'Single Layer High Quality'!E121</f>
        <v>43.0373</v>
      </c>
      <c r="AW28" s="84"/>
      <c r="AX28" s="90" t="n">
        <f aca="false">AM28/AC28</f>
        <v>0.996433980271279</v>
      </c>
      <c r="AY28" s="91" t="n">
        <f aca="false">AN28/AD28</f>
        <v>0.987834549878346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24.0312</v>
      </c>
      <c r="F29" s="97" t="n">
        <f aca="false">Anchor!C122</f>
        <v>38.6693</v>
      </c>
      <c r="G29" s="97" t="n">
        <f aca="false">Anchor!D122</f>
        <v>40.9903</v>
      </c>
      <c r="H29" s="98" t="n">
        <f aca="false">Anchor!E122</f>
        <v>42.0101</v>
      </c>
      <c r="I29" s="83"/>
      <c r="J29" s="96" t="n">
        <f aca="false">Test!B122</f>
        <v>5124.5808</v>
      </c>
      <c r="K29" s="97" t="n">
        <f aca="false">Test!C122</f>
        <v>38.6714</v>
      </c>
      <c r="L29" s="97" t="n">
        <f aca="false">Test!D122</f>
        <v>40.9992</v>
      </c>
      <c r="M29" s="98" t="n">
        <f aca="false">Test!E122</f>
        <v>42.022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22</f>
        <v>1940.6392</v>
      </c>
      <c r="Z29" s="97" t="n">
        <f aca="false">Anchor!G122</f>
        <v>35.2691</v>
      </c>
      <c r="AA29" s="97" t="n">
        <f aca="false">Anchor!H122</f>
        <v>38.906</v>
      </c>
      <c r="AB29" s="97" t="n">
        <f aca="false">Anchor!I122</f>
        <v>40.0258</v>
      </c>
      <c r="AC29" s="96" t="n">
        <f aca="false">Anchor!J122</f>
        <v>26363.65</v>
      </c>
      <c r="AD29" s="97" t="n">
        <f aca="false">Anchor!K122</f>
        <v>42.28</v>
      </c>
      <c r="AE29" s="97" t="n">
        <f aca="false">Anchor!L122</f>
        <v>0</v>
      </c>
      <c r="AF29" s="102" t="n">
        <f aca="false">AC29/3600</f>
        <v>7.32323611111111</v>
      </c>
      <c r="AG29" s="103" t="n">
        <f aca="false">E29+Y29</f>
        <v>7064.6704</v>
      </c>
      <c r="AH29" s="189"/>
      <c r="AI29" s="96" t="n">
        <f aca="false">Test!F122</f>
        <v>1940.6392</v>
      </c>
      <c r="AJ29" s="97" t="n">
        <f aca="false">Test!G122</f>
        <v>35.2691</v>
      </c>
      <c r="AK29" s="97" t="n">
        <f aca="false">Test!H122</f>
        <v>38.906</v>
      </c>
      <c r="AL29" s="97" t="n">
        <f aca="false">Test!I122</f>
        <v>40.0258</v>
      </c>
      <c r="AM29" s="96" t="n">
        <f aca="false">Test!J122</f>
        <v>26379.37</v>
      </c>
      <c r="AN29" s="97" t="n">
        <f aca="false">Test!K122</f>
        <v>42.06</v>
      </c>
      <c r="AO29" s="97" t="n">
        <f aca="false">Test!L122</f>
        <v>0</v>
      </c>
      <c r="AP29" s="102" t="n">
        <f aca="false">AM29/3600</f>
        <v>7.32760277777778</v>
      </c>
      <c r="AQ29" s="103" t="n">
        <f aca="false">J29+AI29</f>
        <v>7065.22</v>
      </c>
      <c r="AR29" s="84"/>
      <c r="AS29" s="96" t="n">
        <f aca="false">'Single Layer High Quality'!B122</f>
        <v>5661.8976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1.00059627555365</v>
      </c>
      <c r="AY29" s="105" t="n">
        <f aca="false">AN29/AD29</f>
        <v>0.994796594134343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45.1352</v>
      </c>
      <c r="F30" s="97" t="n">
        <f aca="false">Anchor!C123</f>
        <v>36.3804</v>
      </c>
      <c r="G30" s="97" t="n">
        <f aca="false">Anchor!D123</f>
        <v>39.3129</v>
      </c>
      <c r="H30" s="98" t="n">
        <f aca="false">Anchor!E123</f>
        <v>40.337</v>
      </c>
      <c r="I30" s="83"/>
      <c r="J30" s="96" t="n">
        <f aca="false">Test!B123</f>
        <v>2446.5824</v>
      </c>
      <c r="K30" s="97" t="n">
        <f aca="false">Test!C123</f>
        <v>36.3793</v>
      </c>
      <c r="L30" s="97" t="n">
        <f aca="false">Test!D123</f>
        <v>39.3137</v>
      </c>
      <c r="M30" s="98" t="n">
        <f aca="false">Test!E123</f>
        <v>40.334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23</f>
        <v>975.48</v>
      </c>
      <c r="Z30" s="97" t="n">
        <f aca="false">Anchor!G123</f>
        <v>33.104</v>
      </c>
      <c r="AA30" s="97" t="n">
        <f aca="false">Anchor!H123</f>
        <v>37.6667</v>
      </c>
      <c r="AB30" s="97" t="n">
        <f aca="false">Anchor!I123</f>
        <v>39.0367</v>
      </c>
      <c r="AC30" s="96" t="n">
        <f aca="false">Anchor!J123</f>
        <v>22761.53</v>
      </c>
      <c r="AD30" s="97" t="n">
        <f aca="false">Anchor!K123</f>
        <v>36.14</v>
      </c>
      <c r="AE30" s="97" t="n">
        <f aca="false">Anchor!L123</f>
        <v>0</v>
      </c>
      <c r="AF30" s="102" t="n">
        <f aca="false">AC30/3600</f>
        <v>6.32264722222222</v>
      </c>
      <c r="AG30" s="103" t="n">
        <f aca="false">E30+Y30</f>
        <v>3420.6152</v>
      </c>
      <c r="AH30" s="189"/>
      <c r="AI30" s="96" t="n">
        <f aca="false">Test!F123</f>
        <v>975.48</v>
      </c>
      <c r="AJ30" s="97" t="n">
        <f aca="false">Test!G123</f>
        <v>33.104</v>
      </c>
      <c r="AK30" s="97" t="n">
        <f aca="false">Test!H123</f>
        <v>37.6667</v>
      </c>
      <c r="AL30" s="97" t="n">
        <f aca="false">Test!I123</f>
        <v>39.0367</v>
      </c>
      <c r="AM30" s="96" t="n">
        <f aca="false">Test!J123</f>
        <v>22639.22</v>
      </c>
      <c r="AN30" s="97" t="n">
        <f aca="false">Test!K123</f>
        <v>35.47</v>
      </c>
      <c r="AO30" s="97" t="n">
        <f aca="false">Test!L123</f>
        <v>0</v>
      </c>
      <c r="AP30" s="102" t="n">
        <f aca="false">AM30/3600</f>
        <v>6.28867222222222</v>
      </c>
      <c r="AQ30" s="103" t="n">
        <f aca="false">J30+AI30</f>
        <v>3422.0624</v>
      </c>
      <c r="AR30" s="84"/>
      <c r="AS30" s="96" t="n">
        <f aca="false">'Single Layer High Quality'!B123</f>
        <v>3898.7968</v>
      </c>
      <c r="AT30" s="97" t="n">
        <f aca="false">'Single Layer High Quality'!C123</f>
        <v>37.5103</v>
      </c>
      <c r="AU30" s="97" t="n">
        <f aca="false">'Single Layer High Quality'!D123</f>
        <v>40.1475</v>
      </c>
      <c r="AV30" s="98" t="n">
        <f aca="false">'Single Layer High Quality'!E123</f>
        <v>41.1474</v>
      </c>
      <c r="AW30" s="84"/>
      <c r="AX30" s="104" t="n">
        <f aca="false">AM30/AC30</f>
        <v>0.994626459644848</v>
      </c>
      <c r="AY30" s="105" t="n">
        <f aca="false">AN30/AD30</f>
        <v>0.981460985058107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09.4272</v>
      </c>
      <c r="F31" s="111" t="n">
        <f aca="false">Anchor!C124</f>
        <v>34.1605</v>
      </c>
      <c r="G31" s="111" t="n">
        <f aca="false">Anchor!D124</f>
        <v>38.0733</v>
      </c>
      <c r="H31" s="112" t="n">
        <f aca="false">Anchor!E124</f>
        <v>39.3184</v>
      </c>
      <c r="I31" s="83"/>
      <c r="J31" s="110" t="n">
        <f aca="false">Test!B124</f>
        <v>1209.8232</v>
      </c>
      <c r="K31" s="111" t="n">
        <f aca="false">Test!C124</f>
        <v>34.1608</v>
      </c>
      <c r="L31" s="111" t="n">
        <f aca="false">Test!D124</f>
        <v>38.07</v>
      </c>
      <c r="M31" s="112" t="n">
        <f aca="false">Test!E124</f>
        <v>39.333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4</f>
        <v>499.9592</v>
      </c>
      <c r="Z31" s="111" t="n">
        <f aca="false">Anchor!G124</f>
        <v>31.0862</v>
      </c>
      <c r="AA31" s="111" t="n">
        <f aca="false">Anchor!H124</f>
        <v>36.931</v>
      </c>
      <c r="AB31" s="111" t="n">
        <f aca="false">Anchor!I124</f>
        <v>38.5931</v>
      </c>
      <c r="AC31" s="110" t="n">
        <f aca="false">Anchor!J124</f>
        <v>20250.97</v>
      </c>
      <c r="AD31" s="111" t="n">
        <f aca="false">Anchor!K124</f>
        <v>32.16</v>
      </c>
      <c r="AE31" s="111" t="n">
        <f aca="false">Anchor!L124</f>
        <v>0</v>
      </c>
      <c r="AF31" s="116" t="n">
        <f aca="false">AC31/3600</f>
        <v>5.62526944444445</v>
      </c>
      <c r="AG31" s="117" t="n">
        <f aca="false">E31+Y31</f>
        <v>1709.3864</v>
      </c>
      <c r="AH31" s="189"/>
      <c r="AI31" s="110" t="n">
        <f aca="false">Test!F124</f>
        <v>499.9592</v>
      </c>
      <c r="AJ31" s="111" t="n">
        <f aca="false">Test!G124</f>
        <v>31.0862</v>
      </c>
      <c r="AK31" s="111" t="n">
        <f aca="false">Test!H124</f>
        <v>36.931</v>
      </c>
      <c r="AL31" s="111" t="n">
        <f aca="false">Test!I124</f>
        <v>38.5931</v>
      </c>
      <c r="AM31" s="110" t="n">
        <f aca="false">Test!J124</f>
        <v>20215.26</v>
      </c>
      <c r="AN31" s="111" t="n">
        <f aca="false">Test!K124</f>
        <v>31.42</v>
      </c>
      <c r="AO31" s="111" t="n">
        <f aca="false">Test!L124</f>
        <v>0</v>
      </c>
      <c r="AP31" s="116" t="n">
        <f aca="false">AM31/3600</f>
        <v>5.61535</v>
      </c>
      <c r="AQ31" s="117" t="n">
        <f aca="false">J31+AI31</f>
        <v>1709.7824</v>
      </c>
      <c r="AR31" s="84"/>
      <c r="AS31" s="96" t="n">
        <f aca="false">'Single Layer High Quality'!B124</f>
        <v>2728.3464</v>
      </c>
      <c r="AT31" s="97" t="n">
        <f aca="false">'Single Layer High Quality'!C124</f>
        <v>36.3859</v>
      </c>
      <c r="AU31" s="97" t="n">
        <f aca="false">'Single Layer High Quality'!D124</f>
        <v>39.3602</v>
      </c>
      <c r="AV31" s="98" t="n">
        <f aca="false">'Single Layer High Quality'!E124</f>
        <v>40.4007</v>
      </c>
      <c r="AW31" s="84"/>
      <c r="AX31" s="118" t="n">
        <f aca="false">AM31/AC31</f>
        <v>0.998236627677588</v>
      </c>
      <c r="AY31" s="119" t="n">
        <f aca="false">AN31/AD31</f>
        <v>0.976990049751244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798.4768</v>
      </c>
      <c r="F32" s="81" t="n">
        <f aca="false">Anchor!C125</f>
        <v>39.7816</v>
      </c>
      <c r="G32" s="81" t="n">
        <f aca="false">Anchor!D125</f>
        <v>41.8026</v>
      </c>
      <c r="H32" s="82" t="n">
        <f aca="false">Anchor!E125</f>
        <v>42.8941</v>
      </c>
      <c r="I32" s="83"/>
      <c r="J32" s="80" t="n">
        <f aca="false">Test!B125</f>
        <v>6796.92</v>
      </c>
      <c r="K32" s="81" t="n">
        <f aca="false">Test!C125</f>
        <v>39.7822</v>
      </c>
      <c r="L32" s="81" t="n">
        <f aca="false">Test!D125</f>
        <v>41.8042</v>
      </c>
      <c r="M32" s="82" t="n">
        <f aca="false">Test!E125</f>
        <v>42.8987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25</f>
        <v>3898.7968</v>
      </c>
      <c r="Z32" s="81" t="n">
        <f aca="false">Anchor!G125</f>
        <v>37.5103</v>
      </c>
      <c r="AA32" s="81" t="n">
        <f aca="false">Anchor!H125</f>
        <v>40.1475</v>
      </c>
      <c r="AB32" s="81" t="n">
        <f aca="false">Anchor!I125</f>
        <v>41.1474</v>
      </c>
      <c r="AC32" s="80" t="n">
        <f aca="false">Anchor!J125</f>
        <v>30237.21</v>
      </c>
      <c r="AD32" s="81" t="n">
        <f aca="false">Anchor!K125</f>
        <v>48.26</v>
      </c>
      <c r="AE32" s="81" t="n">
        <f aca="false">Anchor!L125</f>
        <v>0</v>
      </c>
      <c r="AF32" s="88" t="n">
        <f aca="false">AC32/3600</f>
        <v>8.399225</v>
      </c>
      <c r="AG32" s="89" t="n">
        <f aca="false">E32+Y32</f>
        <v>10697.2736</v>
      </c>
      <c r="AH32" s="189"/>
      <c r="AI32" s="80" t="n">
        <f aca="false">Test!F125</f>
        <v>3898.7968</v>
      </c>
      <c r="AJ32" s="81" t="n">
        <f aca="false">Test!G125</f>
        <v>37.5103</v>
      </c>
      <c r="AK32" s="81" t="n">
        <f aca="false">Test!H125</f>
        <v>40.1475</v>
      </c>
      <c r="AL32" s="81" t="n">
        <f aca="false">Test!I125</f>
        <v>41.1474</v>
      </c>
      <c r="AM32" s="80" t="n">
        <f aca="false">Test!J125</f>
        <v>30168.54</v>
      </c>
      <c r="AN32" s="81" t="n">
        <f aca="false">Test!K125</f>
        <v>47.67</v>
      </c>
      <c r="AO32" s="81" t="n">
        <f aca="false">Test!L125</f>
        <v>0</v>
      </c>
      <c r="AP32" s="88" t="n">
        <f aca="false">AM32/3600</f>
        <v>8.38015</v>
      </c>
      <c r="AQ32" s="89" t="n">
        <f aca="false">J32+AI32</f>
        <v>10695.7168</v>
      </c>
      <c r="AR32" s="84"/>
      <c r="AS32" s="80" t="n">
        <f aca="false">'Single Layer High Quality'!B125</f>
        <v>3898.7968</v>
      </c>
      <c r="AT32" s="81" t="n">
        <f aca="false">'Single Layer High Quality'!C125</f>
        <v>37.5103</v>
      </c>
      <c r="AU32" s="81" t="n">
        <f aca="false">'Single Layer High Quality'!D125</f>
        <v>40.1475</v>
      </c>
      <c r="AV32" s="82" t="n">
        <f aca="false">'Single Layer High Quality'!E125</f>
        <v>41.1474</v>
      </c>
      <c r="AW32" s="84"/>
      <c r="AX32" s="90" t="n">
        <f aca="false">AM32/AC32</f>
        <v>0.997728957135926</v>
      </c>
      <c r="AY32" s="91" t="n">
        <f aca="false">AN32/AD32</f>
        <v>0.987774554496477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13.5856</v>
      </c>
      <c r="F33" s="97" t="n">
        <f aca="false">Anchor!C126</f>
        <v>37.4599</v>
      </c>
      <c r="G33" s="97" t="n">
        <f aca="false">Anchor!D126</f>
        <v>40.0378</v>
      </c>
      <c r="H33" s="98" t="n">
        <f aca="false">Anchor!E126</f>
        <v>41.0201</v>
      </c>
      <c r="I33" s="83"/>
      <c r="J33" s="96" t="n">
        <f aca="false">Test!B126</f>
        <v>3010.968</v>
      </c>
      <c r="K33" s="97" t="n">
        <f aca="false">Test!C126</f>
        <v>37.4592</v>
      </c>
      <c r="L33" s="97" t="n">
        <f aca="false">Test!D126</f>
        <v>40.0343</v>
      </c>
      <c r="M33" s="98" t="n">
        <f aca="false">Test!E126</f>
        <v>41.017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26</f>
        <v>1940.6392</v>
      </c>
      <c r="Z33" s="97" t="n">
        <f aca="false">Anchor!G126</f>
        <v>35.2691</v>
      </c>
      <c r="AA33" s="97" t="n">
        <f aca="false">Anchor!H126</f>
        <v>38.906</v>
      </c>
      <c r="AB33" s="97" t="n">
        <f aca="false">Anchor!I126</f>
        <v>40.0258</v>
      </c>
      <c r="AC33" s="96" t="n">
        <f aca="false">Anchor!J126</f>
        <v>25058.95</v>
      </c>
      <c r="AD33" s="97" t="n">
        <f aca="false">Anchor!K126</f>
        <v>39.31</v>
      </c>
      <c r="AE33" s="97" t="n">
        <f aca="false">Anchor!L126</f>
        <v>0</v>
      </c>
      <c r="AF33" s="102" t="n">
        <f aca="false">AC33/3600</f>
        <v>6.96081944444445</v>
      </c>
      <c r="AG33" s="103" t="n">
        <f aca="false">E33+Y33</f>
        <v>4954.2248</v>
      </c>
      <c r="AH33" s="189"/>
      <c r="AI33" s="96" t="n">
        <f aca="false">Test!F126</f>
        <v>1940.6392</v>
      </c>
      <c r="AJ33" s="97" t="n">
        <f aca="false">Test!G126</f>
        <v>35.2691</v>
      </c>
      <c r="AK33" s="97" t="n">
        <f aca="false">Test!H126</f>
        <v>38.906</v>
      </c>
      <c r="AL33" s="97" t="n">
        <f aca="false">Test!I126</f>
        <v>40.0258</v>
      </c>
      <c r="AM33" s="96" t="n">
        <f aca="false">Test!J126</f>
        <v>24920.45</v>
      </c>
      <c r="AN33" s="97" t="n">
        <f aca="false">Test!K126</f>
        <v>38.87</v>
      </c>
      <c r="AO33" s="97" t="n">
        <f aca="false">Test!L126</f>
        <v>0</v>
      </c>
      <c r="AP33" s="102" t="n">
        <f aca="false">AM33/3600</f>
        <v>6.92234722222222</v>
      </c>
      <c r="AQ33" s="103" t="n">
        <f aca="false">J33+AI33</f>
        <v>4951.6072</v>
      </c>
      <c r="AR33" s="84"/>
      <c r="AS33" s="96" t="n">
        <f aca="false">'Single Layer High Quality'!B126</f>
        <v>2728.3464</v>
      </c>
      <c r="AT33" s="97" t="n">
        <f aca="false">'Single Layer High Quality'!C126</f>
        <v>36.3859</v>
      </c>
      <c r="AU33" s="97" t="n">
        <f aca="false">'Single Layer High Quality'!D126</f>
        <v>39.3602</v>
      </c>
      <c r="AV33" s="98" t="n">
        <f aca="false">'Single Layer High Quality'!E126</f>
        <v>40.4007</v>
      </c>
      <c r="AW33" s="84"/>
      <c r="AX33" s="104" t="n">
        <f aca="false">AM33/AC33</f>
        <v>0.994473032589155</v>
      </c>
      <c r="AY33" s="105" t="n">
        <f aca="false">AN33/AD33</f>
        <v>0.988806919358942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494.1168</v>
      </c>
      <c r="F34" s="97" t="n">
        <f aca="false">Anchor!C127</f>
        <v>35.2171</v>
      </c>
      <c r="G34" s="97" t="n">
        <f aca="false">Anchor!D127</f>
        <v>38.8131</v>
      </c>
      <c r="H34" s="98" t="n">
        <f aca="false">Anchor!E127</f>
        <v>39.9033</v>
      </c>
      <c r="I34" s="83"/>
      <c r="J34" s="96" t="n">
        <f aca="false">Test!B127</f>
        <v>1493.2904</v>
      </c>
      <c r="K34" s="97" t="n">
        <f aca="false">Test!C127</f>
        <v>35.2174</v>
      </c>
      <c r="L34" s="97" t="n">
        <f aca="false">Test!D127</f>
        <v>38.8192</v>
      </c>
      <c r="M34" s="98" t="n">
        <f aca="false">Test!E127</f>
        <v>39.908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27</f>
        <v>975.48</v>
      </c>
      <c r="Z34" s="97" t="n">
        <f aca="false">Anchor!G127</f>
        <v>33.104</v>
      </c>
      <c r="AA34" s="97" t="n">
        <f aca="false">Anchor!H127</f>
        <v>37.6667</v>
      </c>
      <c r="AB34" s="97" t="n">
        <f aca="false">Anchor!I127</f>
        <v>39.0367</v>
      </c>
      <c r="AC34" s="96" t="n">
        <f aca="false">Anchor!J127</f>
        <v>21872.57</v>
      </c>
      <c r="AD34" s="97" t="n">
        <f aca="false">Anchor!K127</f>
        <v>34.31</v>
      </c>
      <c r="AE34" s="97" t="n">
        <f aca="false">Anchor!L127</f>
        <v>0</v>
      </c>
      <c r="AF34" s="102" t="n">
        <f aca="false">AC34/3600</f>
        <v>6.07571388888889</v>
      </c>
      <c r="AG34" s="103" t="n">
        <f aca="false">E34+Y34</f>
        <v>2469.5968</v>
      </c>
      <c r="AH34" s="189"/>
      <c r="AI34" s="96" t="n">
        <f aca="false">Test!F127</f>
        <v>975.48</v>
      </c>
      <c r="AJ34" s="97" t="n">
        <f aca="false">Test!G127</f>
        <v>33.104</v>
      </c>
      <c r="AK34" s="97" t="n">
        <f aca="false">Test!H127</f>
        <v>37.6667</v>
      </c>
      <c r="AL34" s="97" t="n">
        <f aca="false">Test!I127</f>
        <v>39.0367</v>
      </c>
      <c r="AM34" s="96" t="n">
        <f aca="false">Test!J127</f>
        <v>21785.02</v>
      </c>
      <c r="AN34" s="97" t="n">
        <f aca="false">Test!K127</f>
        <v>33.69</v>
      </c>
      <c r="AO34" s="97" t="n">
        <f aca="false">Test!L127</f>
        <v>0</v>
      </c>
      <c r="AP34" s="102" t="n">
        <f aca="false">AM34/3600</f>
        <v>6.05139444444445</v>
      </c>
      <c r="AQ34" s="103" t="n">
        <f aca="false">J34+AI34</f>
        <v>2468.7704</v>
      </c>
      <c r="AR34" s="84"/>
      <c r="AS34" s="96" t="n">
        <f aca="false">'Single Layer High Quality'!B127</f>
        <v>1940.6392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0.995997269639553</v>
      </c>
      <c r="AY34" s="105" t="n">
        <f aca="false">AN34/AD34</f>
        <v>0.981929466627805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29.352</v>
      </c>
      <c r="F35" s="111" t="n">
        <f aca="false">Anchor!C128</f>
        <v>33.0408</v>
      </c>
      <c r="G35" s="111" t="n">
        <f aca="false">Anchor!D128</f>
        <v>37.5732</v>
      </c>
      <c r="H35" s="112" t="n">
        <f aca="false">Anchor!E128</f>
        <v>38.9741</v>
      </c>
      <c r="I35" s="83"/>
      <c r="J35" s="110" t="n">
        <f aca="false">Test!B128</f>
        <v>730.1816</v>
      </c>
      <c r="K35" s="111" t="n">
        <f aca="false">Test!C128</f>
        <v>33.0419</v>
      </c>
      <c r="L35" s="111" t="n">
        <f aca="false">Test!D128</f>
        <v>37.5709</v>
      </c>
      <c r="M35" s="112" t="n">
        <f aca="false">Test!E128</f>
        <v>38.972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28</f>
        <v>499.9592</v>
      </c>
      <c r="Z35" s="111" t="n">
        <f aca="false">Anchor!G128</f>
        <v>31.0862</v>
      </c>
      <c r="AA35" s="111" t="n">
        <f aca="false">Anchor!H128</f>
        <v>36.931</v>
      </c>
      <c r="AB35" s="111" t="n">
        <f aca="false">Anchor!I128</f>
        <v>38.5931</v>
      </c>
      <c r="AC35" s="110" t="n">
        <f aca="false">Anchor!J128</f>
        <v>19640.74</v>
      </c>
      <c r="AD35" s="111" t="n">
        <f aca="false">Anchor!K128</f>
        <v>30.94</v>
      </c>
      <c r="AE35" s="111" t="n">
        <f aca="false">Anchor!L128</f>
        <v>0</v>
      </c>
      <c r="AF35" s="116" t="n">
        <f aca="false">AC35/3600</f>
        <v>5.45576111111111</v>
      </c>
      <c r="AG35" s="117" t="n">
        <f aca="false">E35+Y35</f>
        <v>1229.3112</v>
      </c>
      <c r="AH35" s="189"/>
      <c r="AI35" s="110" t="n">
        <f aca="false">Test!F128</f>
        <v>499.9592</v>
      </c>
      <c r="AJ35" s="111" t="n">
        <f aca="false">Test!G128</f>
        <v>31.0862</v>
      </c>
      <c r="AK35" s="111" t="n">
        <f aca="false">Test!H128</f>
        <v>36.931</v>
      </c>
      <c r="AL35" s="111" t="n">
        <f aca="false">Test!I128</f>
        <v>38.5931</v>
      </c>
      <c r="AM35" s="110" t="n">
        <f aca="false">Test!J128</f>
        <v>19654.63</v>
      </c>
      <c r="AN35" s="111" t="n">
        <f aca="false">Test!K128</f>
        <v>30.14</v>
      </c>
      <c r="AO35" s="111" t="n">
        <f aca="false">Test!L128</f>
        <v>0</v>
      </c>
      <c r="AP35" s="116" t="n">
        <f aca="false">AM35/3600</f>
        <v>5.45961944444445</v>
      </c>
      <c r="AQ35" s="117" t="n">
        <f aca="false">J35+AI35</f>
        <v>1230.1408</v>
      </c>
      <c r="AR35" s="84"/>
      <c r="AS35" s="110" t="n">
        <f aca="false">'Single Layer High Quality'!B128</f>
        <v>1363.1344</v>
      </c>
      <c r="AT35" s="111" t="n">
        <f aca="false">'Single Layer High Quality'!C128</f>
        <v>34.172</v>
      </c>
      <c r="AU35" s="111" t="n">
        <f aca="false">'Single Layer High Quality'!D128</f>
        <v>38.109</v>
      </c>
      <c r="AV35" s="112" t="n">
        <f aca="false">'Single Layer High Quality'!E128</f>
        <v>39.3756</v>
      </c>
      <c r="AW35" s="84"/>
      <c r="AX35" s="118" t="n">
        <f aca="false">AM35/AC35</f>
        <v>1.00070720349641</v>
      </c>
      <c r="AY35" s="119" t="n">
        <f aca="false">AN35/AD35</f>
        <v>0.974143503555268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451.6296</v>
      </c>
      <c r="F36" s="81" t="n">
        <f aca="false">Anchor!C129</f>
        <v>39.6733</v>
      </c>
      <c r="G36" s="81" t="n">
        <f aca="false">Anchor!D129</f>
        <v>40.8827</v>
      </c>
      <c r="H36" s="82" t="n">
        <f aca="false">Anchor!E129</f>
        <v>43.6473</v>
      </c>
      <c r="I36" s="83"/>
      <c r="J36" s="80" t="n">
        <f aca="false">Test!B129</f>
        <v>42451.6296</v>
      </c>
      <c r="K36" s="81" t="n">
        <f aca="false">Test!C129</f>
        <v>39.6733</v>
      </c>
      <c r="L36" s="81" t="n">
        <f aca="false">Test!D129</f>
        <v>40.8827</v>
      </c>
      <c r="M36" s="82" t="n">
        <f aca="false">Test!E129</f>
        <v>43.647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29</f>
        <v>7343.4064</v>
      </c>
      <c r="Z36" s="81" t="n">
        <f aca="false">Anchor!G129</f>
        <v>37.0158</v>
      </c>
      <c r="AA36" s="81" t="n">
        <f aca="false">Anchor!H129</f>
        <v>39.0538</v>
      </c>
      <c r="AB36" s="81" t="n">
        <f aca="false">Anchor!I129</f>
        <v>41.7567</v>
      </c>
      <c r="AC36" s="80" t="n">
        <f aca="false">Anchor!J129</f>
        <v>74768.9</v>
      </c>
      <c r="AD36" s="81" t="n">
        <f aca="false">Anchor!K129</f>
        <v>113.53</v>
      </c>
      <c r="AE36" s="81" t="n">
        <f aca="false">Anchor!L129</f>
        <v>0</v>
      </c>
      <c r="AF36" s="88" t="n">
        <f aca="false">AC36/3600</f>
        <v>20.7691388888889</v>
      </c>
      <c r="AG36" s="89" t="n">
        <f aca="false">E36+Y36</f>
        <v>49795.036</v>
      </c>
      <c r="AH36" s="189"/>
      <c r="AI36" s="80" t="n">
        <f aca="false">Test!F129</f>
        <v>7343.4064</v>
      </c>
      <c r="AJ36" s="81" t="n">
        <f aca="false">Test!G129</f>
        <v>37.0158</v>
      </c>
      <c r="AK36" s="81" t="n">
        <f aca="false">Test!H129</f>
        <v>39.0538</v>
      </c>
      <c r="AL36" s="81" t="n">
        <f aca="false">Test!I129</f>
        <v>41.7567</v>
      </c>
      <c r="AM36" s="80" t="n">
        <f aca="false">Test!J129</f>
        <v>74482.5</v>
      </c>
      <c r="AN36" s="81" t="n">
        <f aca="false">Test!K129</f>
        <v>111.16</v>
      </c>
      <c r="AO36" s="81" t="n">
        <f aca="false">Test!L129</f>
        <v>0</v>
      </c>
      <c r="AP36" s="88" t="n">
        <f aca="false">AM36/3600</f>
        <v>20.6895833333333</v>
      </c>
      <c r="AQ36" s="89" t="n">
        <f aca="false">J36+AI36</f>
        <v>49795.036</v>
      </c>
      <c r="AR36" s="84"/>
      <c r="AS36" s="96" t="n">
        <f aca="false">'Single Layer High Quality'!B129</f>
        <v>22718.5072</v>
      </c>
      <c r="AT36" s="97" t="n">
        <f aca="false">'Single Layer High Quality'!C129</f>
        <v>38.5791</v>
      </c>
      <c r="AU36" s="97" t="n">
        <f aca="false">'Single Layer High Quality'!D129</f>
        <v>40.0521</v>
      </c>
      <c r="AV36" s="98" t="n">
        <f aca="false">'Single Layer High Quality'!E129</f>
        <v>43.3168</v>
      </c>
      <c r="AW36" s="84"/>
      <c r="AX36" s="90" t="n">
        <f aca="false">AM36/AC36</f>
        <v>0.99616953037961</v>
      </c>
      <c r="AY36" s="91" t="n">
        <f aca="false">AN36/AD36</f>
        <v>0.979124460495023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766.8728</v>
      </c>
      <c r="F37" s="97" t="n">
        <f aca="false">Anchor!C130</f>
        <v>37.7561</v>
      </c>
      <c r="G37" s="97" t="n">
        <f aca="false">Anchor!D130</f>
        <v>39.4677</v>
      </c>
      <c r="H37" s="98" t="n">
        <f aca="false">Anchor!E130</f>
        <v>42.4139</v>
      </c>
      <c r="I37" s="83"/>
      <c r="J37" s="96" t="n">
        <f aca="false">Test!B130</f>
        <v>10760.7176</v>
      </c>
      <c r="K37" s="97" t="n">
        <f aca="false">Test!C130</f>
        <v>37.7568</v>
      </c>
      <c r="L37" s="97" t="n">
        <f aca="false">Test!D130</f>
        <v>39.4722</v>
      </c>
      <c r="M37" s="98" t="n">
        <f aca="false">Test!E130</f>
        <v>42.427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30</f>
        <v>3639.492</v>
      </c>
      <c r="Z37" s="97" t="n">
        <f aca="false">Anchor!G130</f>
        <v>35.3868</v>
      </c>
      <c r="AA37" s="97" t="n">
        <f aca="false">Anchor!H130</f>
        <v>38.3919</v>
      </c>
      <c r="AB37" s="97" t="n">
        <f aca="false">Anchor!I130</f>
        <v>40.5509</v>
      </c>
      <c r="AC37" s="96" t="n">
        <f aca="false">Anchor!J130</f>
        <v>55994.8</v>
      </c>
      <c r="AD37" s="97" t="n">
        <f aca="false">Anchor!K130</f>
        <v>78.19</v>
      </c>
      <c r="AE37" s="97" t="n">
        <f aca="false">Anchor!L130</f>
        <v>0</v>
      </c>
      <c r="AF37" s="102" t="n">
        <f aca="false">AC37/3600</f>
        <v>15.5541111111111</v>
      </c>
      <c r="AG37" s="103" t="n">
        <f aca="false">E37+Y37</f>
        <v>14406.3648</v>
      </c>
      <c r="AH37" s="189"/>
      <c r="AI37" s="96" t="n">
        <f aca="false">Test!F130</f>
        <v>3639.492</v>
      </c>
      <c r="AJ37" s="97" t="n">
        <f aca="false">Test!G130</f>
        <v>35.3868</v>
      </c>
      <c r="AK37" s="97" t="n">
        <f aca="false">Test!H130</f>
        <v>38.3919</v>
      </c>
      <c r="AL37" s="97" t="n">
        <f aca="false">Test!I130</f>
        <v>40.5509</v>
      </c>
      <c r="AM37" s="96" t="n">
        <f aca="false">Test!J130</f>
        <v>55813.9</v>
      </c>
      <c r="AN37" s="97" t="n">
        <f aca="false">Test!K130</f>
        <v>77.59</v>
      </c>
      <c r="AO37" s="97" t="n">
        <f aca="false">Test!L130</f>
        <v>0</v>
      </c>
      <c r="AP37" s="102" t="n">
        <f aca="false">AM37/3600</f>
        <v>15.5038611111111</v>
      </c>
      <c r="AQ37" s="103" t="n">
        <f aca="false">J37+AI37</f>
        <v>14400.2096</v>
      </c>
      <c r="AR37" s="84"/>
      <c r="AS37" s="96" t="n">
        <f aca="false">'Single Layer High Quality'!B130</f>
        <v>12031.1904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0.996769342867552</v>
      </c>
      <c r="AY37" s="105" t="n">
        <f aca="false">AN37/AD37</f>
        <v>0.992326384448139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345.1752</v>
      </c>
      <c r="F38" s="97" t="n">
        <f aca="false">Anchor!C131</f>
        <v>36.1949</v>
      </c>
      <c r="G38" s="97" t="n">
        <f aca="false">Anchor!D131</f>
        <v>38.5958</v>
      </c>
      <c r="H38" s="98" t="n">
        <f aca="false">Anchor!E131</f>
        <v>40.893</v>
      </c>
      <c r="I38" s="83"/>
      <c r="J38" s="96" t="n">
        <f aca="false">Test!B131</f>
        <v>4342.6104</v>
      </c>
      <c r="K38" s="97" t="n">
        <f aca="false">Test!C131</f>
        <v>36.1938</v>
      </c>
      <c r="L38" s="97" t="n">
        <f aca="false">Test!D131</f>
        <v>38.5957</v>
      </c>
      <c r="M38" s="98" t="n">
        <f aca="false">Test!E131</f>
        <v>40.894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31</f>
        <v>1983.6312</v>
      </c>
      <c r="Z38" s="97" t="n">
        <f aca="false">Anchor!G131</f>
        <v>33.5822</v>
      </c>
      <c r="AA38" s="97" t="n">
        <f aca="false">Anchor!H131</f>
        <v>37.5641</v>
      </c>
      <c r="AB38" s="97" t="n">
        <f aca="false">Anchor!I131</f>
        <v>39.225</v>
      </c>
      <c r="AC38" s="96" t="n">
        <f aca="false">Anchor!J131</f>
        <v>47994.92</v>
      </c>
      <c r="AD38" s="97" t="n">
        <f aca="false">Anchor!K131</f>
        <v>65.45</v>
      </c>
      <c r="AE38" s="97" t="n">
        <f aca="false">Anchor!L131</f>
        <v>0</v>
      </c>
      <c r="AF38" s="102" t="n">
        <f aca="false">AC38/3600</f>
        <v>13.3319222222222</v>
      </c>
      <c r="AG38" s="103" t="n">
        <f aca="false">E38+Y38</f>
        <v>6328.8064</v>
      </c>
      <c r="AH38" s="189"/>
      <c r="AI38" s="96" t="n">
        <f aca="false">Test!F131</f>
        <v>1983.6312</v>
      </c>
      <c r="AJ38" s="97" t="n">
        <f aca="false">Test!G131</f>
        <v>33.5822</v>
      </c>
      <c r="AK38" s="97" t="n">
        <f aca="false">Test!H131</f>
        <v>37.5641</v>
      </c>
      <c r="AL38" s="97" t="n">
        <f aca="false">Test!I131</f>
        <v>39.225</v>
      </c>
      <c r="AM38" s="96" t="n">
        <f aca="false">Test!J131</f>
        <v>43904.16</v>
      </c>
      <c r="AN38" s="97" t="n">
        <f aca="false">Test!K131</f>
        <v>60.24</v>
      </c>
      <c r="AO38" s="97" t="n">
        <f aca="false">Test!L131</f>
        <v>0</v>
      </c>
      <c r="AP38" s="102" t="n">
        <f aca="false">AM38/3600</f>
        <v>12.1956</v>
      </c>
      <c r="AQ38" s="103" t="n">
        <f aca="false">J38+AI38</f>
        <v>6326.2416</v>
      </c>
      <c r="AR38" s="84"/>
      <c r="AS38" s="96" t="n">
        <f aca="false">'Single Layer High Quality'!B131</f>
        <v>7343.4064</v>
      </c>
      <c r="AT38" s="97" t="n">
        <f aca="false">'Single Layer High Quality'!C131</f>
        <v>37.0158</v>
      </c>
      <c r="AU38" s="97" t="n">
        <f aca="false">'Single Layer High Quality'!D131</f>
        <v>39.0538</v>
      </c>
      <c r="AV38" s="98" t="n">
        <f aca="false">'Single Layer High Quality'!E131</f>
        <v>41.7567</v>
      </c>
      <c r="AW38" s="84"/>
      <c r="AX38" s="104" t="n">
        <f aca="false">AM38/AC38</f>
        <v>0.914766812821024</v>
      </c>
      <c r="AY38" s="105" t="n">
        <f aca="false">AN38/AD38</f>
        <v>0.920397249809015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20.0688</v>
      </c>
      <c r="F39" s="111" t="n">
        <f aca="false">Anchor!C132</f>
        <v>34.4281</v>
      </c>
      <c r="G39" s="111" t="n">
        <f aca="false">Anchor!D132</f>
        <v>37.8248</v>
      </c>
      <c r="H39" s="112" t="n">
        <f aca="false">Anchor!E132</f>
        <v>39.5832</v>
      </c>
      <c r="I39" s="83"/>
      <c r="J39" s="110" t="n">
        <f aca="false">Test!B132</f>
        <v>2219.608</v>
      </c>
      <c r="K39" s="111" t="n">
        <f aca="false">Test!C132</f>
        <v>34.4297</v>
      </c>
      <c r="L39" s="111" t="n">
        <f aca="false">Test!D132</f>
        <v>37.8212</v>
      </c>
      <c r="M39" s="112" t="n">
        <f aca="false">Test!E132</f>
        <v>39.586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32</f>
        <v>1142.4488</v>
      </c>
      <c r="Z39" s="111" t="n">
        <f aca="false">Anchor!G132</f>
        <v>31.7273</v>
      </c>
      <c r="AA39" s="111" t="n">
        <f aca="false">Anchor!H132</f>
        <v>37.0518</v>
      </c>
      <c r="AB39" s="111" t="n">
        <f aca="false">Anchor!I132</f>
        <v>38.3666</v>
      </c>
      <c r="AC39" s="110" t="n">
        <f aca="false">Anchor!J132</f>
        <v>43117.95</v>
      </c>
      <c r="AD39" s="111" t="n">
        <f aca="false">Anchor!K132</f>
        <v>58.33</v>
      </c>
      <c r="AE39" s="111" t="n">
        <f aca="false">Anchor!L132</f>
        <v>0</v>
      </c>
      <c r="AF39" s="116" t="n">
        <f aca="false">AC39/3600</f>
        <v>11.9772083333333</v>
      </c>
      <c r="AG39" s="117" t="n">
        <f aca="false">E39+Y39</f>
        <v>3362.5176</v>
      </c>
      <c r="AH39" s="189"/>
      <c r="AI39" s="110" t="n">
        <f aca="false">Test!F132</f>
        <v>1142.4488</v>
      </c>
      <c r="AJ39" s="111" t="n">
        <f aca="false">Test!G132</f>
        <v>31.7273</v>
      </c>
      <c r="AK39" s="111" t="n">
        <f aca="false">Test!H132</f>
        <v>37.0518</v>
      </c>
      <c r="AL39" s="111" t="n">
        <f aca="false">Test!I132</f>
        <v>38.3666</v>
      </c>
      <c r="AM39" s="110" t="n">
        <f aca="false">Test!J132</f>
        <v>42837.7</v>
      </c>
      <c r="AN39" s="111" t="n">
        <f aca="false">Test!K132</f>
        <v>57.15</v>
      </c>
      <c r="AO39" s="111" t="n">
        <f aca="false">Test!L132</f>
        <v>0</v>
      </c>
      <c r="AP39" s="116" t="n">
        <f aca="false">AM39/3600</f>
        <v>11.8993611111111</v>
      </c>
      <c r="AQ39" s="117" t="n">
        <f aca="false">J39+AI39</f>
        <v>3362.0568</v>
      </c>
      <c r="AR39" s="84"/>
      <c r="AS39" s="96" t="n">
        <f aca="false">'Single Layer High Quality'!B132</f>
        <v>5014.464</v>
      </c>
      <c r="AT39" s="97" t="n">
        <f aca="false">'Single Layer High Quality'!C132</f>
        <v>36.2167</v>
      </c>
      <c r="AU39" s="97" t="n">
        <f aca="false">'Single Layer High Quality'!D132</f>
        <v>38.6562</v>
      </c>
      <c r="AV39" s="98" t="n">
        <f aca="false">'Single Layer High Quality'!E132</f>
        <v>41.0173</v>
      </c>
      <c r="AW39" s="84"/>
      <c r="AX39" s="118" t="n">
        <f aca="false">AM39/AC39</f>
        <v>0.993500386729889</v>
      </c>
      <c r="AY39" s="119" t="n">
        <f aca="false">AN39/AD39</f>
        <v>0.979770272587005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189.3384</v>
      </c>
      <c r="F40" s="81" t="n">
        <f aca="false">Anchor!C133</f>
        <v>38.5537</v>
      </c>
      <c r="G40" s="81" t="n">
        <f aca="false">Anchor!D133</f>
        <v>40.0099</v>
      </c>
      <c r="H40" s="82" t="n">
        <f aca="false">Anchor!E133</f>
        <v>42.937</v>
      </c>
      <c r="I40" s="83"/>
      <c r="J40" s="80" t="n">
        <f aca="false">Test!B133</f>
        <v>18185.9928</v>
      </c>
      <c r="K40" s="81" t="n">
        <f aca="false">Test!C133</f>
        <v>38.5559</v>
      </c>
      <c r="L40" s="81" t="n">
        <f aca="false">Test!D133</f>
        <v>40.0137</v>
      </c>
      <c r="M40" s="82" t="n">
        <f aca="false">Test!E133</f>
        <v>42.947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33</f>
        <v>7343.4064</v>
      </c>
      <c r="Z40" s="81" t="n">
        <f aca="false">Anchor!G133</f>
        <v>37.0158</v>
      </c>
      <c r="AA40" s="81" t="n">
        <f aca="false">Anchor!H133</f>
        <v>39.0538</v>
      </c>
      <c r="AB40" s="81" t="n">
        <f aca="false">Anchor!I133</f>
        <v>41.7567</v>
      </c>
      <c r="AC40" s="80" t="n">
        <f aca="false">Anchor!J133</f>
        <v>65276.72</v>
      </c>
      <c r="AD40" s="81" t="n">
        <f aca="false">Anchor!K133</f>
        <v>92.69</v>
      </c>
      <c r="AE40" s="81" t="n">
        <f aca="false">Anchor!L133</f>
        <v>0</v>
      </c>
      <c r="AF40" s="88" t="n">
        <f aca="false">AC40/3600</f>
        <v>18.1324222222222</v>
      </c>
      <c r="AG40" s="89" t="n">
        <f aca="false">E40+Y40</f>
        <v>25532.7448</v>
      </c>
      <c r="AH40" s="189"/>
      <c r="AI40" s="80" t="n">
        <f aca="false">Test!F133</f>
        <v>7343.4064</v>
      </c>
      <c r="AJ40" s="81" t="n">
        <f aca="false">Test!G133</f>
        <v>37.0158</v>
      </c>
      <c r="AK40" s="81" t="n">
        <f aca="false">Test!H133</f>
        <v>39.0538</v>
      </c>
      <c r="AL40" s="81" t="n">
        <f aca="false">Test!I133</f>
        <v>41.7567</v>
      </c>
      <c r="AM40" s="80" t="n">
        <f aca="false">Test!J133</f>
        <v>65104.28</v>
      </c>
      <c r="AN40" s="81" t="n">
        <f aca="false">Test!K133</f>
        <v>91.39</v>
      </c>
      <c r="AO40" s="81" t="n">
        <f aca="false">Test!L133</f>
        <v>0</v>
      </c>
      <c r="AP40" s="88" t="n">
        <f aca="false">AM40/3600</f>
        <v>18.0845222222222</v>
      </c>
      <c r="AQ40" s="89" t="n">
        <f aca="false">J40+AI40</f>
        <v>25529.3992</v>
      </c>
      <c r="AR40" s="84"/>
      <c r="AS40" s="80" t="n">
        <f aca="false">'Single Layer High Quality'!B133</f>
        <v>7343.4064</v>
      </c>
      <c r="AT40" s="81" t="n">
        <f aca="false">'Single Layer High Quality'!C133</f>
        <v>37.0158</v>
      </c>
      <c r="AU40" s="81" t="n">
        <f aca="false">'Single Layer High Quality'!D133</f>
        <v>39.0538</v>
      </c>
      <c r="AV40" s="82" t="n">
        <f aca="false">'Single Layer High Quality'!E133</f>
        <v>41.7567</v>
      </c>
      <c r="AW40" s="84"/>
      <c r="AX40" s="90" t="n">
        <f aca="false">AM40/AC40</f>
        <v>0.997358323151041</v>
      </c>
      <c r="AY40" s="91" t="n">
        <f aca="false">AN40/AD40</f>
        <v>0.985974754558205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09.7808</v>
      </c>
      <c r="F41" s="97" t="n">
        <f aca="false">Anchor!C134</f>
        <v>36.9592</v>
      </c>
      <c r="G41" s="97" t="n">
        <f aca="false">Anchor!D134</f>
        <v>38.9743</v>
      </c>
      <c r="H41" s="98" t="n">
        <f aca="false">Anchor!E134</f>
        <v>41.5345</v>
      </c>
      <c r="I41" s="83"/>
      <c r="J41" s="96" t="n">
        <f aca="false">Test!B134</f>
        <v>5407.4408</v>
      </c>
      <c r="K41" s="97" t="n">
        <f aca="false">Test!C134</f>
        <v>36.9585</v>
      </c>
      <c r="L41" s="97" t="n">
        <f aca="false">Test!D134</f>
        <v>38.9782</v>
      </c>
      <c r="M41" s="98" t="n">
        <f aca="false">Test!E134</f>
        <v>41.537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34</f>
        <v>3639.492</v>
      </c>
      <c r="Z41" s="97" t="n">
        <f aca="false">Anchor!G134</f>
        <v>35.3868</v>
      </c>
      <c r="AA41" s="97" t="n">
        <f aca="false">Anchor!H134</f>
        <v>38.3919</v>
      </c>
      <c r="AB41" s="97" t="n">
        <f aca="false">Anchor!I134</f>
        <v>40.5509</v>
      </c>
      <c r="AC41" s="96" t="n">
        <f aca="false">Anchor!J134</f>
        <v>52668.75</v>
      </c>
      <c r="AD41" s="97" t="n">
        <f aca="false">Anchor!K134</f>
        <v>70.86</v>
      </c>
      <c r="AE41" s="97" t="n">
        <f aca="false">Anchor!L134</f>
        <v>0</v>
      </c>
      <c r="AF41" s="102" t="n">
        <f aca="false">AC41/3600</f>
        <v>14.6302083333333</v>
      </c>
      <c r="AG41" s="103" t="n">
        <f aca="false">E41+Y41</f>
        <v>9049.2728</v>
      </c>
      <c r="AH41" s="189"/>
      <c r="AI41" s="96" t="n">
        <f aca="false">Test!F134</f>
        <v>3639.492</v>
      </c>
      <c r="AJ41" s="97" t="n">
        <f aca="false">Test!G134</f>
        <v>35.3868</v>
      </c>
      <c r="AK41" s="97" t="n">
        <f aca="false">Test!H134</f>
        <v>38.3919</v>
      </c>
      <c r="AL41" s="97" t="n">
        <f aca="false">Test!I134</f>
        <v>40.5509</v>
      </c>
      <c r="AM41" s="96" t="n">
        <f aca="false">Test!J134</f>
        <v>52459.48</v>
      </c>
      <c r="AN41" s="97" t="n">
        <f aca="false">Test!K134</f>
        <v>69.94</v>
      </c>
      <c r="AO41" s="97" t="n">
        <f aca="false">Test!L134</f>
        <v>0</v>
      </c>
      <c r="AP41" s="102" t="n">
        <f aca="false">AM41/3600</f>
        <v>14.5720777777778</v>
      </c>
      <c r="AQ41" s="103" t="n">
        <f aca="false">J41+AI41</f>
        <v>9046.9328</v>
      </c>
      <c r="AR41" s="84"/>
      <c r="AS41" s="96" t="n">
        <f aca="false">'Single Layer High Quality'!B134</f>
        <v>5014.464</v>
      </c>
      <c r="AT41" s="97" t="n">
        <f aca="false">'Single Layer High Quality'!C134</f>
        <v>36.2167</v>
      </c>
      <c r="AU41" s="97" t="n">
        <f aca="false">'Single Layer High Quality'!D134</f>
        <v>38.6562</v>
      </c>
      <c r="AV41" s="98" t="n">
        <f aca="false">'Single Layer High Quality'!E134</f>
        <v>41.0173</v>
      </c>
      <c r="AW41" s="84"/>
      <c r="AX41" s="104" t="n">
        <f aca="false">AM41/AC41</f>
        <v>0.996026676159962</v>
      </c>
      <c r="AY41" s="105" t="n">
        <f aca="false">AN41/AD41</f>
        <v>0.987016652554333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588.56</v>
      </c>
      <c r="F42" s="97" t="n">
        <f aca="false">Anchor!C135</f>
        <v>35.2787</v>
      </c>
      <c r="G42" s="97" t="n">
        <f aca="false">Anchor!D135</f>
        <v>38.2716</v>
      </c>
      <c r="H42" s="98" t="n">
        <f aca="false">Anchor!E135</f>
        <v>40.3214</v>
      </c>
      <c r="I42" s="83"/>
      <c r="J42" s="96" t="n">
        <f aca="false">Test!B135</f>
        <v>2588.6704</v>
      </c>
      <c r="K42" s="97" t="n">
        <f aca="false">Test!C135</f>
        <v>35.2788</v>
      </c>
      <c r="L42" s="97" t="n">
        <f aca="false">Test!D135</f>
        <v>38.2692</v>
      </c>
      <c r="M42" s="98" t="n">
        <f aca="false">Test!E135</f>
        <v>40.329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35</f>
        <v>1983.6312</v>
      </c>
      <c r="Z42" s="97" t="n">
        <f aca="false">Anchor!G135</f>
        <v>33.5822</v>
      </c>
      <c r="AA42" s="97" t="n">
        <f aca="false">Anchor!H135</f>
        <v>37.5641</v>
      </c>
      <c r="AB42" s="97" t="n">
        <f aca="false">Anchor!I135</f>
        <v>39.225</v>
      </c>
      <c r="AC42" s="96" t="n">
        <f aca="false">Anchor!J135</f>
        <v>46322.37</v>
      </c>
      <c r="AD42" s="97" t="n">
        <f aca="false">Anchor!K135</f>
        <v>61.51</v>
      </c>
      <c r="AE42" s="97" t="n">
        <f aca="false">Anchor!L135</f>
        <v>0</v>
      </c>
      <c r="AF42" s="102" t="n">
        <f aca="false">AC42/3600</f>
        <v>12.867325</v>
      </c>
      <c r="AG42" s="103" t="n">
        <f aca="false">E42+Y42</f>
        <v>4572.1912</v>
      </c>
      <c r="AH42" s="189"/>
      <c r="AI42" s="96" t="n">
        <f aca="false">Test!F135</f>
        <v>1983.6312</v>
      </c>
      <c r="AJ42" s="97" t="n">
        <f aca="false">Test!G135</f>
        <v>33.5822</v>
      </c>
      <c r="AK42" s="97" t="n">
        <f aca="false">Test!H135</f>
        <v>37.5641</v>
      </c>
      <c r="AL42" s="97" t="n">
        <f aca="false">Test!I135</f>
        <v>39.225</v>
      </c>
      <c r="AM42" s="96" t="n">
        <f aca="false">Test!J135</f>
        <v>45874.81</v>
      </c>
      <c r="AN42" s="97" t="n">
        <f aca="false">Test!K135</f>
        <v>60.6</v>
      </c>
      <c r="AO42" s="97" t="n">
        <f aca="false">Test!L135</f>
        <v>0</v>
      </c>
      <c r="AP42" s="102" t="n">
        <f aca="false">AM42/3600</f>
        <v>12.7430027777778</v>
      </c>
      <c r="AQ42" s="103" t="n">
        <f aca="false">J42+AI42</f>
        <v>4572.3016</v>
      </c>
      <c r="AR42" s="84"/>
      <c r="AS42" s="96" t="n">
        <f aca="false">'Single Layer High Quality'!B135</f>
        <v>3639.492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0.990338145479171</v>
      </c>
      <c r="AY42" s="105" t="n">
        <f aca="false">AN42/AD42</f>
        <v>0.985205657616648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31.9424</v>
      </c>
      <c r="F43" s="111" t="n">
        <f aca="false">Anchor!C136</f>
        <v>33.4052</v>
      </c>
      <c r="G43" s="111" t="n">
        <f aca="false">Anchor!D136</f>
        <v>37.4542</v>
      </c>
      <c r="H43" s="112" t="n">
        <f aca="false">Anchor!E136</f>
        <v>38.9913</v>
      </c>
      <c r="I43" s="83"/>
      <c r="J43" s="110" t="n">
        <f aca="false">Test!B136</f>
        <v>1330.9968</v>
      </c>
      <c r="K43" s="111" t="n">
        <f aca="false">Test!C136</f>
        <v>33.4054</v>
      </c>
      <c r="L43" s="111" t="n">
        <f aca="false">Test!D136</f>
        <v>37.4551</v>
      </c>
      <c r="M43" s="112" t="n">
        <f aca="false">Test!E136</f>
        <v>38.99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36</f>
        <v>1142.4488</v>
      </c>
      <c r="Z43" s="111" t="n">
        <f aca="false">Anchor!G136</f>
        <v>31.7273</v>
      </c>
      <c r="AA43" s="111" t="n">
        <f aca="false">Anchor!H136</f>
        <v>37.0518</v>
      </c>
      <c r="AB43" s="111" t="n">
        <f aca="false">Anchor!I136</f>
        <v>38.3666</v>
      </c>
      <c r="AC43" s="110" t="n">
        <f aca="false">Anchor!J136</f>
        <v>38335.49</v>
      </c>
      <c r="AD43" s="111" t="n">
        <f aca="false">Anchor!K136</f>
        <v>51.78</v>
      </c>
      <c r="AE43" s="111" t="n">
        <f aca="false">Anchor!L136</f>
        <v>0</v>
      </c>
      <c r="AF43" s="116" t="n">
        <f aca="false">AC43/3600</f>
        <v>10.6487472222222</v>
      </c>
      <c r="AG43" s="117" t="n">
        <f aca="false">E43+Y43</f>
        <v>2474.3912</v>
      </c>
      <c r="AH43" s="189"/>
      <c r="AI43" s="110" t="n">
        <f aca="false">Test!F136</f>
        <v>1142.4488</v>
      </c>
      <c r="AJ43" s="111" t="n">
        <f aca="false">Test!G136</f>
        <v>31.7273</v>
      </c>
      <c r="AK43" s="111" t="n">
        <f aca="false">Test!H136</f>
        <v>37.0518</v>
      </c>
      <c r="AL43" s="111" t="n">
        <f aca="false">Test!I136</f>
        <v>38.3666</v>
      </c>
      <c r="AM43" s="110" t="n">
        <f aca="false">Test!J136</f>
        <v>41570.44</v>
      </c>
      <c r="AN43" s="111" t="n">
        <f aca="false">Test!K136</f>
        <v>54.07</v>
      </c>
      <c r="AO43" s="111" t="n">
        <f aca="false">Test!L136</f>
        <v>0</v>
      </c>
      <c r="AP43" s="116" t="n">
        <f aca="false">AM43/3600</f>
        <v>11.5473444444444</v>
      </c>
      <c r="AQ43" s="117" t="n">
        <f aca="false">J43+AI43</f>
        <v>2473.4456</v>
      </c>
      <c r="AR43" s="84"/>
      <c r="AS43" s="110" t="n">
        <f aca="false">'Single Layer High Quality'!B136</f>
        <v>2648.6608</v>
      </c>
      <c r="AT43" s="111" t="n">
        <f aca="false">'Single Layer High Quality'!C136</f>
        <v>34.4966</v>
      </c>
      <c r="AU43" s="111" t="n">
        <f aca="false">'Single Layer High Quality'!D136</f>
        <v>37.9015</v>
      </c>
      <c r="AV43" s="112" t="n">
        <f aca="false">'Single Layer High Quality'!E136</f>
        <v>39.7466</v>
      </c>
      <c r="AW43" s="84"/>
      <c r="AX43" s="118" t="n">
        <f aca="false">AM43/AC43</f>
        <v>1.08438525241232</v>
      </c>
      <c r="AY43" s="119" t="n">
        <f aca="false">AN43/AD43</f>
        <v>1.04422556971804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53.5488</v>
      </c>
      <c r="F44" s="81" t="n">
        <f aca="false">Anchor!C137</f>
        <v>40.3852</v>
      </c>
      <c r="G44" s="81" t="n">
        <f aca="false">Anchor!D137</f>
        <v>43.8154</v>
      </c>
      <c r="H44" s="82" t="n">
        <f aca="false">Anchor!E137</f>
        <v>45.1113</v>
      </c>
      <c r="I44" s="83"/>
      <c r="J44" s="80" t="n">
        <f aca="false">Test!B137</f>
        <v>33753.5488</v>
      </c>
      <c r="K44" s="81" t="n">
        <f aca="false">Test!C137</f>
        <v>40.3852</v>
      </c>
      <c r="L44" s="81" t="n">
        <f aca="false">Test!D137</f>
        <v>43.8154</v>
      </c>
      <c r="M44" s="82" t="n">
        <f aca="false">Test!E137</f>
        <v>45.111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37</f>
        <v>8561.7128</v>
      </c>
      <c r="Z44" s="81" t="n">
        <f aca="false">Anchor!G137</f>
        <v>37.7674</v>
      </c>
      <c r="AA44" s="81" t="n">
        <f aca="false">Anchor!H137</f>
        <v>42.3872</v>
      </c>
      <c r="AB44" s="81" t="n">
        <f aca="false">Anchor!I137</f>
        <v>42.9524</v>
      </c>
      <c r="AC44" s="80" t="n">
        <f aca="false">Anchor!J137</f>
        <v>88513.73</v>
      </c>
      <c r="AD44" s="81" t="n">
        <f aca="false">Anchor!K137</f>
        <v>122.8</v>
      </c>
      <c r="AE44" s="81" t="n">
        <f aca="false">Anchor!L137</f>
        <v>0</v>
      </c>
      <c r="AF44" s="88" t="n">
        <f aca="false">AC44/3600</f>
        <v>24.5871472222222</v>
      </c>
      <c r="AG44" s="89" t="n">
        <f aca="false">E44+Y44</f>
        <v>42315.2616</v>
      </c>
      <c r="AH44" s="189"/>
      <c r="AI44" s="80" t="n">
        <f aca="false">Test!F137</f>
        <v>8561.7128</v>
      </c>
      <c r="AJ44" s="81" t="n">
        <f aca="false">Test!G137</f>
        <v>37.7674</v>
      </c>
      <c r="AK44" s="81" t="n">
        <f aca="false">Test!H137</f>
        <v>42.3872</v>
      </c>
      <c r="AL44" s="81" t="n">
        <f aca="false">Test!I137</f>
        <v>42.9524</v>
      </c>
      <c r="AM44" s="80" t="n">
        <f aca="false">Test!J137</f>
        <v>88231.64</v>
      </c>
      <c r="AN44" s="81" t="n">
        <f aca="false">Test!K137</f>
        <v>120.87</v>
      </c>
      <c r="AO44" s="81" t="n">
        <f aca="false">Test!L137</f>
        <v>0</v>
      </c>
      <c r="AP44" s="88" t="n">
        <f aca="false">AM44/3600</f>
        <v>24.5087888888889</v>
      </c>
      <c r="AQ44" s="89" t="n">
        <f aca="false">J44+AI44</f>
        <v>42315.2616</v>
      </c>
      <c r="AR44" s="84"/>
      <c r="AS44" s="96" t="n">
        <f aca="false">'Single Layer High Quality'!B137</f>
        <v>21464.3712</v>
      </c>
      <c r="AT44" s="97" t="n">
        <f aca="false">'Single Layer High Quality'!C137</f>
        <v>39.3383</v>
      </c>
      <c r="AU44" s="97" t="n">
        <f aca="false">'Single Layer High Quality'!D137</f>
        <v>43.5679</v>
      </c>
      <c r="AV44" s="98" t="n">
        <f aca="false">'Single Layer High Quality'!E137</f>
        <v>44.7501</v>
      </c>
      <c r="AW44" s="84"/>
      <c r="AX44" s="90" t="n">
        <f aca="false">AM44/AC44</f>
        <v>0.996813036802313</v>
      </c>
      <c r="AY44" s="91" t="n">
        <f aca="false">AN44/AD44</f>
        <v>0.98428338762215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472.0488</v>
      </c>
      <c r="F45" s="97" t="n">
        <f aca="false">Anchor!C138</f>
        <v>38.4868</v>
      </c>
      <c r="G45" s="97" t="n">
        <f aca="false">Anchor!D138</f>
        <v>42.857</v>
      </c>
      <c r="H45" s="98" t="n">
        <f aca="false">Anchor!E138</f>
        <v>43.6446</v>
      </c>
      <c r="I45" s="83"/>
      <c r="J45" s="96" t="n">
        <f aca="false">Test!B138</f>
        <v>10467.1936</v>
      </c>
      <c r="K45" s="97" t="n">
        <f aca="false">Test!C138</f>
        <v>38.4871</v>
      </c>
      <c r="L45" s="97" t="n">
        <f aca="false">Test!D138</f>
        <v>42.8679</v>
      </c>
      <c r="M45" s="98" t="n">
        <f aca="false">Test!E138</f>
        <v>43.667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38</f>
        <v>4440.7704</v>
      </c>
      <c r="Z45" s="97" t="n">
        <f aca="false">Anchor!G138</f>
        <v>36.2319</v>
      </c>
      <c r="AA45" s="97" t="n">
        <f aca="false">Anchor!H138</f>
        <v>41.426</v>
      </c>
      <c r="AB45" s="97" t="n">
        <f aca="false">Anchor!I138</f>
        <v>41.5433</v>
      </c>
      <c r="AC45" s="96" t="n">
        <f aca="false">Anchor!J138</f>
        <v>70328.6</v>
      </c>
      <c r="AD45" s="97" t="n">
        <f aca="false">Anchor!K138</f>
        <v>96.62</v>
      </c>
      <c r="AE45" s="97" t="n">
        <f aca="false">Anchor!L138</f>
        <v>0</v>
      </c>
      <c r="AF45" s="102" t="n">
        <f aca="false">AC45/3600</f>
        <v>19.5357222222222</v>
      </c>
      <c r="AG45" s="103" t="n">
        <f aca="false">E45+Y45</f>
        <v>14912.8192</v>
      </c>
      <c r="AH45" s="189"/>
      <c r="AI45" s="96" t="n">
        <f aca="false">Test!F138</f>
        <v>4440.7704</v>
      </c>
      <c r="AJ45" s="97" t="n">
        <f aca="false">Test!G138</f>
        <v>36.2319</v>
      </c>
      <c r="AK45" s="97" t="n">
        <f aca="false">Test!H138</f>
        <v>41.426</v>
      </c>
      <c r="AL45" s="97" t="n">
        <f aca="false">Test!I138</f>
        <v>41.5433</v>
      </c>
      <c r="AM45" s="96" t="n">
        <f aca="false">Test!J138</f>
        <v>70012.57</v>
      </c>
      <c r="AN45" s="97" t="n">
        <f aca="false">Test!K138</f>
        <v>94.74</v>
      </c>
      <c r="AO45" s="97" t="n">
        <f aca="false">Test!L138</f>
        <v>0</v>
      </c>
      <c r="AP45" s="102" t="n">
        <f aca="false">AM45/3600</f>
        <v>19.4479361111111</v>
      </c>
      <c r="AQ45" s="103" t="n">
        <f aca="false">J45+AI45</f>
        <v>14907.964</v>
      </c>
      <c r="AR45" s="84"/>
      <c r="AS45" s="96" t="n">
        <f aca="false">'Single Layer High Quality'!B138</f>
        <v>12809.7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0.995506380050221</v>
      </c>
      <c r="AY45" s="105" t="n">
        <f aca="false">AN45/AD45</f>
        <v>0.980542330780377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22.384</v>
      </c>
      <c r="F46" s="97" t="n">
        <f aca="false">Anchor!C139</f>
        <v>36.9909</v>
      </c>
      <c r="G46" s="97" t="n">
        <f aca="false">Anchor!D139</f>
        <v>41.6945</v>
      </c>
      <c r="H46" s="98" t="n">
        <f aca="false">Anchor!E139</f>
        <v>41.9593</v>
      </c>
      <c r="I46" s="83"/>
      <c r="J46" s="96" t="n">
        <f aca="false">Test!B139</f>
        <v>4820.788</v>
      </c>
      <c r="K46" s="97" t="n">
        <f aca="false">Test!C139</f>
        <v>36.9882</v>
      </c>
      <c r="L46" s="97" t="n">
        <f aca="false">Test!D139</f>
        <v>41.6942</v>
      </c>
      <c r="M46" s="98" t="n">
        <f aca="false">Test!E139</f>
        <v>41.964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39</f>
        <v>2476.1992</v>
      </c>
      <c r="Z46" s="97" t="n">
        <f aca="false">Anchor!G139</f>
        <v>34.5264</v>
      </c>
      <c r="AA46" s="97" t="n">
        <f aca="false">Anchor!H139</f>
        <v>40.3999</v>
      </c>
      <c r="AB46" s="97" t="n">
        <f aca="false">Anchor!I139</f>
        <v>40.1326</v>
      </c>
      <c r="AC46" s="96" t="n">
        <f aca="false">Anchor!J139</f>
        <v>59858.65</v>
      </c>
      <c r="AD46" s="97" t="n">
        <f aca="false">Anchor!K139</f>
        <v>84.03</v>
      </c>
      <c r="AE46" s="97" t="n">
        <f aca="false">Anchor!L139</f>
        <v>0</v>
      </c>
      <c r="AF46" s="102" t="n">
        <f aca="false">AC46/3600</f>
        <v>16.6274027777778</v>
      </c>
      <c r="AG46" s="103" t="n">
        <f aca="false">E46+Y46</f>
        <v>7298.5832</v>
      </c>
      <c r="AH46" s="189"/>
      <c r="AI46" s="96" t="n">
        <f aca="false">Test!F139</f>
        <v>2476.1992</v>
      </c>
      <c r="AJ46" s="97" t="n">
        <f aca="false">Test!G139</f>
        <v>34.5264</v>
      </c>
      <c r="AK46" s="97" t="n">
        <f aca="false">Test!H139</f>
        <v>40.3999</v>
      </c>
      <c r="AL46" s="97" t="n">
        <f aca="false">Test!I139</f>
        <v>40.1326</v>
      </c>
      <c r="AM46" s="96" t="n">
        <f aca="false">Test!J139</f>
        <v>54702.19</v>
      </c>
      <c r="AN46" s="97" t="n">
        <f aca="false">Test!K139</f>
        <v>76.9</v>
      </c>
      <c r="AO46" s="97" t="n">
        <f aca="false">Test!L139</f>
        <v>0</v>
      </c>
      <c r="AP46" s="102" t="n">
        <f aca="false">AM46/3600</f>
        <v>15.1950527777778</v>
      </c>
      <c r="AQ46" s="103" t="n">
        <f aca="false">J46+AI46</f>
        <v>7296.9872</v>
      </c>
      <c r="AR46" s="84"/>
      <c r="AS46" s="96" t="n">
        <f aca="false">'Single Layer High Quality'!B139</f>
        <v>8561.7128</v>
      </c>
      <c r="AT46" s="97" t="n">
        <f aca="false">'Single Layer High Quality'!C139</f>
        <v>37.7674</v>
      </c>
      <c r="AU46" s="97" t="n">
        <f aca="false">'Single Layer High Quality'!D139</f>
        <v>42.3872</v>
      </c>
      <c r="AV46" s="98" t="n">
        <f aca="false">'Single Layer High Quality'!E139</f>
        <v>42.9524</v>
      </c>
      <c r="AW46" s="84"/>
      <c r="AX46" s="104" t="n">
        <f aca="false">AM46/AC46</f>
        <v>0.913856059232876</v>
      </c>
      <c r="AY46" s="105" t="n">
        <f aca="false">AN46/AD46</f>
        <v>0.915149351422111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481.0328</v>
      </c>
      <c r="F47" s="111" t="n">
        <f aca="false">Anchor!C140</f>
        <v>35.3214</v>
      </c>
      <c r="G47" s="111" t="n">
        <f aca="false">Anchor!D140</f>
        <v>40.5985</v>
      </c>
      <c r="H47" s="112" t="n">
        <f aca="false">Anchor!E140</f>
        <v>40.427</v>
      </c>
      <c r="I47" s="83"/>
      <c r="J47" s="110" t="n">
        <f aca="false">Test!B140</f>
        <v>2480.5904</v>
      </c>
      <c r="K47" s="111" t="n">
        <f aca="false">Test!C140</f>
        <v>35.3196</v>
      </c>
      <c r="L47" s="111" t="n">
        <f aca="false">Test!D140</f>
        <v>40.6013</v>
      </c>
      <c r="M47" s="112" t="n">
        <f aca="false">Test!E140</f>
        <v>40.423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40</f>
        <v>1463.3352</v>
      </c>
      <c r="Z47" s="111" t="n">
        <f aca="false">Anchor!G140</f>
        <v>32.7871</v>
      </c>
      <c r="AA47" s="111" t="n">
        <f aca="false">Anchor!H140</f>
        <v>39.758</v>
      </c>
      <c r="AB47" s="111" t="n">
        <f aca="false">Anchor!I140</f>
        <v>39.2314</v>
      </c>
      <c r="AC47" s="110" t="n">
        <f aca="false">Anchor!J140</f>
        <v>52746.5</v>
      </c>
      <c r="AD47" s="111" t="n">
        <f aca="false">Anchor!K140</f>
        <v>73.02</v>
      </c>
      <c r="AE47" s="111" t="n">
        <f aca="false">Anchor!L140</f>
        <v>0</v>
      </c>
      <c r="AF47" s="116" t="n">
        <f aca="false">AC47/3600</f>
        <v>14.6518055555556</v>
      </c>
      <c r="AG47" s="117" t="n">
        <f aca="false">E47+Y47</f>
        <v>3944.368</v>
      </c>
      <c r="AH47" s="189"/>
      <c r="AI47" s="110" t="n">
        <f aca="false">Test!F140</f>
        <v>1463.3352</v>
      </c>
      <c r="AJ47" s="111" t="n">
        <f aca="false">Test!G140</f>
        <v>32.7871</v>
      </c>
      <c r="AK47" s="111" t="n">
        <f aca="false">Test!H140</f>
        <v>39.758</v>
      </c>
      <c r="AL47" s="111" t="n">
        <f aca="false">Test!I140</f>
        <v>39.2314</v>
      </c>
      <c r="AM47" s="110" t="n">
        <f aca="false">Test!J140</f>
        <v>52519.95</v>
      </c>
      <c r="AN47" s="111" t="n">
        <f aca="false">Test!K140</f>
        <v>72.23</v>
      </c>
      <c r="AO47" s="111" t="n">
        <f aca="false">Test!L140</f>
        <v>0</v>
      </c>
      <c r="AP47" s="116" t="n">
        <f aca="false">AM47/3600</f>
        <v>14.588875</v>
      </c>
      <c r="AQ47" s="117" t="n">
        <f aca="false">J47+AI47</f>
        <v>3943.9256</v>
      </c>
      <c r="AR47" s="84"/>
      <c r="AS47" s="96" t="n">
        <f aca="false">'Single Layer High Quality'!B140</f>
        <v>6035.4752</v>
      </c>
      <c r="AT47" s="97" t="n">
        <f aca="false">'Single Layer High Quality'!C140</f>
        <v>37.0179</v>
      </c>
      <c r="AU47" s="97" t="n">
        <f aca="false">'Single Layer High Quality'!D140</f>
        <v>41.8302</v>
      </c>
      <c r="AV47" s="98" t="n">
        <f aca="false">'Single Layer High Quality'!E140</f>
        <v>42.1549</v>
      </c>
      <c r="AW47" s="84"/>
      <c r="AX47" s="118" t="n">
        <f aca="false">AM47/AC47</f>
        <v>0.995704928289081</v>
      </c>
      <c r="AY47" s="119" t="n">
        <f aca="false">AN47/AD47</f>
        <v>0.989181046288688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148.604</v>
      </c>
      <c r="F48" s="81" t="n">
        <f aca="false">Anchor!C141</f>
        <v>39.2986</v>
      </c>
      <c r="G48" s="81" t="n">
        <f aca="false">Anchor!D141</f>
        <v>43.3004</v>
      </c>
      <c r="H48" s="82" t="n">
        <f aca="false">Anchor!E141</f>
        <v>44.3355</v>
      </c>
      <c r="I48" s="83"/>
      <c r="J48" s="80" t="n">
        <f aca="false">Test!B141</f>
        <v>15148.0608</v>
      </c>
      <c r="K48" s="81" t="n">
        <f aca="false">Test!C141</f>
        <v>39.3002</v>
      </c>
      <c r="L48" s="81" t="n">
        <f aca="false">Test!D141</f>
        <v>43.3106</v>
      </c>
      <c r="M48" s="82" t="n">
        <f aca="false">Test!E141</f>
        <v>44.3526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41</f>
        <v>8561.7128</v>
      </c>
      <c r="Z48" s="81" t="n">
        <f aca="false">Anchor!G141</f>
        <v>37.7674</v>
      </c>
      <c r="AA48" s="81" t="n">
        <f aca="false">Anchor!H141</f>
        <v>42.3872</v>
      </c>
      <c r="AB48" s="81" t="n">
        <f aca="false">Anchor!I141</f>
        <v>42.9524</v>
      </c>
      <c r="AC48" s="80" t="n">
        <f aca="false">Anchor!J141</f>
        <v>80746.8</v>
      </c>
      <c r="AD48" s="81" t="n">
        <f aca="false">Anchor!K141</f>
        <v>107.44</v>
      </c>
      <c r="AE48" s="81" t="n">
        <f aca="false">Anchor!L141</f>
        <v>0</v>
      </c>
      <c r="AF48" s="88" t="n">
        <f aca="false">AC48/3600</f>
        <v>22.4296666666667</v>
      </c>
      <c r="AG48" s="89" t="n">
        <f aca="false">E48+Y48</f>
        <v>23710.3168</v>
      </c>
      <c r="AH48" s="189"/>
      <c r="AI48" s="80" t="n">
        <f aca="false">Test!F141</f>
        <v>8561.7128</v>
      </c>
      <c r="AJ48" s="81" t="n">
        <f aca="false">Test!G141</f>
        <v>37.7674</v>
      </c>
      <c r="AK48" s="81" t="n">
        <f aca="false">Test!H141</f>
        <v>42.3872</v>
      </c>
      <c r="AL48" s="81" t="n">
        <f aca="false">Test!I141</f>
        <v>42.9524</v>
      </c>
      <c r="AM48" s="80" t="n">
        <f aca="false">Test!J141</f>
        <v>80593.85</v>
      </c>
      <c r="AN48" s="81" t="n">
        <f aca="false">Test!K141</f>
        <v>105.47</v>
      </c>
      <c r="AO48" s="81" t="n">
        <f aca="false">Test!L141</f>
        <v>0</v>
      </c>
      <c r="AP48" s="88" t="n">
        <f aca="false">AM48/3600</f>
        <v>22.3871805555556</v>
      </c>
      <c r="AQ48" s="89" t="n">
        <f aca="false">J48+AI48</f>
        <v>23709.7736</v>
      </c>
      <c r="AR48" s="84"/>
      <c r="AS48" s="80" t="n">
        <f aca="false">'Single Layer High Quality'!B141</f>
        <v>8561.7128</v>
      </c>
      <c r="AT48" s="81" t="n">
        <f aca="false">'Single Layer High Quality'!C141</f>
        <v>37.7674</v>
      </c>
      <c r="AU48" s="81" t="n">
        <f aca="false">'Single Layer High Quality'!D141</f>
        <v>42.3872</v>
      </c>
      <c r="AV48" s="82" t="n">
        <f aca="false">'Single Layer High Quality'!E141</f>
        <v>42.9524</v>
      </c>
      <c r="AW48" s="84"/>
      <c r="AX48" s="90" t="n">
        <f aca="false">AM48/AC48</f>
        <v>0.998105807288958</v>
      </c>
      <c r="AY48" s="91" t="n">
        <f aca="false">AN48/AD48</f>
        <v>0.981664184661206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00.812</v>
      </c>
      <c r="F49" s="97" t="n">
        <f aca="false">Anchor!C142</f>
        <v>37.6778</v>
      </c>
      <c r="G49" s="97" t="n">
        <f aca="false">Anchor!D142</f>
        <v>42.151</v>
      </c>
      <c r="H49" s="98" t="n">
        <f aca="false">Anchor!E142</f>
        <v>42.586</v>
      </c>
      <c r="I49" s="83"/>
      <c r="J49" s="96" t="n">
        <f aca="false">Test!B142</f>
        <v>5398.54</v>
      </c>
      <c r="K49" s="97" t="n">
        <f aca="false">Test!C142</f>
        <v>37.6769</v>
      </c>
      <c r="L49" s="97" t="n">
        <f aca="false">Test!D142</f>
        <v>42.1542</v>
      </c>
      <c r="M49" s="98" t="n">
        <f aca="false">Test!E142</f>
        <v>42.587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42</f>
        <v>4440.7704</v>
      </c>
      <c r="Z49" s="97" t="n">
        <f aca="false">Anchor!G142</f>
        <v>36.2319</v>
      </c>
      <c r="AA49" s="97" t="n">
        <f aca="false">Anchor!H142</f>
        <v>41.426</v>
      </c>
      <c r="AB49" s="97" t="n">
        <f aca="false">Anchor!I142</f>
        <v>41.5433</v>
      </c>
      <c r="AC49" s="96" t="n">
        <f aca="false">Anchor!J142</f>
        <v>66647.56</v>
      </c>
      <c r="AD49" s="97" t="n">
        <f aca="false">Anchor!K142</f>
        <v>88.99</v>
      </c>
      <c r="AE49" s="97" t="n">
        <f aca="false">Anchor!L142</f>
        <v>0</v>
      </c>
      <c r="AF49" s="102" t="n">
        <f aca="false">AC49/3600</f>
        <v>18.5132111111111</v>
      </c>
      <c r="AG49" s="103" t="n">
        <f aca="false">E49+Y49</f>
        <v>9841.5824</v>
      </c>
      <c r="AH49" s="189"/>
      <c r="AI49" s="96" t="n">
        <f aca="false">Test!F142</f>
        <v>4440.7704</v>
      </c>
      <c r="AJ49" s="97" t="n">
        <f aca="false">Test!G142</f>
        <v>36.2319</v>
      </c>
      <c r="AK49" s="97" t="n">
        <f aca="false">Test!H142</f>
        <v>41.426</v>
      </c>
      <c r="AL49" s="97" t="n">
        <f aca="false">Test!I142</f>
        <v>41.5433</v>
      </c>
      <c r="AM49" s="96" t="n">
        <f aca="false">Test!J142</f>
        <v>66534.95</v>
      </c>
      <c r="AN49" s="97" t="n">
        <f aca="false">Test!K142</f>
        <v>87.56</v>
      </c>
      <c r="AO49" s="97" t="n">
        <f aca="false">Test!L142</f>
        <v>0</v>
      </c>
      <c r="AP49" s="102" t="n">
        <f aca="false">AM49/3600</f>
        <v>18.4819305555556</v>
      </c>
      <c r="AQ49" s="103" t="n">
        <f aca="false">J49+AI49</f>
        <v>9839.3104</v>
      </c>
      <c r="AR49" s="84"/>
      <c r="AS49" s="96" t="n">
        <f aca="false">'Single Layer High Quality'!B142</f>
        <v>6035.4752</v>
      </c>
      <c r="AT49" s="97" t="n">
        <f aca="false">'Single Layer High Quality'!C142</f>
        <v>37.0179</v>
      </c>
      <c r="AU49" s="97" t="n">
        <f aca="false">'Single Layer High Quality'!D142</f>
        <v>41.8302</v>
      </c>
      <c r="AV49" s="98" t="n">
        <f aca="false">'Single Layer High Quality'!E142</f>
        <v>42.1549</v>
      </c>
      <c r="AW49" s="84"/>
      <c r="AX49" s="104" t="n">
        <f aca="false">AM49/AC49</f>
        <v>0.998310365750824</v>
      </c>
      <c r="AY49" s="105" t="n">
        <f aca="false">AN49/AD49</f>
        <v>0.983930778739184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688.2232</v>
      </c>
      <c r="F50" s="97" t="n">
        <f aca="false">Anchor!C143</f>
        <v>36.1039</v>
      </c>
      <c r="G50" s="97" t="n">
        <f aca="false">Anchor!D143</f>
        <v>41.2006</v>
      </c>
      <c r="H50" s="98" t="n">
        <f aca="false">Anchor!E143</f>
        <v>41.2</v>
      </c>
      <c r="I50" s="83"/>
      <c r="J50" s="96" t="n">
        <f aca="false">Test!B143</f>
        <v>2686.5248</v>
      </c>
      <c r="K50" s="97" t="n">
        <f aca="false">Test!C143</f>
        <v>36.1027</v>
      </c>
      <c r="L50" s="97" t="n">
        <f aca="false">Test!D143</f>
        <v>41.2014</v>
      </c>
      <c r="M50" s="98" t="n">
        <f aca="false">Test!E143</f>
        <v>41.204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43</f>
        <v>2476.1992</v>
      </c>
      <c r="Z50" s="97" t="n">
        <f aca="false">Anchor!G143</f>
        <v>34.5264</v>
      </c>
      <c r="AA50" s="97" t="n">
        <f aca="false">Anchor!H143</f>
        <v>40.3999</v>
      </c>
      <c r="AB50" s="97" t="n">
        <f aca="false">Anchor!I143</f>
        <v>40.1326</v>
      </c>
      <c r="AC50" s="96" t="n">
        <f aca="false">Anchor!J143</f>
        <v>57563.56</v>
      </c>
      <c r="AD50" s="97" t="n">
        <f aca="false">Anchor!K143</f>
        <v>78.1</v>
      </c>
      <c r="AE50" s="97" t="n">
        <f aca="false">Anchor!L143</f>
        <v>0</v>
      </c>
      <c r="AF50" s="102" t="n">
        <f aca="false">AC50/3600</f>
        <v>15.9898777777778</v>
      </c>
      <c r="AG50" s="103" t="n">
        <f aca="false">E50+Y50</f>
        <v>5164.4224</v>
      </c>
      <c r="AH50" s="189"/>
      <c r="AI50" s="96" t="n">
        <f aca="false">Test!F143</f>
        <v>2476.1992</v>
      </c>
      <c r="AJ50" s="97" t="n">
        <f aca="false">Test!G143</f>
        <v>34.5264</v>
      </c>
      <c r="AK50" s="97" t="n">
        <f aca="false">Test!H143</f>
        <v>40.3999</v>
      </c>
      <c r="AL50" s="97" t="n">
        <f aca="false">Test!I143</f>
        <v>40.1326</v>
      </c>
      <c r="AM50" s="96" t="n">
        <f aca="false">Test!J143</f>
        <v>57282.98</v>
      </c>
      <c r="AN50" s="97" t="n">
        <f aca="false">Test!K143</f>
        <v>76.64</v>
      </c>
      <c r="AO50" s="97" t="n">
        <f aca="false">Test!L143</f>
        <v>0</v>
      </c>
      <c r="AP50" s="102" t="n">
        <f aca="false">AM50/3600</f>
        <v>15.9119388888889</v>
      </c>
      <c r="AQ50" s="103" t="n">
        <f aca="false">J50+AI50</f>
        <v>5162.724</v>
      </c>
      <c r="AR50" s="84"/>
      <c r="AS50" s="96" t="n">
        <f aca="false">'Single Layer High Quality'!B143</f>
        <v>4440.7704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0.995125735795354</v>
      </c>
      <c r="AY50" s="105" t="n">
        <f aca="false">AN50/AD50</f>
        <v>0.981306017925736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370.1776</v>
      </c>
      <c r="F51" s="111" t="n">
        <f aca="false">Anchor!C144</f>
        <v>34.3354</v>
      </c>
      <c r="G51" s="111" t="n">
        <f aca="false">Anchor!D144</f>
        <v>40.2154</v>
      </c>
      <c r="H51" s="112" t="n">
        <f aca="false">Anchor!E144</f>
        <v>39.8835</v>
      </c>
      <c r="I51" s="83"/>
      <c r="J51" s="110" t="n">
        <f aca="false">Test!B144</f>
        <v>1369.016</v>
      </c>
      <c r="K51" s="111" t="n">
        <f aca="false">Test!C144</f>
        <v>34.3329</v>
      </c>
      <c r="L51" s="111" t="n">
        <f aca="false">Test!D144</f>
        <v>40.2195</v>
      </c>
      <c r="M51" s="112" t="n">
        <f aca="false">Test!E144</f>
        <v>39.880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44</f>
        <v>1463.3352</v>
      </c>
      <c r="Z51" s="111" t="n">
        <f aca="false">Anchor!G144</f>
        <v>32.7871</v>
      </c>
      <c r="AA51" s="111" t="n">
        <f aca="false">Anchor!H144</f>
        <v>39.758</v>
      </c>
      <c r="AB51" s="111" t="n">
        <f aca="false">Anchor!I144</f>
        <v>39.2314</v>
      </c>
      <c r="AC51" s="110" t="n">
        <f aca="false">Anchor!J144</f>
        <v>50987.4</v>
      </c>
      <c r="AD51" s="111" t="n">
        <f aca="false">Anchor!K144</f>
        <v>68.9</v>
      </c>
      <c r="AE51" s="111" t="n">
        <f aca="false">Anchor!L144</f>
        <v>0</v>
      </c>
      <c r="AF51" s="116" t="n">
        <f aca="false">AC51/3600</f>
        <v>14.1631666666667</v>
      </c>
      <c r="AG51" s="117" t="n">
        <f aca="false">E51+Y51</f>
        <v>2833.5128</v>
      </c>
      <c r="AH51" s="189"/>
      <c r="AI51" s="110" t="n">
        <f aca="false">Test!F144</f>
        <v>1463.3352</v>
      </c>
      <c r="AJ51" s="111" t="n">
        <f aca="false">Test!G144</f>
        <v>32.7871</v>
      </c>
      <c r="AK51" s="111" t="n">
        <f aca="false">Test!H144</f>
        <v>39.758</v>
      </c>
      <c r="AL51" s="111" t="n">
        <f aca="false">Test!I144</f>
        <v>39.2314</v>
      </c>
      <c r="AM51" s="110" t="n">
        <f aca="false">Test!J144</f>
        <v>50906.99</v>
      </c>
      <c r="AN51" s="111" t="n">
        <f aca="false">Test!K144</f>
        <v>67.91</v>
      </c>
      <c r="AO51" s="111" t="n">
        <f aca="false">Test!L144</f>
        <v>0</v>
      </c>
      <c r="AP51" s="116" t="n">
        <f aca="false">AM51/3600</f>
        <v>14.1408305555556</v>
      </c>
      <c r="AQ51" s="117" t="n">
        <f aca="false">J51+AI51</f>
        <v>2832.3512</v>
      </c>
      <c r="AR51" s="84"/>
      <c r="AS51" s="110" t="n">
        <f aca="false">'Single Layer High Quality'!B144</f>
        <v>3267.9456</v>
      </c>
      <c r="AT51" s="111" t="n">
        <f aca="false">'Single Layer High Quality'!C144</f>
        <v>35.3867</v>
      </c>
      <c r="AU51" s="111" t="n">
        <f aca="false">'Single Layer High Quality'!D144</f>
        <v>40.7267</v>
      </c>
      <c r="AV51" s="112" t="n">
        <f aca="false">'Single Layer High Quality'!E144</f>
        <v>40.617</v>
      </c>
      <c r="AW51" s="84"/>
      <c r="AX51" s="118" t="n">
        <f aca="false">AM51/AC51</f>
        <v>0.998422943707661</v>
      </c>
      <c r="AY51" s="119" t="n">
        <f aca="false">AN51/AD51</f>
        <v>0.985631349782293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428.8976</v>
      </c>
      <c r="F52" s="81" t="n">
        <f aca="false">Anchor!C145</f>
        <v>40.4533</v>
      </c>
      <c r="G52" s="81" t="n">
        <f aca="false">Anchor!D145</f>
        <v>41.9545</v>
      </c>
      <c r="H52" s="82" t="n">
        <f aca="false">Anchor!E145</f>
        <v>43.9181</v>
      </c>
      <c r="I52" s="83"/>
      <c r="J52" s="80" t="n">
        <f aca="false">Test!B145</f>
        <v>94428.8976</v>
      </c>
      <c r="K52" s="81" t="n">
        <f aca="false">Test!C145</f>
        <v>40.4533</v>
      </c>
      <c r="L52" s="81" t="n">
        <f aca="false">Test!D145</f>
        <v>41.9545</v>
      </c>
      <c r="M52" s="82" t="n">
        <f aca="false">Test!E145</f>
        <v>43.9181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45</f>
        <v>13756.392</v>
      </c>
      <c r="Z52" s="81" t="n">
        <f aca="false">Anchor!G145</f>
        <v>35.4704</v>
      </c>
      <c r="AA52" s="81" t="n">
        <f aca="false">Anchor!H145</f>
        <v>40.6415</v>
      </c>
      <c r="AB52" s="81" t="n">
        <f aca="false">Anchor!I145</f>
        <v>42.9663</v>
      </c>
      <c r="AC52" s="80" t="n">
        <f aca="false">Anchor!J145</f>
        <v>99830.5</v>
      </c>
      <c r="AD52" s="81" t="n">
        <f aca="false">Anchor!K145</f>
        <v>162.23</v>
      </c>
      <c r="AE52" s="81" t="n">
        <f aca="false">Anchor!L145</f>
        <v>0</v>
      </c>
      <c r="AF52" s="88" t="n">
        <f aca="false">AC52/3600</f>
        <v>27.7306944444444</v>
      </c>
      <c r="AG52" s="89" t="n">
        <f aca="false">E52+Y52</f>
        <v>108185.2896</v>
      </c>
      <c r="AH52" s="189"/>
      <c r="AI52" s="80" t="n">
        <f aca="false">Test!F145</f>
        <v>13756.392</v>
      </c>
      <c r="AJ52" s="81" t="n">
        <f aca="false">Test!G145</f>
        <v>35.4704</v>
      </c>
      <c r="AK52" s="81" t="n">
        <f aca="false">Test!H145</f>
        <v>40.6415</v>
      </c>
      <c r="AL52" s="81" t="n">
        <f aca="false">Test!I145</f>
        <v>42.9663</v>
      </c>
      <c r="AM52" s="80" t="n">
        <f aca="false">Test!J145</f>
        <v>99704.63</v>
      </c>
      <c r="AN52" s="81" t="n">
        <f aca="false">Test!K145</f>
        <v>161.22</v>
      </c>
      <c r="AO52" s="81" t="n">
        <f aca="false">Test!L145</f>
        <v>0</v>
      </c>
      <c r="AP52" s="88" t="n">
        <f aca="false">AM52/3600</f>
        <v>27.6957305555556</v>
      </c>
      <c r="AQ52" s="89" t="n">
        <f aca="false">J52+AI52</f>
        <v>108185.2896</v>
      </c>
      <c r="AR52" s="84"/>
      <c r="AS52" s="96" t="n">
        <f aca="false">'Single Layer High Quality'!B145</f>
        <v>64350.5624</v>
      </c>
      <c r="AT52" s="97" t="n">
        <f aca="false">'Single Layer High Quality'!C145</f>
        <v>38.2756</v>
      </c>
      <c r="AU52" s="97" t="n">
        <f aca="false">'Single Layer High Quality'!D145</f>
        <v>41.8165</v>
      </c>
      <c r="AV52" s="98" t="n">
        <f aca="false">'Single Layer High Quality'!E145</f>
        <v>43.9754</v>
      </c>
      <c r="AW52" s="84"/>
      <c r="AX52" s="90" t="n">
        <f aca="false">AM52/AC52</f>
        <v>0.998739162881083</v>
      </c>
      <c r="AY52" s="91" t="n">
        <f aca="false">AN52/AD52</f>
        <v>0.993774271096591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7847.1968</v>
      </c>
      <c r="F53" s="97" t="n">
        <f aca="false">Anchor!C146</f>
        <v>36.5009</v>
      </c>
      <c r="G53" s="97" t="n">
        <f aca="false">Anchor!D146</f>
        <v>40.8679</v>
      </c>
      <c r="H53" s="98" t="n">
        <f aca="false">Anchor!E146</f>
        <v>43.0878</v>
      </c>
      <c r="I53" s="83"/>
      <c r="J53" s="96" t="n">
        <f aca="false">Test!B146</f>
        <v>27851.5328</v>
      </c>
      <c r="K53" s="97" t="n">
        <f aca="false">Test!C146</f>
        <v>36.5044</v>
      </c>
      <c r="L53" s="97" t="n">
        <f aca="false">Test!D146</f>
        <v>40.8939</v>
      </c>
      <c r="M53" s="98" t="n">
        <f aca="false">Test!E146</f>
        <v>43.099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46</f>
        <v>3873.52</v>
      </c>
      <c r="Z53" s="97" t="n">
        <f aca="false">Anchor!G146</f>
        <v>34.1449</v>
      </c>
      <c r="AA53" s="97" t="n">
        <f aca="false">Anchor!H146</f>
        <v>39.7452</v>
      </c>
      <c r="AB53" s="97" t="n">
        <f aca="false">Anchor!I146</f>
        <v>42.2659</v>
      </c>
      <c r="AC53" s="96" t="n">
        <f aca="false">Anchor!J146</f>
        <v>61373.66</v>
      </c>
      <c r="AD53" s="97" t="n">
        <f aca="false">Anchor!K146</f>
        <v>107.1</v>
      </c>
      <c r="AE53" s="97" t="n">
        <f aca="false">Anchor!L146</f>
        <v>0</v>
      </c>
      <c r="AF53" s="102" t="n">
        <f aca="false">AC53/3600</f>
        <v>17.0482388888889</v>
      </c>
      <c r="AG53" s="103" t="n">
        <f aca="false">E53+Y53</f>
        <v>31720.7168</v>
      </c>
      <c r="AH53" s="189"/>
      <c r="AI53" s="96" t="n">
        <f aca="false">Test!F146</f>
        <v>3873.52</v>
      </c>
      <c r="AJ53" s="97" t="n">
        <f aca="false">Test!G146</f>
        <v>34.1449</v>
      </c>
      <c r="AK53" s="97" t="n">
        <f aca="false">Test!H146</f>
        <v>39.7452</v>
      </c>
      <c r="AL53" s="97" t="n">
        <f aca="false">Test!I146</f>
        <v>42.2659</v>
      </c>
      <c r="AM53" s="96" t="n">
        <f aca="false">Test!J146</f>
        <v>66466.18</v>
      </c>
      <c r="AN53" s="97" t="n">
        <f aca="false">Test!K146</f>
        <v>113.05</v>
      </c>
      <c r="AO53" s="97" t="n">
        <f aca="false">Test!L146</f>
        <v>0</v>
      </c>
      <c r="AP53" s="102" t="n">
        <f aca="false">AM53/3600</f>
        <v>18.4628277777778</v>
      </c>
      <c r="AQ53" s="103" t="n">
        <f aca="false">J53+AI53</f>
        <v>31725.0528</v>
      </c>
      <c r="AR53" s="84"/>
      <c r="AS53" s="96" t="n">
        <f aca="false">'Single Layer High Quality'!B146</f>
        <v>29420.552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1.08297566089427</v>
      </c>
      <c r="AY53" s="105" t="n">
        <f aca="false">AN53/AD53</f>
        <v>1.05555555555556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476.38</v>
      </c>
      <c r="F54" s="97" t="n">
        <f aca="false">Anchor!C147</f>
        <v>34.809</v>
      </c>
      <c r="G54" s="97" t="n">
        <f aca="false">Anchor!D147</f>
        <v>40</v>
      </c>
      <c r="H54" s="98" t="n">
        <f aca="false">Anchor!E147</f>
        <v>42.422</v>
      </c>
      <c r="I54" s="83"/>
      <c r="J54" s="96" t="n">
        <f aca="false">Test!B147</f>
        <v>6477.7128</v>
      </c>
      <c r="K54" s="97" t="n">
        <f aca="false">Test!C147</f>
        <v>34.8091</v>
      </c>
      <c r="L54" s="97" t="n">
        <f aca="false">Test!D147</f>
        <v>40.0042</v>
      </c>
      <c r="M54" s="98" t="n">
        <f aca="false">Test!E147</f>
        <v>42.425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47</f>
        <v>1515.812</v>
      </c>
      <c r="Z54" s="97" t="n">
        <f aca="false">Anchor!G147</f>
        <v>32.5955</v>
      </c>
      <c r="AA54" s="97" t="n">
        <f aca="false">Anchor!H147</f>
        <v>38.7509</v>
      </c>
      <c r="AB54" s="97" t="n">
        <f aca="false">Anchor!I147</f>
        <v>41.3717</v>
      </c>
      <c r="AC54" s="96" t="n">
        <f aca="false">Anchor!J147</f>
        <v>46967.39</v>
      </c>
      <c r="AD54" s="97" t="n">
        <f aca="false">Anchor!K147</f>
        <v>78.09</v>
      </c>
      <c r="AE54" s="97" t="n">
        <f aca="false">Anchor!L147</f>
        <v>0</v>
      </c>
      <c r="AF54" s="102" t="n">
        <f aca="false">AC54/3600</f>
        <v>13.0464972222222</v>
      </c>
      <c r="AG54" s="103" t="n">
        <f aca="false">E54+Y54</f>
        <v>7992.192</v>
      </c>
      <c r="AH54" s="189"/>
      <c r="AI54" s="96" t="n">
        <f aca="false">Test!F147</f>
        <v>1515.812</v>
      </c>
      <c r="AJ54" s="97" t="n">
        <f aca="false">Test!G147</f>
        <v>32.5955</v>
      </c>
      <c r="AK54" s="97" t="n">
        <f aca="false">Test!H147</f>
        <v>38.7509</v>
      </c>
      <c r="AL54" s="97" t="n">
        <f aca="false">Test!I147</f>
        <v>41.3717</v>
      </c>
      <c r="AM54" s="96" t="n">
        <f aca="false">Test!J147</f>
        <v>50753.39</v>
      </c>
      <c r="AN54" s="97" t="n">
        <f aca="false">Test!K147</f>
        <v>82.56</v>
      </c>
      <c r="AO54" s="97" t="n">
        <f aca="false">Test!L147</f>
        <v>0</v>
      </c>
      <c r="AP54" s="102" t="n">
        <f aca="false">AM54/3600</f>
        <v>14.0981638888889</v>
      </c>
      <c r="AQ54" s="103" t="n">
        <f aca="false">J54+AI54</f>
        <v>7993.5248</v>
      </c>
      <c r="AR54" s="84"/>
      <c r="AS54" s="96" t="n">
        <f aca="false">'Single Layer High Quality'!B147</f>
        <v>13756.392</v>
      </c>
      <c r="AT54" s="97" t="n">
        <f aca="false">'Single Layer High Quality'!C147</f>
        <v>35.4704</v>
      </c>
      <c r="AU54" s="97" t="n">
        <f aca="false">'Single Layer High Quality'!D147</f>
        <v>40.6415</v>
      </c>
      <c r="AV54" s="98" t="n">
        <f aca="false">'Single Layer High Quality'!E147</f>
        <v>42.9663</v>
      </c>
      <c r="AW54" s="84"/>
      <c r="AX54" s="104" t="n">
        <f aca="false">AM54/AC54</f>
        <v>1.08060912049829</v>
      </c>
      <c r="AY54" s="105" t="n">
        <f aca="false">AN54/AD54</f>
        <v>1.05724164425663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63.9096</v>
      </c>
      <c r="F55" s="111" t="n">
        <f aca="false">Anchor!C148</f>
        <v>33.4092</v>
      </c>
      <c r="G55" s="111" t="n">
        <f aca="false">Anchor!D148</f>
        <v>39.0531</v>
      </c>
      <c r="H55" s="112" t="n">
        <f aca="false">Anchor!E148</f>
        <v>41.6372</v>
      </c>
      <c r="I55" s="83"/>
      <c r="J55" s="110" t="n">
        <f aca="false">Test!B148</f>
        <v>2164.1136</v>
      </c>
      <c r="K55" s="111" t="n">
        <f aca="false">Test!C148</f>
        <v>33.4085</v>
      </c>
      <c r="L55" s="111" t="n">
        <f aca="false">Test!D148</f>
        <v>39.0446</v>
      </c>
      <c r="M55" s="112" t="n">
        <f aca="false">Test!E148</f>
        <v>41.648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48</f>
        <v>703.2296</v>
      </c>
      <c r="Z55" s="111" t="n">
        <f aca="false">Anchor!G148</f>
        <v>30.7848</v>
      </c>
      <c r="AA55" s="111" t="n">
        <f aca="false">Anchor!H148</f>
        <v>38.165</v>
      </c>
      <c r="AB55" s="111" t="n">
        <f aca="false">Anchor!I148</f>
        <v>40.8997</v>
      </c>
      <c r="AC55" s="110" t="n">
        <f aca="false">Anchor!J148</f>
        <v>44804.65</v>
      </c>
      <c r="AD55" s="111" t="n">
        <f aca="false">Anchor!K148</f>
        <v>71.59</v>
      </c>
      <c r="AE55" s="111" t="n">
        <f aca="false">Anchor!L148</f>
        <v>0</v>
      </c>
      <c r="AF55" s="116" t="n">
        <f aca="false">AC55/3600</f>
        <v>12.4457361111111</v>
      </c>
      <c r="AG55" s="117" t="n">
        <f aca="false">E55+Y55</f>
        <v>2867.1392</v>
      </c>
      <c r="AH55" s="189"/>
      <c r="AI55" s="110" t="n">
        <f aca="false">Test!F148</f>
        <v>703.2296</v>
      </c>
      <c r="AJ55" s="111" t="n">
        <f aca="false">Test!G148</f>
        <v>30.7848</v>
      </c>
      <c r="AK55" s="111" t="n">
        <f aca="false">Test!H148</f>
        <v>38.165</v>
      </c>
      <c r="AL55" s="111" t="n">
        <f aca="false">Test!I148</f>
        <v>40.8997</v>
      </c>
      <c r="AM55" s="110" t="n">
        <f aca="false">Test!J148</f>
        <v>44613.42</v>
      </c>
      <c r="AN55" s="111" t="n">
        <f aca="false">Test!K148</f>
        <v>70.26</v>
      </c>
      <c r="AO55" s="111" t="n">
        <f aca="false">Test!L148</f>
        <v>0</v>
      </c>
      <c r="AP55" s="116" t="n">
        <f aca="false">AM55/3600</f>
        <v>12.3926166666667</v>
      </c>
      <c r="AQ55" s="117" t="n">
        <f aca="false">J55+AI55</f>
        <v>2867.3432</v>
      </c>
      <c r="AR55" s="84"/>
      <c r="AS55" s="96" t="n">
        <f aca="false">'Single Layer High Quality'!B148</f>
        <v>6911.2576</v>
      </c>
      <c r="AT55" s="97" t="n">
        <f aca="false">'Single Layer High Quality'!C148</f>
        <v>34.802</v>
      </c>
      <c r="AU55" s="97" t="n">
        <f aca="false">'Single Layer High Quality'!D148</f>
        <v>40.0724</v>
      </c>
      <c r="AV55" s="98" t="n">
        <f aca="false">'Single Layer High Quality'!E148</f>
        <v>42.5183</v>
      </c>
      <c r="AW55" s="84"/>
      <c r="AX55" s="118" t="n">
        <f aca="false">AM55/AC55</f>
        <v>0.995731916218517</v>
      </c>
      <c r="AY55" s="119" t="n">
        <f aca="false">AN55/AD55</f>
        <v>0.98142198631093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499.8872</v>
      </c>
      <c r="F56" s="81" t="n">
        <f aca="false">Anchor!C149</f>
        <v>38.1598</v>
      </c>
      <c r="G56" s="81" t="n">
        <f aca="false">Anchor!D149</f>
        <v>41.2609</v>
      </c>
      <c r="H56" s="82" t="n">
        <f aca="false">Anchor!E149</f>
        <v>43.4087</v>
      </c>
      <c r="I56" s="83"/>
      <c r="J56" s="80" t="n">
        <f aca="false">Test!B149</f>
        <v>49508.9632</v>
      </c>
      <c r="K56" s="81" t="n">
        <f aca="false">Test!C149</f>
        <v>38.1641</v>
      </c>
      <c r="L56" s="81" t="n">
        <f aca="false">Test!D149</f>
        <v>41.2782</v>
      </c>
      <c r="M56" s="82" t="n">
        <f aca="false">Test!E149</f>
        <v>43.4151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49</f>
        <v>13756.392</v>
      </c>
      <c r="Z56" s="81" t="n">
        <f aca="false">Anchor!G149</f>
        <v>35.4704</v>
      </c>
      <c r="AA56" s="81" t="n">
        <f aca="false">Anchor!H149</f>
        <v>40.6415</v>
      </c>
      <c r="AB56" s="81" t="n">
        <f aca="false">Anchor!I149</f>
        <v>42.9663</v>
      </c>
      <c r="AC56" s="80" t="n">
        <f aca="false">Anchor!J149</f>
        <v>81152.57</v>
      </c>
      <c r="AD56" s="81" t="n">
        <f aca="false">Anchor!K149</f>
        <v>130.31</v>
      </c>
      <c r="AE56" s="81" t="n">
        <f aca="false">Anchor!L149</f>
        <v>0</v>
      </c>
      <c r="AF56" s="88" t="n">
        <f aca="false">AC56/3600</f>
        <v>22.5423805555556</v>
      </c>
      <c r="AG56" s="89" t="n">
        <f aca="false">E56+Y56</f>
        <v>63256.2792</v>
      </c>
      <c r="AH56" s="189"/>
      <c r="AI56" s="80" t="n">
        <f aca="false">Test!F149</f>
        <v>13756.392</v>
      </c>
      <c r="AJ56" s="81" t="n">
        <f aca="false">Test!G149</f>
        <v>35.4704</v>
      </c>
      <c r="AK56" s="81" t="n">
        <f aca="false">Test!H149</f>
        <v>40.6415</v>
      </c>
      <c r="AL56" s="81" t="n">
        <f aca="false">Test!I149</f>
        <v>42.9663</v>
      </c>
      <c r="AM56" s="80" t="n">
        <f aca="false">Test!J149</f>
        <v>87816.3</v>
      </c>
      <c r="AN56" s="81" t="n">
        <f aca="false">Test!K149</f>
        <v>138.41</v>
      </c>
      <c r="AO56" s="81" t="n">
        <f aca="false">Test!L149</f>
        <v>0</v>
      </c>
      <c r="AP56" s="88" t="n">
        <f aca="false">AM56/3600</f>
        <v>24.3934166666667</v>
      </c>
      <c r="AQ56" s="89" t="n">
        <f aca="false">J56+AI56</f>
        <v>63265.3552</v>
      </c>
      <c r="AR56" s="84"/>
      <c r="AS56" s="80" t="n">
        <f aca="false">'Single Layer High Quality'!B149</f>
        <v>13756.392</v>
      </c>
      <c r="AT56" s="81" t="n">
        <f aca="false">'Single Layer High Quality'!C149</f>
        <v>35.4704</v>
      </c>
      <c r="AU56" s="81" t="n">
        <f aca="false">'Single Layer High Quality'!D149</f>
        <v>40.6415</v>
      </c>
      <c r="AV56" s="82" t="n">
        <f aca="false">'Single Layer High Quality'!E149</f>
        <v>42.9663</v>
      </c>
      <c r="AW56" s="84"/>
      <c r="AX56" s="90" t="n">
        <f aca="false">AM56/AC56</f>
        <v>1.08211360404236</v>
      </c>
      <c r="AY56" s="91" t="n">
        <f aca="false">AN56/AD56</f>
        <v>1.06215946588903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799.456</v>
      </c>
      <c r="F57" s="97" t="n">
        <f aca="false">Anchor!C150</f>
        <v>35.4675</v>
      </c>
      <c r="G57" s="97" t="n">
        <f aca="false">Anchor!D150</f>
        <v>40.375</v>
      </c>
      <c r="H57" s="98" t="n">
        <f aca="false">Anchor!E150</f>
        <v>42.6945</v>
      </c>
      <c r="I57" s="83"/>
      <c r="J57" s="96" t="n">
        <f aca="false">Test!B150</f>
        <v>11803.8384</v>
      </c>
      <c r="K57" s="97" t="n">
        <f aca="false">Test!C150</f>
        <v>35.4675</v>
      </c>
      <c r="L57" s="97" t="n">
        <f aca="false">Test!D150</f>
        <v>40.3775</v>
      </c>
      <c r="M57" s="98" t="n">
        <f aca="false">Test!E150</f>
        <v>42.697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50</f>
        <v>3873.52</v>
      </c>
      <c r="Z57" s="97" t="n">
        <f aca="false">Anchor!G150</f>
        <v>34.1449</v>
      </c>
      <c r="AA57" s="97" t="n">
        <f aca="false">Anchor!H150</f>
        <v>39.7452</v>
      </c>
      <c r="AB57" s="97" t="n">
        <f aca="false">Anchor!I150</f>
        <v>42.2659</v>
      </c>
      <c r="AC57" s="96" t="n">
        <f aca="false">Anchor!J150</f>
        <v>58472.58</v>
      </c>
      <c r="AD57" s="97" t="n">
        <f aca="false">Anchor!K150</f>
        <v>98.27</v>
      </c>
      <c r="AE57" s="97" t="n">
        <f aca="false">Anchor!L150</f>
        <v>0</v>
      </c>
      <c r="AF57" s="102" t="n">
        <f aca="false">AC57/3600</f>
        <v>16.2423833333333</v>
      </c>
      <c r="AG57" s="103" t="n">
        <f aca="false">E57+Y57</f>
        <v>15672.976</v>
      </c>
      <c r="AH57" s="189"/>
      <c r="AI57" s="96" t="n">
        <f aca="false">Test!F150</f>
        <v>3873.52</v>
      </c>
      <c r="AJ57" s="97" t="n">
        <f aca="false">Test!G150</f>
        <v>34.1449</v>
      </c>
      <c r="AK57" s="97" t="n">
        <f aca="false">Test!H150</f>
        <v>39.7452</v>
      </c>
      <c r="AL57" s="97" t="n">
        <f aca="false">Test!I150</f>
        <v>42.2659</v>
      </c>
      <c r="AM57" s="96" t="n">
        <f aca="false">Test!J150</f>
        <v>58386.89</v>
      </c>
      <c r="AN57" s="97" t="n">
        <f aca="false">Test!K150</f>
        <v>97.22</v>
      </c>
      <c r="AO57" s="97" t="n">
        <f aca="false">Test!L150</f>
        <v>0</v>
      </c>
      <c r="AP57" s="102" t="n">
        <f aca="false">AM57/3600</f>
        <v>16.2185805555556</v>
      </c>
      <c r="AQ57" s="103" t="n">
        <f aca="false">J57+AI57</f>
        <v>15677.3584</v>
      </c>
      <c r="AR57" s="84"/>
      <c r="AS57" s="96" t="n">
        <f aca="false">'Single Layer High Quality'!B150</f>
        <v>6911.2576</v>
      </c>
      <c r="AT57" s="97" t="n">
        <f aca="false">'Single Layer High Quality'!C150</f>
        <v>34.802</v>
      </c>
      <c r="AU57" s="97" t="n">
        <f aca="false">'Single Layer High Quality'!D150</f>
        <v>40.0724</v>
      </c>
      <c r="AV57" s="98" t="n">
        <f aca="false">'Single Layer High Quality'!E150</f>
        <v>42.5183</v>
      </c>
      <c r="AW57" s="84"/>
      <c r="AX57" s="104" t="n">
        <f aca="false">AM57/AC57</f>
        <v>0.998534526781613</v>
      </c>
      <c r="AY57" s="105" t="n">
        <f aca="false">AN57/AD57</f>
        <v>0.989315152131882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272.6376</v>
      </c>
      <c r="F58" s="97" t="n">
        <f aca="false">Anchor!C151</f>
        <v>34.1337</v>
      </c>
      <c r="G58" s="97" t="n">
        <f aca="false">Anchor!D151</f>
        <v>39.6438</v>
      </c>
      <c r="H58" s="98" t="n">
        <f aca="false">Anchor!E151</f>
        <v>42.1178</v>
      </c>
      <c r="I58" s="83"/>
      <c r="J58" s="96" t="n">
        <f aca="false">Test!B151</f>
        <v>3270.7704</v>
      </c>
      <c r="K58" s="97" t="n">
        <f aca="false">Test!C151</f>
        <v>34.1338</v>
      </c>
      <c r="L58" s="97" t="n">
        <f aca="false">Test!D151</f>
        <v>39.6415</v>
      </c>
      <c r="M58" s="98" t="n">
        <f aca="false">Test!E151</f>
        <v>42.115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51</f>
        <v>1515.812</v>
      </c>
      <c r="Z58" s="97" t="n">
        <f aca="false">Anchor!G151</f>
        <v>32.5955</v>
      </c>
      <c r="AA58" s="97" t="n">
        <f aca="false">Anchor!H151</f>
        <v>38.7509</v>
      </c>
      <c r="AB58" s="97" t="n">
        <f aca="false">Anchor!I151</f>
        <v>41.3717</v>
      </c>
      <c r="AC58" s="96" t="n">
        <f aca="false">Anchor!J151</f>
        <v>44385.21</v>
      </c>
      <c r="AD58" s="97" t="n">
        <f aca="false">Anchor!K151</f>
        <v>72.42</v>
      </c>
      <c r="AE58" s="97" t="n">
        <f aca="false">Anchor!L151</f>
        <v>0</v>
      </c>
      <c r="AF58" s="102" t="n">
        <f aca="false">AC58/3600</f>
        <v>12.329225</v>
      </c>
      <c r="AG58" s="103" t="n">
        <f aca="false">E58+Y58</f>
        <v>4788.4496</v>
      </c>
      <c r="AH58" s="189"/>
      <c r="AI58" s="96" t="n">
        <f aca="false">Test!F151</f>
        <v>1515.812</v>
      </c>
      <c r="AJ58" s="97" t="n">
        <f aca="false">Test!G151</f>
        <v>32.5955</v>
      </c>
      <c r="AK58" s="97" t="n">
        <f aca="false">Test!H151</f>
        <v>38.7509</v>
      </c>
      <c r="AL58" s="97" t="n">
        <f aca="false">Test!I151</f>
        <v>41.3717</v>
      </c>
      <c r="AM58" s="96" t="n">
        <f aca="false">Test!J151</f>
        <v>47829.36</v>
      </c>
      <c r="AN58" s="97" t="n">
        <f aca="false">Test!K151</f>
        <v>76.08</v>
      </c>
      <c r="AO58" s="97" t="n">
        <f aca="false">Test!L151</f>
        <v>0</v>
      </c>
      <c r="AP58" s="102" t="n">
        <f aca="false">AM58/3600</f>
        <v>13.2859333333333</v>
      </c>
      <c r="AQ58" s="103" t="n">
        <f aca="false">J58+AI58</f>
        <v>4786.5824</v>
      </c>
      <c r="AR58" s="84"/>
      <c r="AS58" s="96" t="n">
        <f aca="false">'Single Layer High Quality'!B151</f>
        <v>3873.52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1.07759679406721</v>
      </c>
      <c r="AY58" s="105" t="n">
        <f aca="false">AN58/AD58</f>
        <v>1.05053852526926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35.5008</v>
      </c>
      <c r="F59" s="111" t="n">
        <f aca="false">Anchor!C152</f>
        <v>32.5746</v>
      </c>
      <c r="G59" s="111" t="n">
        <f aca="false">Anchor!D152</f>
        <v>38.6857</v>
      </c>
      <c r="H59" s="112" t="n">
        <f aca="false">Anchor!E152</f>
        <v>41.324</v>
      </c>
      <c r="I59" s="83"/>
      <c r="J59" s="110" t="n">
        <f aca="false">Test!B152</f>
        <v>1236.6536</v>
      </c>
      <c r="K59" s="111" t="n">
        <f aca="false">Test!C152</f>
        <v>32.5741</v>
      </c>
      <c r="L59" s="111" t="n">
        <f aca="false">Test!D152</f>
        <v>38.6829</v>
      </c>
      <c r="M59" s="112" t="n">
        <f aca="false">Test!E152</f>
        <v>41.323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52</f>
        <v>703.2296</v>
      </c>
      <c r="Z59" s="111" t="n">
        <f aca="false">Anchor!G152</f>
        <v>30.7848</v>
      </c>
      <c r="AA59" s="111" t="n">
        <f aca="false">Anchor!H152</f>
        <v>38.165</v>
      </c>
      <c r="AB59" s="111" t="n">
        <f aca="false">Anchor!I152</f>
        <v>40.8997</v>
      </c>
      <c r="AC59" s="110" t="n">
        <f aca="false">Anchor!J152</f>
        <v>43364.38</v>
      </c>
      <c r="AD59" s="111" t="n">
        <f aca="false">Anchor!K152</f>
        <v>69.04</v>
      </c>
      <c r="AE59" s="111" t="n">
        <f aca="false">Anchor!L152</f>
        <v>0</v>
      </c>
      <c r="AF59" s="116" t="n">
        <f aca="false">AC59/3600</f>
        <v>12.0456611111111</v>
      </c>
      <c r="AG59" s="117" t="n">
        <f aca="false">E59+Y59</f>
        <v>1938.7304</v>
      </c>
      <c r="AH59" s="189"/>
      <c r="AI59" s="110" t="n">
        <f aca="false">Test!F152</f>
        <v>703.2296</v>
      </c>
      <c r="AJ59" s="111" t="n">
        <f aca="false">Test!G152</f>
        <v>30.7848</v>
      </c>
      <c r="AK59" s="111" t="n">
        <f aca="false">Test!H152</f>
        <v>38.165</v>
      </c>
      <c r="AL59" s="111" t="n">
        <f aca="false">Test!I152</f>
        <v>40.8997</v>
      </c>
      <c r="AM59" s="110" t="n">
        <f aca="false">Test!J152</f>
        <v>43572.49</v>
      </c>
      <c r="AN59" s="111" t="n">
        <f aca="false">Test!K152</f>
        <v>67.81</v>
      </c>
      <c r="AO59" s="111" t="n">
        <f aca="false">Test!L152</f>
        <v>0</v>
      </c>
      <c r="AP59" s="116" t="n">
        <f aca="false">AM59/3600</f>
        <v>12.1034694444444</v>
      </c>
      <c r="AQ59" s="117" t="n">
        <f aca="false">J59+AI59</f>
        <v>1939.8832</v>
      </c>
      <c r="AR59" s="84"/>
      <c r="AS59" s="110" t="n">
        <f aca="false">'Single Layer High Quality'!B152</f>
        <v>2351.6352</v>
      </c>
      <c r="AT59" s="111" t="n">
        <f aca="false">'Single Layer High Quality'!C152</f>
        <v>33.4077</v>
      </c>
      <c r="AU59" s="111" t="n">
        <f aca="false">'Single Layer High Quality'!D152</f>
        <v>39.1097</v>
      </c>
      <c r="AV59" s="112" t="n">
        <f aca="false">'Single Layer High Quality'!E152</f>
        <v>41.73</v>
      </c>
      <c r="AW59" s="84"/>
      <c r="AX59" s="118" t="n">
        <f aca="false">AM59/AC59</f>
        <v>1.0047991000909</v>
      </c>
      <c r="AY59" s="119" t="n">
        <f aca="false">AN59/AD59</f>
        <v>0.982184241019699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0250309551275</v>
      </c>
      <c r="AY64" s="130" t="n">
        <f aca="false">GEOMEAN(AY4:AY59)</f>
        <v>0.989248513593497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9525.1024540969</v>
      </c>
      <c r="AD80" s="268" t="n">
        <f aca="false">GEOMEAN(AD4:AD59)</f>
        <v>57.9059571958961</v>
      </c>
      <c r="AE80" s="268"/>
      <c r="AF80" s="239" t="n">
        <f aca="false">GEOMEAN(AF4:AF59)</f>
        <v>10.979195126138</v>
      </c>
      <c r="AH80" s="268"/>
      <c r="AL80" s="268"/>
      <c r="AM80" s="268" t="n">
        <f aca="false">GEOMEAN(AM4:AM59)</f>
        <v>39624.0375606906</v>
      </c>
      <c r="AN80" s="268" t="n">
        <f aca="false">GEOMEAN(AN4:AN59)</f>
        <v>57.2833820842489</v>
      </c>
      <c r="AO80" s="268"/>
      <c r="AP80" s="239" t="n">
        <f aca="false">GEOMEAN(AP4:AP59)</f>
        <v>11.0066771001918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672.845797222222</v>
      </c>
      <c r="AD81" s="238" t="n">
        <f aca="false">SUM(AD4:AD59)/3600</f>
        <v>0.984055555555556</v>
      </c>
      <c r="AF81" s="270" t="n">
        <f aca="false">SUM(AF4:AF59)</f>
        <v>672.845797222222</v>
      </c>
      <c r="AM81" s="238" t="n">
        <f aca="false">SUM(AM4:AM59)/3600</f>
        <v>675.185577777778</v>
      </c>
      <c r="AN81" s="238" t="n">
        <f aca="false">SUM(AN4:AN59)/3600</f>
        <v>0.976236111111111</v>
      </c>
      <c r="AP81" s="270" t="n">
        <f aca="false">SUM(AP4:AP59)</f>
        <v>675.185577777778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3" min="21" style="48" width="8.88"/>
    <col collapsed="false" customWidth="true" hidden="false" outlineLevel="0" max="24" min="24" style="238" width="2.88"/>
    <col collapsed="false" customWidth="true" hidden="false" outlineLevel="0" max="25" min="25" style="238" width="9.88"/>
    <col collapsed="false" customWidth="true" hidden="false" outlineLevel="0" max="28" min="26" style="238" width="6.88"/>
    <col collapsed="false" customWidth="true" hidden="false" outlineLevel="0" max="29" min="29" style="238" width="10.66"/>
    <col collapsed="false" customWidth="true" hidden="false" outlineLevel="0" max="31" min="30" style="238" width="6.88"/>
    <col collapsed="false" customWidth="true" hidden="false" outlineLevel="0" max="32" min="32" style="239" width="6.88"/>
    <col collapsed="false" customWidth="true" hidden="false" outlineLevel="0" max="33" min="33" style="238" width="16.66"/>
    <col collapsed="false" customWidth="true" hidden="false" outlineLevel="0" max="34" min="34" style="238" width="2.88"/>
    <col collapsed="false" customWidth="true" hidden="false" outlineLevel="0" max="35" min="35" style="238" width="9.88"/>
    <col collapsed="false" customWidth="true" hidden="false" outlineLevel="0" max="38" min="36" style="238" width="6.88"/>
    <col collapsed="false" customWidth="true" hidden="false" outlineLevel="0" max="39" min="39" style="238" width="10.66"/>
    <col collapsed="false" customWidth="true" hidden="false" outlineLevel="0" max="41" min="40" style="238" width="6.88"/>
    <col collapsed="false" customWidth="true" hidden="false" outlineLevel="0" max="42" min="42" style="239" width="6.88"/>
    <col collapsed="false" customWidth="true" hidden="false" outlineLevel="0" max="43" min="43" style="238" width="16.43"/>
    <col collapsed="false" customWidth="true" hidden="false" outlineLevel="0" max="44" min="44" style="238" width="2.88"/>
    <col collapsed="false" customWidth="true" hidden="false" outlineLevel="0" max="45" min="45" style="48" width="9.88"/>
    <col collapsed="false" customWidth="true" hidden="false" outlineLevel="0" max="48" min="46" style="48" width="6.88"/>
    <col collapsed="false" customWidth="true" hidden="false" outlineLevel="0" max="49" min="49" style="238" width="2.88"/>
    <col collapsed="false" customWidth="true" hidden="false" outlineLevel="0" max="50" min="50" style="240" width="7.43"/>
    <col collapsed="false" customWidth="true" hidden="false" outlineLevel="0" max="51" min="51" style="238" width="6.88"/>
    <col collapsed="false" customWidth="true" hidden="false" outlineLevel="0" max="52" min="52" style="238" width="7.77"/>
    <col collapsed="false" customWidth="true" hidden="false" outlineLevel="0" max="53" min="53" style="238" width="1.87"/>
    <col collapsed="false" customWidth="false" hidden="false" outlineLevel="0" max="54" min="54" style="146" width="10.88"/>
    <col collapsed="false" customWidth="true" hidden="false" outlineLevel="0" max="56" min="55" style="238" width="1.99"/>
    <col collapsed="false" customWidth="true" hidden="false" outlineLevel="0" max="57" min="57" style="238" width="2.88"/>
    <col collapsed="false" customWidth="true" hidden="false" outlineLevel="0" max="59" min="58" style="238" width="2.1"/>
    <col collapsed="false" customWidth="false" hidden="false" outlineLevel="0" max="257" min="60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Test 2(LG&amp;QC)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Test 2(LG&amp;QC)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497</f>
        <v>13252.1952</v>
      </c>
      <c r="F4" s="81" t="n">
        <f aca="false">Anchor!C497</f>
        <v>41.6183</v>
      </c>
      <c r="G4" s="81" t="n">
        <f aca="false">Anchor!D497</f>
        <v>41.4379</v>
      </c>
      <c r="H4" s="82" t="n">
        <f aca="false">Anchor!E497</f>
        <v>43.8584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97</f>
        <v>4033.5696</v>
      </c>
      <c r="Z4" s="81" t="n">
        <f aca="false">Anchor!G497</f>
        <v>40.5392</v>
      </c>
      <c r="AA4" s="81" t="n">
        <f aca="false">Anchor!H497</f>
        <v>42.1555</v>
      </c>
      <c r="AB4" s="81" t="n">
        <f aca="false">Anchor!I497</f>
        <v>43.9482</v>
      </c>
      <c r="AC4" s="80" t="n">
        <f aca="false">Anchor!J497</f>
        <v>36746.22</v>
      </c>
      <c r="AD4" s="81" t="n">
        <f aca="false">Anchor!K497</f>
        <v>69.29</v>
      </c>
      <c r="AE4" s="81" t="n">
        <f aca="false">Anchor!L497</f>
        <v>1225</v>
      </c>
      <c r="AF4" s="88" t="n">
        <f aca="false">AC4/3600</f>
        <v>10.2072833333333</v>
      </c>
      <c r="AG4" s="89" t="n">
        <f aca="false">E4+Y4</f>
        <v>17285.7648</v>
      </c>
      <c r="AH4" s="189"/>
      <c r="AI4" s="80" t="n">
        <f aca="false">Test!F497</f>
        <v>0</v>
      </c>
      <c r="AJ4" s="81" t="n">
        <f aca="false">Test!G497</f>
        <v>0</v>
      </c>
      <c r="AK4" s="81" t="n">
        <f aca="false">Test!H497</f>
        <v>0</v>
      </c>
      <c r="AL4" s="81" t="n">
        <f aca="false">Test!I497</f>
        <v>0</v>
      </c>
      <c r="AM4" s="80" t="n">
        <f aca="false">Test!J497</f>
        <v>0</v>
      </c>
      <c r="AN4" s="81" t="n">
        <f aca="false">Test!K497</f>
        <v>0</v>
      </c>
      <c r="AO4" s="81" t="n">
        <f aca="false">Test!L497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97</f>
        <v>8764.1696</v>
      </c>
      <c r="AT4" s="81" t="n">
        <f aca="false">'Single Layer High Quality'!C497</f>
        <v>40.4346</v>
      </c>
      <c r="AU4" s="81" t="n">
        <f aca="false">'Single Layer High Quality'!D497</f>
        <v>40.6116</v>
      </c>
      <c r="AV4" s="82" t="n">
        <f aca="false">'Single Layer High Quality'!E497</f>
        <v>43.05</v>
      </c>
      <c r="AW4" s="84"/>
      <c r="AX4" s="90" t="n">
        <f aca="false">AM4/AC4</f>
        <v>0</v>
      </c>
      <c r="AY4" s="91" t="n">
        <f aca="false">AN4/AD4</f>
        <v>0</v>
      </c>
      <c r="AZ4" s="92" t="n">
        <f aca="false">AO4/AE4</f>
        <v>0</v>
      </c>
      <c r="BA4" s="48"/>
      <c r="BB4" s="93" t="n">
        <f aca="false">ABS(Y4-AI4)+ABS(Z4-AJ4)+ABS(AA4-AK4)+ABS(AB4-AL4)</f>
        <v>4160.2125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498</f>
        <v>5504.7344</v>
      </c>
      <c r="F5" s="97" t="n">
        <f aca="false">Anchor!C498</f>
        <v>39.2664</v>
      </c>
      <c r="G5" s="97" t="n">
        <f aca="false">Anchor!D498</f>
        <v>39.7683</v>
      </c>
      <c r="H5" s="98" t="n">
        <f aca="false">Anchor!E498</f>
        <v>42.1292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98</f>
        <v>2063.272</v>
      </c>
      <c r="Z5" s="97" t="n">
        <f aca="false">Anchor!G498</f>
        <v>37.6974</v>
      </c>
      <c r="AA5" s="97" t="n">
        <f aca="false">Anchor!H498</f>
        <v>40.1332</v>
      </c>
      <c r="AB5" s="97" t="n">
        <f aca="false">Anchor!I498</f>
        <v>42.0946</v>
      </c>
      <c r="AC5" s="96" t="n">
        <f aca="false">Anchor!J498</f>
        <v>31496.12</v>
      </c>
      <c r="AD5" s="97" t="n">
        <f aca="false">Anchor!K498</f>
        <v>55.87</v>
      </c>
      <c r="AE5" s="97" t="n">
        <f aca="false">Anchor!L498</f>
        <v>1225</v>
      </c>
      <c r="AF5" s="102" t="n">
        <f aca="false">AC5/3600</f>
        <v>8.74892222222222</v>
      </c>
      <c r="AG5" s="103" t="n">
        <f aca="false">E5+Y5</f>
        <v>7568.0064</v>
      </c>
      <c r="AH5" s="189"/>
      <c r="AI5" s="96" t="n">
        <f aca="false">Test!F498</f>
        <v>0</v>
      </c>
      <c r="AJ5" s="97" t="n">
        <f aca="false">Test!G498</f>
        <v>0</v>
      </c>
      <c r="AK5" s="97" t="n">
        <f aca="false">Test!H498</f>
        <v>0</v>
      </c>
      <c r="AL5" s="97" t="n">
        <f aca="false">Test!I498</f>
        <v>0</v>
      </c>
      <c r="AM5" s="96" t="n">
        <f aca="false">Test!J498</f>
        <v>0</v>
      </c>
      <c r="AN5" s="97" t="n">
        <f aca="false">Test!K498</f>
        <v>0</v>
      </c>
      <c r="AO5" s="97" t="n">
        <f aca="false">Test!L498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98</f>
        <v>5817.5744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0</v>
      </c>
      <c r="AY5" s="105" t="n">
        <f aca="false">AN5/AD5</f>
        <v>0</v>
      </c>
      <c r="AZ5" s="106" t="n">
        <f aca="false">AO5/AE5</f>
        <v>0</v>
      </c>
      <c r="BA5" s="48"/>
      <c r="BB5" s="107" t="n">
        <f aca="false">ABS(Y5-AI5)+ABS(Z5-AJ5)+ABS(AA5-AK5)+ABS(AB5-AL5)</f>
        <v>2183.1972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499</f>
        <v>2684.3104</v>
      </c>
      <c r="F6" s="97" t="n">
        <f aca="false">Anchor!C499</f>
        <v>37.0419</v>
      </c>
      <c r="G6" s="97" t="n">
        <f aca="false">Anchor!D499</f>
        <v>38.6413</v>
      </c>
      <c r="H6" s="98" t="n">
        <f aca="false">Anchor!E499</f>
        <v>40.98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99</f>
        <v>1118.5504</v>
      </c>
      <c r="Z6" s="97" t="n">
        <f aca="false">Anchor!G499</f>
        <v>35.0397</v>
      </c>
      <c r="AA6" s="97" t="n">
        <f aca="false">Anchor!H499</f>
        <v>38.7483</v>
      </c>
      <c r="AB6" s="97" t="n">
        <f aca="false">Anchor!I499</f>
        <v>40.8692</v>
      </c>
      <c r="AC6" s="96" t="n">
        <f aca="false">Anchor!J499</f>
        <v>28261.37</v>
      </c>
      <c r="AD6" s="97" t="n">
        <f aca="false">Anchor!K499</f>
        <v>49.83</v>
      </c>
      <c r="AE6" s="97" t="n">
        <f aca="false">Anchor!L499</f>
        <v>1224</v>
      </c>
      <c r="AF6" s="102" t="n">
        <f aca="false">AC6/3600</f>
        <v>7.85038055555556</v>
      </c>
      <c r="AG6" s="103" t="n">
        <f aca="false">E6+Y6</f>
        <v>3802.8608</v>
      </c>
      <c r="AH6" s="189"/>
      <c r="AI6" s="96" t="n">
        <f aca="false">Test!F499</f>
        <v>0</v>
      </c>
      <c r="AJ6" s="97" t="n">
        <f aca="false">Test!G499</f>
        <v>0</v>
      </c>
      <c r="AK6" s="97" t="n">
        <f aca="false">Test!H499</f>
        <v>0</v>
      </c>
      <c r="AL6" s="97" t="n">
        <f aca="false">Test!I499</f>
        <v>0</v>
      </c>
      <c r="AM6" s="96" t="n">
        <f aca="false">Test!J499</f>
        <v>0</v>
      </c>
      <c r="AN6" s="97" t="n">
        <f aca="false">Test!K499</f>
        <v>0</v>
      </c>
      <c r="AO6" s="97" t="n">
        <f aca="false">Test!L499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99</f>
        <v>4003.1936</v>
      </c>
      <c r="AT6" s="97" t="n">
        <f aca="false">'Single Layer High Quality'!C499</f>
        <v>38.1895</v>
      </c>
      <c r="AU6" s="97" t="n">
        <f aca="false">'Single Layer High Quality'!D499</f>
        <v>39.0884</v>
      </c>
      <c r="AV6" s="98" t="n">
        <f aca="false">'Single Layer High Quality'!E499</f>
        <v>41.4833</v>
      </c>
      <c r="AW6" s="84"/>
      <c r="AX6" s="104" t="n">
        <f aca="false">AM6/AC6</f>
        <v>0</v>
      </c>
      <c r="AY6" s="105" t="n">
        <f aca="false">AN6/AD6</f>
        <v>0</v>
      </c>
      <c r="AZ6" s="106" t="n">
        <f aca="false">AO6/AE6</f>
        <v>0</v>
      </c>
      <c r="BA6" s="48"/>
      <c r="BB6" s="107" t="n">
        <f aca="false">ABS(Y6-AI6)+ABS(Z6-AJ6)+ABS(AA6-AK6)+ABS(AB6-AL6)</f>
        <v>1233.2076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03.7728</v>
      </c>
      <c r="F7" s="111" t="n">
        <f aca="false">Anchor!C500</f>
        <v>34.7429</v>
      </c>
      <c r="G7" s="111" t="n">
        <f aca="false">Anchor!D500</f>
        <v>37.4198</v>
      </c>
      <c r="H7" s="112" t="n">
        <f aca="false">Anchor!E500</f>
        <v>39.7457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500</f>
        <v>613.512</v>
      </c>
      <c r="Z7" s="111" t="n">
        <f aca="false">Anchor!G500</f>
        <v>32.4882</v>
      </c>
      <c r="AA7" s="111" t="n">
        <f aca="false">Anchor!H500</f>
        <v>37.2107</v>
      </c>
      <c r="AB7" s="111" t="n">
        <f aca="false">Anchor!I500</f>
        <v>39.5231</v>
      </c>
      <c r="AC7" s="110" t="n">
        <f aca="false">Anchor!J500</f>
        <v>26001.45</v>
      </c>
      <c r="AD7" s="111" t="n">
        <f aca="false">Anchor!K500</f>
        <v>45.33</v>
      </c>
      <c r="AE7" s="111" t="n">
        <f aca="false">Anchor!L500</f>
        <v>1225</v>
      </c>
      <c r="AF7" s="116" t="n">
        <f aca="false">AC7/3600</f>
        <v>7.222625</v>
      </c>
      <c r="AG7" s="117" t="n">
        <f aca="false">E7+Y7</f>
        <v>2017.2848</v>
      </c>
      <c r="AH7" s="189"/>
      <c r="AI7" s="110" t="n">
        <f aca="false">Test!F500</f>
        <v>0</v>
      </c>
      <c r="AJ7" s="111" t="n">
        <f aca="false">Test!G500</f>
        <v>0</v>
      </c>
      <c r="AK7" s="111" t="n">
        <f aca="false">Test!H500</f>
        <v>0</v>
      </c>
      <c r="AL7" s="111" t="n">
        <f aca="false">Test!I500</f>
        <v>0</v>
      </c>
      <c r="AM7" s="110" t="n">
        <f aca="false">Test!J500</f>
        <v>0</v>
      </c>
      <c r="AN7" s="111" t="n">
        <f aca="false">Test!K500</f>
        <v>0</v>
      </c>
      <c r="AO7" s="111" t="n">
        <f aca="false">Test!L500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500</f>
        <v>2880.0736</v>
      </c>
      <c r="AT7" s="97" t="n">
        <f aca="false">'Single Layer High Quality'!C500</f>
        <v>37.0917</v>
      </c>
      <c r="AU7" s="97" t="n">
        <f aca="false">'Single Layer High Quality'!D500</f>
        <v>38.7101</v>
      </c>
      <c r="AV7" s="98" t="n">
        <f aca="false">'Single Layer High Quality'!E500</f>
        <v>41.0902</v>
      </c>
      <c r="AW7" s="84"/>
      <c r="AX7" s="118" t="n">
        <f aca="false">AM7/AC7</f>
        <v>0</v>
      </c>
      <c r="AY7" s="119" t="n">
        <f aca="false">AN7/AD7</f>
        <v>0</v>
      </c>
      <c r="AZ7" s="120" t="n">
        <f aca="false">AO7/AE7</f>
        <v>0</v>
      </c>
      <c r="BA7" s="48"/>
      <c r="BB7" s="121" t="n">
        <f aca="false">ABS(Y7-AI7)+ABS(Z7-AJ7)+ABS(AA7-AK7)+ABS(AB7-AL7)</f>
        <v>722.734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69.552</v>
      </c>
      <c r="F8" s="81" t="n">
        <f aca="false">Anchor!C501</f>
        <v>40.4062</v>
      </c>
      <c r="G8" s="81" t="n">
        <f aca="false">Anchor!D501</f>
        <v>40.553</v>
      </c>
      <c r="H8" s="82" t="n">
        <f aca="false">Anchor!E501</f>
        <v>42.9383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501</f>
        <v>4033.5696</v>
      </c>
      <c r="Z8" s="81" t="n">
        <f aca="false">Anchor!G501</f>
        <v>40.5392</v>
      </c>
      <c r="AA8" s="81" t="n">
        <f aca="false">Anchor!H501</f>
        <v>42.1555</v>
      </c>
      <c r="AB8" s="81" t="n">
        <f aca="false">Anchor!I501</f>
        <v>43.9482</v>
      </c>
      <c r="AC8" s="80" t="n">
        <f aca="false">Anchor!J501</f>
        <v>34363.27</v>
      </c>
      <c r="AD8" s="81" t="n">
        <f aca="false">Anchor!K501</f>
        <v>59.91</v>
      </c>
      <c r="AE8" s="81" t="n">
        <f aca="false">Anchor!L501</f>
        <v>1224</v>
      </c>
      <c r="AF8" s="88" t="n">
        <f aca="false">AC8/3600</f>
        <v>9.54535277777778</v>
      </c>
      <c r="AG8" s="89" t="n">
        <f aca="false">E8+Y8</f>
        <v>12103.1216</v>
      </c>
      <c r="AH8" s="189"/>
      <c r="AI8" s="80" t="n">
        <f aca="false">Test!F501</f>
        <v>0</v>
      </c>
      <c r="AJ8" s="81" t="n">
        <f aca="false">Test!G501</f>
        <v>0</v>
      </c>
      <c r="AK8" s="81" t="n">
        <f aca="false">Test!H501</f>
        <v>0</v>
      </c>
      <c r="AL8" s="81" t="n">
        <f aca="false">Test!I501</f>
        <v>0</v>
      </c>
      <c r="AM8" s="80" t="n">
        <f aca="false">Test!J501</f>
        <v>0</v>
      </c>
      <c r="AN8" s="81" t="n">
        <f aca="false">Test!K501</f>
        <v>0</v>
      </c>
      <c r="AO8" s="81" t="n">
        <f aca="false">Test!L501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501</f>
        <v>4003.1936</v>
      </c>
      <c r="AT8" s="81" t="n">
        <f aca="false">'Single Layer High Quality'!C501</f>
        <v>38.1895</v>
      </c>
      <c r="AU8" s="81" t="n">
        <f aca="false">'Single Layer High Quality'!D501</f>
        <v>39.0884</v>
      </c>
      <c r="AV8" s="82" t="n">
        <f aca="false">'Single Layer High Quality'!E501</f>
        <v>41.4833</v>
      </c>
      <c r="AW8" s="84"/>
      <c r="AX8" s="90" t="n">
        <f aca="false">AM8/AC8</f>
        <v>0</v>
      </c>
      <c r="AY8" s="91" t="n">
        <f aca="false">AN8/AD8</f>
        <v>0</v>
      </c>
      <c r="AZ8" s="92" t="n">
        <f aca="false">AO8/AE8</f>
        <v>0</v>
      </c>
      <c r="BA8" s="48"/>
      <c r="BB8" s="107" t="n">
        <f aca="false">ABS(Y8-AI8)+ABS(Z8-AJ8)+ABS(AA8-AK8)+ABS(AB8-AL8)</f>
        <v>4160.2125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502</f>
        <v>3511.7104</v>
      </c>
      <c r="F9" s="97" t="n">
        <f aca="false">Anchor!C502</f>
        <v>38.1171</v>
      </c>
      <c r="G9" s="97" t="n">
        <f aca="false">Anchor!D502</f>
        <v>38.9877</v>
      </c>
      <c r="H9" s="98" t="n">
        <f aca="false">Anchor!E502</f>
        <v>41.328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502</f>
        <v>2063.272</v>
      </c>
      <c r="Z9" s="97" t="n">
        <f aca="false">Anchor!G502</f>
        <v>37.6974</v>
      </c>
      <c r="AA9" s="97" t="n">
        <f aca="false">Anchor!H502</f>
        <v>40.1332</v>
      </c>
      <c r="AB9" s="97" t="n">
        <f aca="false">Anchor!I502</f>
        <v>42.0946</v>
      </c>
      <c r="AC9" s="96" t="n">
        <f aca="false">Anchor!J502</f>
        <v>29896.93</v>
      </c>
      <c r="AD9" s="97" t="n">
        <f aca="false">Anchor!K502</f>
        <v>52.24</v>
      </c>
      <c r="AE9" s="97" t="n">
        <f aca="false">Anchor!L502</f>
        <v>1224</v>
      </c>
      <c r="AF9" s="102" t="n">
        <f aca="false">AC9/3600</f>
        <v>8.30470277777778</v>
      </c>
      <c r="AG9" s="103" t="n">
        <f aca="false">E9+Y9</f>
        <v>5574.9824</v>
      </c>
      <c r="AH9" s="189"/>
      <c r="AI9" s="96" t="n">
        <f aca="false">Test!F502</f>
        <v>0</v>
      </c>
      <c r="AJ9" s="97" t="n">
        <f aca="false">Test!G502</f>
        <v>0</v>
      </c>
      <c r="AK9" s="97" t="n">
        <f aca="false">Test!H502</f>
        <v>0</v>
      </c>
      <c r="AL9" s="97" t="n">
        <f aca="false">Test!I502</f>
        <v>0</v>
      </c>
      <c r="AM9" s="96" t="n">
        <f aca="false">Test!J502</f>
        <v>0</v>
      </c>
      <c r="AN9" s="97" t="n">
        <f aca="false">Test!K502</f>
        <v>0</v>
      </c>
      <c r="AO9" s="97" t="n">
        <f aca="false">Test!L502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502</f>
        <v>2880.0736</v>
      </c>
      <c r="AT9" s="97" t="n">
        <f aca="false">'Single Layer High Quality'!C502</f>
        <v>37.0917</v>
      </c>
      <c r="AU9" s="97" t="n">
        <f aca="false">'Single Layer High Quality'!D502</f>
        <v>38.7101</v>
      </c>
      <c r="AV9" s="98" t="n">
        <f aca="false">'Single Layer High Quality'!E502</f>
        <v>41.0902</v>
      </c>
      <c r="AW9" s="84"/>
      <c r="AX9" s="104" t="n">
        <f aca="false">AM9/AC9</f>
        <v>0</v>
      </c>
      <c r="AY9" s="105" t="n">
        <f aca="false">AN9/AD9</f>
        <v>0</v>
      </c>
      <c r="AZ9" s="106" t="n">
        <f aca="false">AO9/AE9</f>
        <v>0</v>
      </c>
      <c r="BA9" s="48"/>
      <c r="BB9" s="107" t="n">
        <f aca="false">ABS(Y9-AI9)+ABS(Z9-AJ9)+ABS(AA9-AK9)+ABS(AB9-AL9)</f>
        <v>2183.1972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503</f>
        <v>1733.2704</v>
      </c>
      <c r="F10" s="97" t="n">
        <f aca="false">Anchor!C503</f>
        <v>35.8357</v>
      </c>
      <c r="G10" s="97" t="n">
        <f aca="false">Anchor!D503</f>
        <v>37.8591</v>
      </c>
      <c r="H10" s="98" t="n">
        <f aca="false">Anchor!E503</f>
        <v>40.1764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503</f>
        <v>1118.5504</v>
      </c>
      <c r="Z10" s="97" t="n">
        <f aca="false">Anchor!G503</f>
        <v>35.0397</v>
      </c>
      <c r="AA10" s="97" t="n">
        <f aca="false">Anchor!H503</f>
        <v>38.7483</v>
      </c>
      <c r="AB10" s="97" t="n">
        <f aca="false">Anchor!I503</f>
        <v>40.8692</v>
      </c>
      <c r="AC10" s="96" t="n">
        <f aca="false">Anchor!J503</f>
        <v>27244.62</v>
      </c>
      <c r="AD10" s="97" t="n">
        <f aca="false">Anchor!K503</f>
        <v>47.8</v>
      </c>
      <c r="AE10" s="97" t="n">
        <f aca="false">Anchor!L503</f>
        <v>1224</v>
      </c>
      <c r="AF10" s="102" t="n">
        <f aca="false">AC10/3600</f>
        <v>7.56795</v>
      </c>
      <c r="AG10" s="103" t="n">
        <f aca="false">E10+Y10</f>
        <v>2851.8208</v>
      </c>
      <c r="AH10" s="189"/>
      <c r="AI10" s="96" t="n">
        <f aca="false">Test!F503</f>
        <v>0</v>
      </c>
      <c r="AJ10" s="97" t="n">
        <f aca="false">Test!G503</f>
        <v>0</v>
      </c>
      <c r="AK10" s="97" t="n">
        <f aca="false">Test!H503</f>
        <v>0</v>
      </c>
      <c r="AL10" s="97" t="n">
        <f aca="false">Test!I503</f>
        <v>0</v>
      </c>
      <c r="AM10" s="96" t="n">
        <f aca="false">Test!J503</f>
        <v>0</v>
      </c>
      <c r="AN10" s="97" t="n">
        <f aca="false">Test!K503</f>
        <v>0</v>
      </c>
      <c r="AO10" s="97" t="n">
        <f aca="false">Test!L503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503</f>
        <v>2060.3008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0</v>
      </c>
      <c r="AY10" s="105" t="n">
        <f aca="false">AN10/AD10</f>
        <v>0</v>
      </c>
      <c r="AZ10" s="106" t="n">
        <f aca="false">AO10/AE10</f>
        <v>0</v>
      </c>
      <c r="BA10" s="48"/>
      <c r="BB10" s="107" t="n">
        <f aca="false">ABS(Y10-AI10)+ABS(Z10-AJ10)+ABS(AA10-AK10)+ABS(AB10-AL10)</f>
        <v>1233.2076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1.688</v>
      </c>
      <c r="F11" s="111" t="n">
        <f aca="false">Anchor!C504</f>
        <v>33.5539</v>
      </c>
      <c r="G11" s="111" t="n">
        <f aca="false">Anchor!D504</f>
        <v>37.0208</v>
      </c>
      <c r="H11" s="112" t="n">
        <f aca="false">Anchor!E504</f>
        <v>39.3795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504</f>
        <v>613.512</v>
      </c>
      <c r="Z11" s="111" t="n">
        <f aca="false">Anchor!G504</f>
        <v>32.4882</v>
      </c>
      <c r="AA11" s="111" t="n">
        <f aca="false">Anchor!H504</f>
        <v>37.2107</v>
      </c>
      <c r="AB11" s="111" t="n">
        <f aca="false">Anchor!I504</f>
        <v>39.5231</v>
      </c>
      <c r="AC11" s="110" t="n">
        <f aca="false">Anchor!J504</f>
        <v>25176.5</v>
      </c>
      <c r="AD11" s="111" t="n">
        <f aca="false">Anchor!K504</f>
        <v>43.42</v>
      </c>
      <c r="AE11" s="111" t="n">
        <f aca="false">Anchor!L504</f>
        <v>1224</v>
      </c>
      <c r="AF11" s="116" t="n">
        <f aca="false">AC11/3600</f>
        <v>6.99347222222222</v>
      </c>
      <c r="AG11" s="117" t="n">
        <f aca="false">E11+Y11</f>
        <v>1565.2</v>
      </c>
      <c r="AH11" s="189"/>
      <c r="AI11" s="110" t="n">
        <f aca="false">Test!F504</f>
        <v>0</v>
      </c>
      <c r="AJ11" s="111" t="n">
        <f aca="false">Test!G504</f>
        <v>0</v>
      </c>
      <c r="AK11" s="111" t="n">
        <f aca="false">Test!H504</f>
        <v>0</v>
      </c>
      <c r="AL11" s="111" t="n">
        <f aca="false">Test!I504</f>
        <v>0</v>
      </c>
      <c r="AM11" s="110" t="n">
        <f aca="false">Test!J504</f>
        <v>0</v>
      </c>
      <c r="AN11" s="111" t="n">
        <f aca="false">Test!K504</f>
        <v>0</v>
      </c>
      <c r="AO11" s="111" t="n">
        <f aca="false">Test!L504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504</f>
        <v>1524.2528</v>
      </c>
      <c r="AT11" s="111" t="n">
        <f aca="false">'Single Layer High Quality'!C504</f>
        <v>34.8364</v>
      </c>
      <c r="AU11" s="111" t="n">
        <f aca="false">'Single Layer High Quality'!D504</f>
        <v>37.5036</v>
      </c>
      <c r="AV11" s="112" t="n">
        <f aca="false">'Single Layer High Quality'!E504</f>
        <v>39.8184</v>
      </c>
      <c r="AW11" s="84"/>
      <c r="AX11" s="118" t="n">
        <f aca="false">AM11/AC11</f>
        <v>0</v>
      </c>
      <c r="AY11" s="119" t="n">
        <f aca="false">AN11/AD11</f>
        <v>0</v>
      </c>
      <c r="AZ11" s="120" t="n">
        <f aca="false">AO11/AE11</f>
        <v>0</v>
      </c>
      <c r="BA11" s="48"/>
      <c r="BB11" s="107" t="n">
        <f aca="false">ABS(Y11-AI11)+ABS(Z11-AJ11)+ABS(AA11-AK11)+ABS(AB11-AL11)</f>
        <v>722.734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631.4848</v>
      </c>
      <c r="F12" s="81" t="n">
        <f aca="false">Anchor!C505</f>
        <v>40.8824</v>
      </c>
      <c r="G12" s="81" t="n">
        <f aca="false">Anchor!D505</f>
        <v>43.9764</v>
      </c>
      <c r="H12" s="82" t="n">
        <f aca="false">Anchor!E505</f>
        <v>44.1347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505</f>
        <v>15960.2992</v>
      </c>
      <c r="Z12" s="81" t="n">
        <f aca="false">Anchor!G505</f>
        <v>39.2558</v>
      </c>
      <c r="AA12" s="81" t="n">
        <f aca="false">Anchor!H505</f>
        <v>43.5425</v>
      </c>
      <c r="AB12" s="81" t="n">
        <f aca="false">Anchor!I505</f>
        <v>44.4933</v>
      </c>
      <c r="AC12" s="80" t="n">
        <f aca="false">Anchor!J505</f>
        <v>56028.81</v>
      </c>
      <c r="AD12" s="81" t="n">
        <f aca="false">Anchor!K505</f>
        <v>81.88</v>
      </c>
      <c r="AE12" s="81" t="n">
        <f aca="false">Anchor!L505</f>
        <v>1225</v>
      </c>
      <c r="AF12" s="88" t="n">
        <f aca="false">AC12/3600</f>
        <v>15.5635583333333</v>
      </c>
      <c r="AG12" s="89" t="n">
        <f aca="false">E12+Y12</f>
        <v>45591.784</v>
      </c>
      <c r="AH12" s="189"/>
      <c r="AI12" s="80" t="n">
        <f aca="false">Test!F505</f>
        <v>0</v>
      </c>
      <c r="AJ12" s="81" t="n">
        <f aca="false">Test!G505</f>
        <v>0</v>
      </c>
      <c r="AK12" s="81" t="n">
        <f aca="false">Test!H505</f>
        <v>0</v>
      </c>
      <c r="AL12" s="81" t="n">
        <f aca="false">Test!I505</f>
        <v>0</v>
      </c>
      <c r="AM12" s="80" t="n">
        <f aca="false">Test!J505</f>
        <v>0</v>
      </c>
      <c r="AN12" s="81" t="n">
        <f aca="false">Test!K505</f>
        <v>0</v>
      </c>
      <c r="AO12" s="81" t="n">
        <f aca="false">Test!L505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505</f>
        <v>26855.272</v>
      </c>
      <c r="AT12" s="97" t="n">
        <f aca="false">'Single Layer High Quality'!C505</f>
        <v>39.4566</v>
      </c>
      <c r="AU12" s="97" t="n">
        <f aca="false">'Single Layer High Quality'!D505</f>
        <v>43.6631</v>
      </c>
      <c r="AV12" s="98" t="n">
        <f aca="false">'Single Layer High Quality'!E505</f>
        <v>43.8291</v>
      </c>
      <c r="AW12" s="84"/>
      <c r="AX12" s="90" t="n">
        <f aca="false">AM12/AC12</f>
        <v>0</v>
      </c>
      <c r="AY12" s="91" t="n">
        <f aca="false">AN12/AD12</f>
        <v>0</v>
      </c>
      <c r="AZ12" s="92" t="n">
        <f aca="false">AO12/AE12</f>
        <v>0</v>
      </c>
      <c r="BA12" s="48"/>
      <c r="BB12" s="93" t="n">
        <f aca="false">ABS(Y12-AI12)+ABS(Z12-AJ12)+ABS(AA12-AK12)+ABS(AB12-AL12)</f>
        <v>16087.5908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42.184</v>
      </c>
      <c r="F13" s="97" t="n">
        <f aca="false">Anchor!C506</f>
        <v>38.1037</v>
      </c>
      <c r="G13" s="97" t="n">
        <f aca="false">Anchor!D506</f>
        <v>42.182</v>
      </c>
      <c r="H13" s="98" t="n">
        <f aca="false">Anchor!E506</f>
        <v>42.7654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506</f>
        <v>9395.9408</v>
      </c>
      <c r="Z13" s="97" t="n">
        <f aca="false">Anchor!G506</f>
        <v>36.0343</v>
      </c>
      <c r="AA13" s="97" t="n">
        <f aca="false">Anchor!H506</f>
        <v>41.5485</v>
      </c>
      <c r="AB13" s="97" t="n">
        <f aca="false">Anchor!I506</f>
        <v>42.7253</v>
      </c>
      <c r="AC13" s="96" t="n">
        <f aca="false">Anchor!J506</f>
        <v>48714.95</v>
      </c>
      <c r="AD13" s="97" t="n">
        <f aca="false">Anchor!K506</f>
        <v>70.39</v>
      </c>
      <c r="AE13" s="97" t="n">
        <f aca="false">Anchor!L506</f>
        <v>1225</v>
      </c>
      <c r="AF13" s="102" t="n">
        <f aca="false">AC13/3600</f>
        <v>13.5319305555556</v>
      </c>
      <c r="AG13" s="103" t="n">
        <f aca="false">E13+Y13</f>
        <v>24638.1248</v>
      </c>
      <c r="AH13" s="189"/>
      <c r="AI13" s="96" t="n">
        <f aca="false">Test!F506</f>
        <v>0</v>
      </c>
      <c r="AJ13" s="97" t="n">
        <f aca="false">Test!G506</f>
        <v>0</v>
      </c>
      <c r="AK13" s="97" t="n">
        <f aca="false">Test!H506</f>
        <v>0</v>
      </c>
      <c r="AL13" s="97" t="n">
        <f aca="false">Test!I506</f>
        <v>0</v>
      </c>
      <c r="AM13" s="96" t="n">
        <f aca="false">Test!J506</f>
        <v>0</v>
      </c>
      <c r="AN13" s="97" t="n">
        <f aca="false">Test!K506</f>
        <v>0</v>
      </c>
      <c r="AO13" s="97" t="n">
        <f aca="false">Test!L506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506</f>
        <v>19763.8272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0</v>
      </c>
      <c r="AY13" s="105" t="n">
        <f aca="false">AN13/AD13</f>
        <v>0</v>
      </c>
      <c r="AZ13" s="106" t="n">
        <f aca="false">AO13/AE13</f>
        <v>0</v>
      </c>
      <c r="BA13" s="48"/>
      <c r="BB13" s="107" t="n">
        <f aca="false">ABS(Y13-AI13)+ABS(Z13-AJ13)+ABS(AA13-AK13)+ABS(AB13-AL13)</f>
        <v>9516.2489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19.2128</v>
      </c>
      <c r="F14" s="97" t="n">
        <f aca="false">Anchor!C507</f>
        <v>35.4591</v>
      </c>
      <c r="G14" s="97" t="n">
        <f aca="false">Anchor!D507</f>
        <v>40.9873</v>
      </c>
      <c r="H14" s="98" t="n">
        <f aca="false">Anchor!E507</f>
        <v>41.7918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507</f>
        <v>5641.9856</v>
      </c>
      <c r="Z14" s="97" t="n">
        <f aca="false">Anchor!G507</f>
        <v>33.1061</v>
      </c>
      <c r="AA14" s="97" t="n">
        <f aca="false">Anchor!H507</f>
        <v>40.2673</v>
      </c>
      <c r="AB14" s="97" t="n">
        <f aca="false">Anchor!I507</f>
        <v>41.5667</v>
      </c>
      <c r="AC14" s="96" t="n">
        <f aca="false">Anchor!J507</f>
        <v>43537.73</v>
      </c>
      <c r="AD14" s="97" t="n">
        <f aca="false">Anchor!K507</f>
        <v>62.98</v>
      </c>
      <c r="AE14" s="97" t="n">
        <f aca="false">Anchor!L507</f>
        <v>1224</v>
      </c>
      <c r="AF14" s="102" t="n">
        <f aca="false">AC14/3600</f>
        <v>12.0938138888889</v>
      </c>
      <c r="AG14" s="103" t="n">
        <f aca="false">E14+Y14</f>
        <v>14361.1984</v>
      </c>
      <c r="AH14" s="189"/>
      <c r="AI14" s="96" t="n">
        <f aca="false">Test!F507</f>
        <v>0</v>
      </c>
      <c r="AJ14" s="97" t="n">
        <f aca="false">Test!G507</f>
        <v>0</v>
      </c>
      <c r="AK14" s="97" t="n">
        <f aca="false">Test!H507</f>
        <v>0</v>
      </c>
      <c r="AL14" s="97" t="n">
        <f aca="false">Test!I507</f>
        <v>0</v>
      </c>
      <c r="AM14" s="96" t="n">
        <f aca="false">Test!J507</f>
        <v>0</v>
      </c>
      <c r="AN14" s="97" t="n">
        <f aca="false">Test!K507</f>
        <v>0</v>
      </c>
      <c r="AO14" s="97" t="n">
        <f aca="false">Test!L507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507</f>
        <v>14884.2976</v>
      </c>
      <c r="AT14" s="97" t="n">
        <f aca="false">'Single Layer High Quality'!C507</f>
        <v>36.8175</v>
      </c>
      <c r="AU14" s="97" t="n">
        <f aca="false">'Single Layer High Quality'!D507</f>
        <v>42.1038</v>
      </c>
      <c r="AV14" s="98" t="n">
        <f aca="false">'Single Layer High Quality'!E507</f>
        <v>42.6234</v>
      </c>
      <c r="AW14" s="84"/>
      <c r="AX14" s="104" t="n">
        <f aca="false">AM14/AC14</f>
        <v>0</v>
      </c>
      <c r="AY14" s="105" t="n">
        <f aca="false">AN14/AD14</f>
        <v>0</v>
      </c>
      <c r="AZ14" s="106" t="n">
        <f aca="false">AO14/AE14</f>
        <v>0</v>
      </c>
      <c r="BA14" s="48"/>
      <c r="BB14" s="107" t="n">
        <f aca="false">ABS(Y14-AI14)+ABS(Z14-AJ14)+ABS(AA14-AK14)+ABS(AB14-AL14)</f>
        <v>5756.9257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265.7584</v>
      </c>
      <c r="F15" s="111" t="n">
        <f aca="false">Anchor!C508</f>
        <v>32.9221</v>
      </c>
      <c r="G15" s="111" t="n">
        <f aca="false">Anchor!D508</f>
        <v>39.8342</v>
      </c>
      <c r="H15" s="112" t="n">
        <f aca="false">Anchor!E508</f>
        <v>40.7362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508</f>
        <v>3445.8448</v>
      </c>
      <c r="Z15" s="111" t="n">
        <f aca="false">Anchor!G508</f>
        <v>30.3905</v>
      </c>
      <c r="AA15" s="111" t="n">
        <f aca="false">Anchor!H508</f>
        <v>38.9303</v>
      </c>
      <c r="AB15" s="111" t="n">
        <f aca="false">Anchor!I508</f>
        <v>40.2246</v>
      </c>
      <c r="AC15" s="110" t="n">
        <f aca="false">Anchor!J508</f>
        <v>39881.92</v>
      </c>
      <c r="AD15" s="111" t="n">
        <f aca="false">Anchor!K508</f>
        <v>58.36</v>
      </c>
      <c r="AE15" s="111" t="n">
        <f aca="false">Anchor!L508</f>
        <v>1225</v>
      </c>
      <c r="AF15" s="116" t="n">
        <f aca="false">AC15/3600</f>
        <v>11.0783111111111</v>
      </c>
      <c r="AG15" s="117" t="n">
        <f aca="false">E15+Y15</f>
        <v>8711.6032</v>
      </c>
      <c r="AH15" s="189"/>
      <c r="AI15" s="110" t="n">
        <f aca="false">Test!F508</f>
        <v>0</v>
      </c>
      <c r="AJ15" s="111" t="n">
        <f aca="false">Test!G508</f>
        <v>0</v>
      </c>
      <c r="AK15" s="111" t="n">
        <f aca="false">Test!H508</f>
        <v>0</v>
      </c>
      <c r="AL15" s="111" t="n">
        <f aca="false">Test!I508</f>
        <v>0</v>
      </c>
      <c r="AM15" s="110" t="n">
        <f aca="false">Test!J508</f>
        <v>0</v>
      </c>
      <c r="AN15" s="111" t="n">
        <f aca="false">Test!K508</f>
        <v>0</v>
      </c>
      <c r="AO15" s="111" t="n">
        <f aca="false">Test!L508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508</f>
        <v>11417.7936</v>
      </c>
      <c r="AT15" s="97" t="n">
        <f aca="false">'Single Layer High Quality'!C508</f>
        <v>35.5477</v>
      </c>
      <c r="AU15" s="97" t="n">
        <f aca="false">'Single Layer High Quality'!D508</f>
        <v>41.6643</v>
      </c>
      <c r="AV15" s="98" t="n">
        <f aca="false">'Single Layer High Quality'!E508</f>
        <v>42.2578</v>
      </c>
      <c r="AW15" s="84"/>
      <c r="AX15" s="118" t="n">
        <f aca="false">AM15/AC15</f>
        <v>0</v>
      </c>
      <c r="AY15" s="119" t="n">
        <f aca="false">AN15/AD15</f>
        <v>0</v>
      </c>
      <c r="AZ15" s="120" t="n">
        <f aca="false">AO15/AE15</f>
        <v>0</v>
      </c>
      <c r="BA15" s="48"/>
      <c r="BB15" s="121" t="n">
        <f aca="false">ABS(Y15-AI15)+ABS(Z15-AJ15)+ABS(AA15-AK15)+ABS(AB15-AL15)</f>
        <v>3555.3902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7113.16</v>
      </c>
      <c r="F16" s="81" t="n">
        <f aca="false">Anchor!C509</f>
        <v>39.3642</v>
      </c>
      <c r="G16" s="81" t="n">
        <f aca="false">Anchor!D509</f>
        <v>43.0262</v>
      </c>
      <c r="H16" s="82" t="n">
        <f aca="false">Anchor!E509</f>
        <v>43.4413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509</f>
        <v>15960.2992</v>
      </c>
      <c r="Z16" s="81" t="n">
        <f aca="false">Anchor!G509</f>
        <v>39.2558</v>
      </c>
      <c r="AA16" s="81" t="n">
        <f aca="false">Anchor!H509</f>
        <v>43.5425</v>
      </c>
      <c r="AB16" s="81" t="n">
        <f aca="false">Anchor!I509</f>
        <v>44.4933</v>
      </c>
      <c r="AC16" s="80" t="n">
        <f aca="false">Anchor!J509</f>
        <v>52806.69</v>
      </c>
      <c r="AD16" s="81" t="n">
        <f aca="false">Anchor!K509</f>
        <v>73.41</v>
      </c>
      <c r="AE16" s="81" t="n">
        <f aca="false">Anchor!L509</f>
        <v>1225</v>
      </c>
      <c r="AF16" s="88" t="n">
        <f aca="false">AC16/3600</f>
        <v>14.668525</v>
      </c>
      <c r="AG16" s="89" t="n">
        <f aca="false">E16+Y16</f>
        <v>33073.4592</v>
      </c>
      <c r="AH16" s="189"/>
      <c r="AI16" s="80" t="n">
        <f aca="false">Test!F509</f>
        <v>0</v>
      </c>
      <c r="AJ16" s="81" t="n">
        <f aca="false">Test!G509</f>
        <v>0</v>
      </c>
      <c r="AK16" s="81" t="n">
        <f aca="false">Test!H509</f>
        <v>0</v>
      </c>
      <c r="AL16" s="81" t="n">
        <f aca="false">Test!I509</f>
        <v>0</v>
      </c>
      <c r="AM16" s="80" t="n">
        <f aca="false">Test!J509</f>
        <v>0</v>
      </c>
      <c r="AN16" s="81" t="n">
        <f aca="false">Test!K509</f>
        <v>0</v>
      </c>
      <c r="AO16" s="81" t="n">
        <f aca="false">Test!L509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509</f>
        <v>14884.2976</v>
      </c>
      <c r="AT16" s="81" t="n">
        <f aca="false">'Single Layer High Quality'!C509</f>
        <v>36.8175</v>
      </c>
      <c r="AU16" s="81" t="n">
        <f aca="false">'Single Layer High Quality'!D509</f>
        <v>42.1038</v>
      </c>
      <c r="AV16" s="82" t="n">
        <f aca="false">'Single Layer High Quality'!E509</f>
        <v>42.6234</v>
      </c>
      <c r="AW16" s="84"/>
      <c r="AX16" s="90" t="n">
        <f aca="false">AM16/AC16</f>
        <v>0</v>
      </c>
      <c r="AY16" s="91" t="n">
        <f aca="false">AN16/AD16</f>
        <v>0</v>
      </c>
      <c r="AZ16" s="92" t="n">
        <f aca="false">AO16/AE16</f>
        <v>0</v>
      </c>
      <c r="BA16" s="48"/>
      <c r="BB16" s="107" t="n">
        <f aca="false">ABS(Y16-AI16)+ABS(Z16-AJ16)+ABS(AA16-AK16)+ABS(AB16-AL16)</f>
        <v>16087.5908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95.1728</v>
      </c>
      <c r="F17" s="97" t="n">
        <f aca="false">Anchor!C510</f>
        <v>36.5839</v>
      </c>
      <c r="G17" s="97" t="n">
        <f aca="false">Anchor!D510</f>
        <v>41.3984</v>
      </c>
      <c r="H17" s="98" t="n">
        <f aca="false">Anchor!E510</f>
        <v>42.1407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510</f>
        <v>9395.9408</v>
      </c>
      <c r="Z17" s="97" t="n">
        <f aca="false">Anchor!G510</f>
        <v>36.0343</v>
      </c>
      <c r="AA17" s="97" t="n">
        <f aca="false">Anchor!H510</f>
        <v>41.5485</v>
      </c>
      <c r="AB17" s="97" t="n">
        <f aca="false">Anchor!I510</f>
        <v>42.7253</v>
      </c>
      <c r="AC17" s="96" t="n">
        <f aca="false">Anchor!J510</f>
        <v>46706.62</v>
      </c>
      <c r="AD17" s="97" t="n">
        <f aca="false">Anchor!K510</f>
        <v>63.41</v>
      </c>
      <c r="AE17" s="97" t="n">
        <f aca="false">Anchor!L510</f>
        <v>1225</v>
      </c>
      <c r="AF17" s="102" t="n">
        <f aca="false">AC17/3600</f>
        <v>12.9740611111111</v>
      </c>
      <c r="AG17" s="103" t="n">
        <f aca="false">E17+Y17</f>
        <v>17991.1136</v>
      </c>
      <c r="AH17" s="189"/>
      <c r="AI17" s="96" t="n">
        <f aca="false">Test!F510</f>
        <v>0</v>
      </c>
      <c r="AJ17" s="97" t="n">
        <f aca="false">Test!G510</f>
        <v>0</v>
      </c>
      <c r="AK17" s="97" t="n">
        <f aca="false">Test!H510</f>
        <v>0</v>
      </c>
      <c r="AL17" s="97" t="n">
        <f aca="false">Test!I510</f>
        <v>0</v>
      </c>
      <c r="AM17" s="96" t="n">
        <f aca="false">Test!J510</f>
        <v>0</v>
      </c>
      <c r="AN17" s="97" t="n">
        <f aca="false">Test!K510</f>
        <v>0</v>
      </c>
      <c r="AO17" s="97" t="n">
        <f aca="false">Test!L510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510</f>
        <v>11417.7936</v>
      </c>
      <c r="AT17" s="97" t="n">
        <f aca="false">'Single Layer High Quality'!C510</f>
        <v>35.5477</v>
      </c>
      <c r="AU17" s="97" t="n">
        <f aca="false">'Single Layer High Quality'!D510</f>
        <v>41.6643</v>
      </c>
      <c r="AV17" s="98" t="n">
        <f aca="false">'Single Layer High Quality'!E510</f>
        <v>42.2578</v>
      </c>
      <c r="AW17" s="84"/>
      <c r="AX17" s="104" t="n">
        <f aca="false">AM17/AC17</f>
        <v>0</v>
      </c>
      <c r="AY17" s="105" t="n">
        <f aca="false">AN17/AD17</f>
        <v>0</v>
      </c>
      <c r="AZ17" s="106" t="n">
        <f aca="false">AO17/AE17</f>
        <v>0</v>
      </c>
      <c r="BA17" s="48"/>
      <c r="BB17" s="107" t="n">
        <f aca="false">ABS(Y17-AI17)+ABS(Z17-AJ17)+ABS(AA17-AK17)+ABS(AB17-AL17)</f>
        <v>9516.2489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698.1744</v>
      </c>
      <c r="F18" s="97" t="n">
        <f aca="false">Anchor!C511</f>
        <v>33.9282</v>
      </c>
      <c r="G18" s="97" t="n">
        <f aca="false">Anchor!D511</f>
        <v>40.1734</v>
      </c>
      <c r="H18" s="98" t="n">
        <f aca="false">Anchor!E511</f>
        <v>41.1066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511</f>
        <v>5641.9856</v>
      </c>
      <c r="Z18" s="97" t="n">
        <f aca="false">Anchor!G511</f>
        <v>33.1061</v>
      </c>
      <c r="AA18" s="97" t="n">
        <f aca="false">Anchor!H511</f>
        <v>40.2673</v>
      </c>
      <c r="AB18" s="97" t="n">
        <f aca="false">Anchor!I511</f>
        <v>41.5667</v>
      </c>
      <c r="AC18" s="96" t="n">
        <f aca="false">Anchor!J511</f>
        <v>41692.42</v>
      </c>
      <c r="AD18" s="97" t="n">
        <f aca="false">Anchor!K511</f>
        <v>56.5</v>
      </c>
      <c r="AE18" s="97" t="n">
        <f aca="false">Anchor!L511</f>
        <v>1225</v>
      </c>
      <c r="AF18" s="102" t="n">
        <f aca="false">AC18/3600</f>
        <v>11.5812277777778</v>
      </c>
      <c r="AG18" s="103" t="n">
        <f aca="false">E18+Y18</f>
        <v>10340.16</v>
      </c>
      <c r="AH18" s="189"/>
      <c r="AI18" s="96" t="n">
        <f aca="false">Test!F511</f>
        <v>0</v>
      </c>
      <c r="AJ18" s="97" t="n">
        <f aca="false">Test!G511</f>
        <v>0</v>
      </c>
      <c r="AK18" s="97" t="n">
        <f aca="false">Test!H511</f>
        <v>0</v>
      </c>
      <c r="AL18" s="97" t="n">
        <f aca="false">Test!I511</f>
        <v>0</v>
      </c>
      <c r="AM18" s="96" t="n">
        <f aca="false">Test!J511</f>
        <v>0</v>
      </c>
      <c r="AN18" s="97" t="n">
        <f aca="false">Test!K511</f>
        <v>0</v>
      </c>
      <c r="AO18" s="97" t="n">
        <f aca="false">Test!L511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511</f>
        <v>8851.0112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0</v>
      </c>
      <c r="AY18" s="105" t="n">
        <f aca="false">AN18/AD18</f>
        <v>0</v>
      </c>
      <c r="AZ18" s="106" t="n">
        <f aca="false">AO18/AE18</f>
        <v>0</v>
      </c>
      <c r="BA18" s="48"/>
      <c r="BB18" s="107" t="n">
        <f aca="false">ABS(Y18-AI18)+ABS(Z18-AJ18)+ABS(AA18-AK18)+ABS(AB18-AL18)</f>
        <v>5756.9257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043.2208</v>
      </c>
      <c r="F19" s="111" t="n">
        <f aca="false">Anchor!C512</f>
        <v>31.555</v>
      </c>
      <c r="G19" s="111" t="n">
        <f aca="false">Anchor!D512</f>
        <v>39.3588</v>
      </c>
      <c r="H19" s="112" t="n">
        <f aca="false">Anchor!E512</f>
        <v>40.3479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512</f>
        <v>3445.8448</v>
      </c>
      <c r="Z19" s="111" t="n">
        <f aca="false">Anchor!G512</f>
        <v>30.3905</v>
      </c>
      <c r="AA19" s="111" t="n">
        <f aca="false">Anchor!H512</f>
        <v>38.9303</v>
      </c>
      <c r="AB19" s="111" t="n">
        <f aca="false">Anchor!I512</f>
        <v>40.2246</v>
      </c>
      <c r="AC19" s="110" t="n">
        <f aca="false">Anchor!J512</f>
        <v>38283.35</v>
      </c>
      <c r="AD19" s="111" t="n">
        <f aca="false">Anchor!K512</f>
        <v>52.18</v>
      </c>
      <c r="AE19" s="111" t="n">
        <f aca="false">Anchor!L512</f>
        <v>1224</v>
      </c>
      <c r="AF19" s="116" t="n">
        <f aca="false">AC19/3600</f>
        <v>10.6342638888889</v>
      </c>
      <c r="AG19" s="117" t="n">
        <f aca="false">E19+Y19</f>
        <v>6489.0656</v>
      </c>
      <c r="AH19" s="189"/>
      <c r="AI19" s="110" t="n">
        <f aca="false">Test!F512</f>
        <v>0</v>
      </c>
      <c r="AJ19" s="111" t="n">
        <f aca="false">Test!G512</f>
        <v>0</v>
      </c>
      <c r="AK19" s="111" t="n">
        <f aca="false">Test!H512</f>
        <v>0</v>
      </c>
      <c r="AL19" s="111" t="n">
        <f aca="false">Test!I512</f>
        <v>0</v>
      </c>
      <c r="AM19" s="110" t="n">
        <f aca="false">Test!J512</f>
        <v>0</v>
      </c>
      <c r="AN19" s="111" t="n">
        <f aca="false">Test!K512</f>
        <v>0</v>
      </c>
      <c r="AO19" s="111" t="n">
        <f aca="false">Test!L512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512</f>
        <v>6993.8432</v>
      </c>
      <c r="AT19" s="111" t="n">
        <f aca="false">'Single Layer High Quality'!C512</f>
        <v>33.1273</v>
      </c>
      <c r="AU19" s="111" t="n">
        <f aca="false">'Single Layer High Quality'!D512</f>
        <v>40.4393</v>
      </c>
      <c r="AV19" s="112" t="n">
        <f aca="false">'Single Layer High Quality'!E512</f>
        <v>41.2111</v>
      </c>
      <c r="AW19" s="84"/>
      <c r="AX19" s="118" t="n">
        <f aca="false">AM19/AC19</f>
        <v>0</v>
      </c>
      <c r="AY19" s="119" t="n">
        <f aca="false">AN19/AD19</f>
        <v>0</v>
      </c>
      <c r="AZ19" s="120" t="n">
        <f aca="false">AO19/AE19</f>
        <v>0</v>
      </c>
      <c r="BA19" s="48"/>
      <c r="BB19" s="107" t="n">
        <f aca="false">ABS(Y19-AI19)+ABS(Z19-AJ19)+ABS(AA19-AK19)+ABS(AB19-AL19)</f>
        <v>3555.3902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36.6144</v>
      </c>
      <c r="F20" s="81" t="n">
        <f aca="false">Anchor!C513</f>
        <v>41.624</v>
      </c>
      <c r="G20" s="81" t="n">
        <f aca="false">Anchor!D513</f>
        <v>43.2328</v>
      </c>
      <c r="H20" s="82" t="n">
        <f aca="false">Anchor!E513</f>
        <v>44.6507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513</f>
        <v>2242.6984</v>
      </c>
      <c r="Z20" s="81" t="n">
        <f aca="false">Anchor!G513</f>
        <v>41.923</v>
      </c>
      <c r="AA20" s="81" t="n">
        <f aca="false">Anchor!H513</f>
        <v>43.0422</v>
      </c>
      <c r="AB20" s="81" t="n">
        <f aca="false">Anchor!I513</f>
        <v>44.0457</v>
      </c>
      <c r="AC20" s="80" t="n">
        <f aca="false">Anchor!J513</f>
        <v>36839.23</v>
      </c>
      <c r="AD20" s="81" t="n">
        <f aca="false">Anchor!K513</f>
        <v>54.68</v>
      </c>
      <c r="AE20" s="81" t="n">
        <f aca="false">Anchor!L513</f>
        <v>653</v>
      </c>
      <c r="AF20" s="88" t="n">
        <f aca="false">AC20/3600</f>
        <v>10.2331194444444</v>
      </c>
      <c r="AG20" s="89" t="n">
        <f aca="false">E20+Y20</f>
        <v>6379.3128</v>
      </c>
      <c r="AH20" s="189"/>
      <c r="AI20" s="80" t="n">
        <f aca="false">Test!F513</f>
        <v>0</v>
      </c>
      <c r="AJ20" s="81" t="n">
        <f aca="false">Test!G513</f>
        <v>0</v>
      </c>
      <c r="AK20" s="81" t="n">
        <f aca="false">Test!H513</f>
        <v>0</v>
      </c>
      <c r="AL20" s="81" t="n">
        <f aca="false">Test!I513</f>
        <v>0</v>
      </c>
      <c r="AM20" s="80" t="n">
        <f aca="false">Test!J513</f>
        <v>0</v>
      </c>
      <c r="AN20" s="81" t="n">
        <f aca="false">Test!K513</f>
        <v>0</v>
      </c>
      <c r="AO20" s="81" t="n">
        <f aca="false">Test!L513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513</f>
        <v>3760.0176</v>
      </c>
      <c r="AT20" s="97" t="n">
        <f aca="false">'Single Layer High Quality'!C513</f>
        <v>40.9413</v>
      </c>
      <c r="AU20" s="97" t="n">
        <f aca="false">'Single Layer High Quality'!D513</f>
        <v>42.5879</v>
      </c>
      <c r="AV20" s="98" t="n">
        <f aca="false">'Single Layer High Quality'!E513</f>
        <v>43.9161</v>
      </c>
      <c r="AW20" s="84"/>
      <c r="AX20" s="90" t="n">
        <f aca="false">AM20/AC20</f>
        <v>0</v>
      </c>
      <c r="AY20" s="91" t="n">
        <f aca="false">AN20/AD20</f>
        <v>0</v>
      </c>
      <c r="AZ20" s="92" t="n">
        <f aca="false">AO20/AE20</f>
        <v>0</v>
      </c>
      <c r="BA20" s="48"/>
      <c r="BB20" s="93" t="n">
        <f aca="false">ABS(Y20-AI20)+ABS(Z20-AJ20)+ABS(AA20-AK20)+ABS(AB20-AL20)</f>
        <v>2371.7093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71.184</v>
      </c>
      <c r="F21" s="97" t="n">
        <f aca="false">Anchor!C514</f>
        <v>40.0114</v>
      </c>
      <c r="G21" s="97" t="n">
        <f aca="false">Anchor!D514</f>
        <v>41.8267</v>
      </c>
      <c r="H21" s="98" t="n">
        <f aca="false">Anchor!E514</f>
        <v>42.9631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514</f>
        <v>1223.064</v>
      </c>
      <c r="Z21" s="97" t="n">
        <f aca="false">Anchor!G514</f>
        <v>39.0531</v>
      </c>
      <c r="AA21" s="97" t="n">
        <f aca="false">Anchor!H514</f>
        <v>41.3123</v>
      </c>
      <c r="AB21" s="97" t="n">
        <f aca="false">Anchor!I514</f>
        <v>42.523</v>
      </c>
      <c r="AC21" s="96" t="n">
        <f aca="false">Anchor!J514</f>
        <v>32400.04</v>
      </c>
      <c r="AD21" s="97" t="n">
        <f aca="false">Anchor!K514</f>
        <v>48.77</v>
      </c>
      <c r="AE21" s="97" t="n">
        <f aca="false">Anchor!L514</f>
        <v>653</v>
      </c>
      <c r="AF21" s="102" t="n">
        <f aca="false">AC21/3600</f>
        <v>9.00001111111111</v>
      </c>
      <c r="AG21" s="103" t="n">
        <f aca="false">E21+Y21</f>
        <v>3394.248</v>
      </c>
      <c r="AH21" s="189"/>
      <c r="AI21" s="96" t="n">
        <f aca="false">Test!F514</f>
        <v>0</v>
      </c>
      <c r="AJ21" s="97" t="n">
        <f aca="false">Test!G514</f>
        <v>0</v>
      </c>
      <c r="AK21" s="97" t="n">
        <f aca="false">Test!H514</f>
        <v>0</v>
      </c>
      <c r="AL21" s="97" t="n">
        <f aca="false">Test!I514</f>
        <v>0</v>
      </c>
      <c r="AM21" s="96" t="n">
        <f aca="false">Test!J514</f>
        <v>0</v>
      </c>
      <c r="AN21" s="97" t="n">
        <f aca="false">Test!K514</f>
        <v>0</v>
      </c>
      <c r="AO21" s="97" t="n">
        <f aca="false">Test!L514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514</f>
        <v>2777.67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0</v>
      </c>
      <c r="AY21" s="105" t="n">
        <f aca="false">AN21/AD21</f>
        <v>0</v>
      </c>
      <c r="AZ21" s="106" t="n">
        <f aca="false">AO21/AE21</f>
        <v>0</v>
      </c>
      <c r="BA21" s="48"/>
      <c r="BB21" s="107" t="n">
        <f aca="false">ABS(Y21-AI21)+ABS(Z21-AJ21)+ABS(AA21-AK21)+ABS(AB21-AL21)</f>
        <v>1345.9524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9.3536</v>
      </c>
      <c r="F22" s="97" t="n">
        <f aca="false">Anchor!C515</f>
        <v>38.1077</v>
      </c>
      <c r="G22" s="97" t="n">
        <f aca="false">Anchor!D515</f>
        <v>40.861</v>
      </c>
      <c r="H22" s="98" t="n">
        <f aca="false">Anchor!E515</f>
        <v>41.9648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515</f>
        <v>658.3872</v>
      </c>
      <c r="Z22" s="97" t="n">
        <f aca="false">Anchor!G515</f>
        <v>36.3005</v>
      </c>
      <c r="AA22" s="97" t="n">
        <f aca="false">Anchor!H515</f>
        <v>40.1666</v>
      </c>
      <c r="AB22" s="97" t="n">
        <f aca="false">Anchor!I515</f>
        <v>41.6356</v>
      </c>
      <c r="AC22" s="96" t="n">
        <f aca="false">Anchor!J515</f>
        <v>28907.39</v>
      </c>
      <c r="AD22" s="97" t="n">
        <f aca="false">Anchor!K515</f>
        <v>44.3</v>
      </c>
      <c r="AE22" s="97" t="n">
        <f aca="false">Anchor!L515</f>
        <v>653</v>
      </c>
      <c r="AF22" s="102" t="n">
        <f aca="false">AC22/3600</f>
        <v>8.02983055555556</v>
      </c>
      <c r="AG22" s="103" t="n">
        <f aca="false">E22+Y22</f>
        <v>1907.7408</v>
      </c>
      <c r="AH22" s="189"/>
      <c r="AI22" s="96" t="n">
        <f aca="false">Test!F515</f>
        <v>0</v>
      </c>
      <c r="AJ22" s="97" t="n">
        <f aca="false">Test!G515</f>
        <v>0</v>
      </c>
      <c r="AK22" s="97" t="n">
        <f aca="false">Test!H515</f>
        <v>0</v>
      </c>
      <c r="AL22" s="97" t="n">
        <f aca="false">Test!I515</f>
        <v>0</v>
      </c>
      <c r="AM22" s="96" t="n">
        <f aca="false">Test!J515</f>
        <v>0</v>
      </c>
      <c r="AN22" s="97" t="n">
        <f aca="false">Test!K515</f>
        <v>0</v>
      </c>
      <c r="AO22" s="97" t="n">
        <f aca="false">Test!L515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515</f>
        <v>2071.3784</v>
      </c>
      <c r="AT22" s="97" t="n">
        <f aca="false">'Single Layer High Quality'!C515</f>
        <v>39.1929</v>
      </c>
      <c r="AU22" s="97" t="n">
        <f aca="false">'Single Layer High Quality'!D515</f>
        <v>41.3139</v>
      </c>
      <c r="AV22" s="98" t="n">
        <f aca="false">'Single Layer High Quality'!E515</f>
        <v>42.4744</v>
      </c>
      <c r="AW22" s="84"/>
      <c r="AX22" s="104" t="n">
        <f aca="false">AM22/AC22</f>
        <v>0</v>
      </c>
      <c r="AY22" s="105" t="n">
        <f aca="false">AN22/AD22</f>
        <v>0</v>
      </c>
      <c r="AZ22" s="106" t="n">
        <f aca="false">AO22/AE22</f>
        <v>0</v>
      </c>
      <c r="BA22" s="48"/>
      <c r="BB22" s="107" t="n">
        <f aca="false">ABS(Y22-AI22)+ABS(Z22-AJ22)+ABS(AA22-AK22)+ABS(AB22-AL22)</f>
        <v>776.4899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07.9256</v>
      </c>
      <c r="F23" s="111" t="n">
        <f aca="false">Anchor!C516</f>
        <v>35.9877</v>
      </c>
      <c r="G23" s="111" t="n">
        <f aca="false">Anchor!D516</f>
        <v>39.9611</v>
      </c>
      <c r="H23" s="112" t="n">
        <f aca="false">Anchor!E516</f>
        <v>41.1067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516</f>
        <v>347.58</v>
      </c>
      <c r="Z23" s="111" t="n">
        <f aca="false">Anchor!G516</f>
        <v>33.787</v>
      </c>
      <c r="AA23" s="111" t="n">
        <f aca="false">Anchor!H516</f>
        <v>39.098</v>
      </c>
      <c r="AB23" s="111" t="n">
        <f aca="false">Anchor!I516</f>
        <v>40.8202</v>
      </c>
      <c r="AC23" s="110" t="n">
        <f aca="false">Anchor!J516</f>
        <v>25918.58</v>
      </c>
      <c r="AD23" s="111" t="n">
        <f aca="false">Anchor!K516</f>
        <v>40.33</v>
      </c>
      <c r="AE23" s="111" t="n">
        <f aca="false">Anchor!L516</f>
        <v>653</v>
      </c>
      <c r="AF23" s="116" t="n">
        <f aca="false">AC23/3600</f>
        <v>7.19960555555556</v>
      </c>
      <c r="AG23" s="117" t="n">
        <f aca="false">E23+Y23</f>
        <v>1055.5056</v>
      </c>
      <c r="AH23" s="189"/>
      <c r="AI23" s="110" t="n">
        <f aca="false">Test!F516</f>
        <v>0</v>
      </c>
      <c r="AJ23" s="111" t="n">
        <f aca="false">Test!G516</f>
        <v>0</v>
      </c>
      <c r="AK23" s="111" t="n">
        <f aca="false">Test!H516</f>
        <v>0</v>
      </c>
      <c r="AL23" s="111" t="n">
        <f aca="false">Test!I516</f>
        <v>0</v>
      </c>
      <c r="AM23" s="110" t="n">
        <f aca="false">Test!J516</f>
        <v>0</v>
      </c>
      <c r="AN23" s="111" t="n">
        <f aca="false">Test!K516</f>
        <v>0</v>
      </c>
      <c r="AO23" s="111" t="n">
        <f aca="false">Test!L516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516</f>
        <v>1561.1344</v>
      </c>
      <c r="AT23" s="97" t="n">
        <f aca="false">'Single Layer High Quality'!C516</f>
        <v>38.1979</v>
      </c>
      <c r="AU23" s="97" t="n">
        <f aca="false">'Single Layer High Quality'!D516</f>
        <v>40.9335</v>
      </c>
      <c r="AV23" s="98" t="n">
        <f aca="false">'Single Layer High Quality'!E516</f>
        <v>42.1151</v>
      </c>
      <c r="AW23" s="84"/>
      <c r="AX23" s="118" t="n">
        <f aca="false">AM23/AC23</f>
        <v>0</v>
      </c>
      <c r="AY23" s="119" t="n">
        <f aca="false">AN23/AD23</f>
        <v>0</v>
      </c>
      <c r="AZ23" s="120" t="n">
        <f aca="false">AO23/AE23</f>
        <v>0</v>
      </c>
      <c r="BA23" s="48"/>
      <c r="BB23" s="121" t="n">
        <f aca="false">ABS(Y23-AI23)+ABS(Z23-AJ23)+ABS(AA23-AK23)+ABS(AB23-AL23)</f>
        <v>461.2852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53.872</v>
      </c>
      <c r="F24" s="81" t="n">
        <f aca="false">Anchor!C517</f>
        <v>40.7096</v>
      </c>
      <c r="G24" s="81" t="n">
        <f aca="false">Anchor!D517</f>
        <v>42.4423</v>
      </c>
      <c r="H24" s="82" t="n">
        <f aca="false">Anchor!E517</f>
        <v>43.654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17</f>
        <v>2242.6984</v>
      </c>
      <c r="Z24" s="81" t="n">
        <f aca="false">Anchor!G517</f>
        <v>41.923</v>
      </c>
      <c r="AA24" s="81" t="n">
        <f aca="false">Anchor!H517</f>
        <v>43.0422</v>
      </c>
      <c r="AB24" s="81" t="n">
        <f aca="false">Anchor!I517</f>
        <v>44.0457</v>
      </c>
      <c r="AC24" s="80" t="n">
        <f aca="false">Anchor!J517</f>
        <v>35041.69</v>
      </c>
      <c r="AD24" s="81" t="n">
        <f aca="false">Anchor!K517</f>
        <v>47.57</v>
      </c>
      <c r="AE24" s="81" t="n">
        <f aca="false">Anchor!L517</f>
        <v>653</v>
      </c>
      <c r="AF24" s="88" t="n">
        <f aca="false">AC24/3600</f>
        <v>9.73380277777778</v>
      </c>
      <c r="AG24" s="89" t="n">
        <f aca="false">E24+Y24</f>
        <v>4296.5704</v>
      </c>
      <c r="AH24" s="189"/>
      <c r="AI24" s="80" t="n">
        <f aca="false">Test!F517</f>
        <v>0</v>
      </c>
      <c r="AJ24" s="81" t="n">
        <f aca="false">Test!G517</f>
        <v>0</v>
      </c>
      <c r="AK24" s="81" t="n">
        <f aca="false">Test!H517</f>
        <v>0</v>
      </c>
      <c r="AL24" s="81" t="n">
        <f aca="false">Test!I517</f>
        <v>0</v>
      </c>
      <c r="AM24" s="80" t="n">
        <f aca="false">Test!J517</f>
        <v>0</v>
      </c>
      <c r="AN24" s="81" t="n">
        <f aca="false">Test!K517</f>
        <v>0</v>
      </c>
      <c r="AO24" s="81" t="n">
        <f aca="false">Test!L517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517</f>
        <v>2071.3784</v>
      </c>
      <c r="AT24" s="81" t="n">
        <f aca="false">'Single Layer High Quality'!C517</f>
        <v>39.1929</v>
      </c>
      <c r="AU24" s="81" t="n">
        <f aca="false">'Single Layer High Quality'!D517</f>
        <v>41.3139</v>
      </c>
      <c r="AV24" s="82" t="n">
        <f aca="false">'Single Layer High Quality'!E517</f>
        <v>42.4744</v>
      </c>
      <c r="AW24" s="84"/>
      <c r="AX24" s="90" t="n">
        <f aca="false">AM24/AC24</f>
        <v>0</v>
      </c>
      <c r="AY24" s="91" t="n">
        <f aca="false">AN24/AD24</f>
        <v>0</v>
      </c>
      <c r="AZ24" s="92" t="n">
        <f aca="false">AO24/AE24</f>
        <v>0</v>
      </c>
      <c r="BA24" s="48"/>
      <c r="BB24" s="107" t="n">
        <f aca="false">ABS(Y24-AI24)+ABS(Z24-AJ24)+ABS(AA24-AK24)+ABS(AB24-AL24)</f>
        <v>2371.7093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0.2248</v>
      </c>
      <c r="F25" s="97" t="n">
        <f aca="false">Anchor!C518</f>
        <v>38.8894</v>
      </c>
      <c r="G25" s="97" t="n">
        <f aca="false">Anchor!D518</f>
        <v>41.15</v>
      </c>
      <c r="H25" s="98" t="n">
        <f aca="false">Anchor!E518</f>
        <v>42.2236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518</f>
        <v>1223.064</v>
      </c>
      <c r="Z25" s="97" t="n">
        <f aca="false">Anchor!G518</f>
        <v>39.0531</v>
      </c>
      <c r="AA25" s="97" t="n">
        <f aca="false">Anchor!H518</f>
        <v>41.3123</v>
      </c>
      <c r="AB25" s="97" t="n">
        <f aca="false">Anchor!I518</f>
        <v>42.523</v>
      </c>
      <c r="AC25" s="96" t="n">
        <f aca="false">Anchor!J518</f>
        <v>31003.59</v>
      </c>
      <c r="AD25" s="97" t="n">
        <f aca="false">Anchor!K518</f>
        <v>44.23</v>
      </c>
      <c r="AE25" s="97" t="n">
        <f aca="false">Anchor!L518</f>
        <v>654</v>
      </c>
      <c r="AF25" s="102" t="n">
        <f aca="false">AC25/3600</f>
        <v>8.61210833333333</v>
      </c>
      <c r="AG25" s="103" t="n">
        <f aca="false">E25+Y25</f>
        <v>2343.2888</v>
      </c>
      <c r="AH25" s="189"/>
      <c r="AI25" s="96" t="n">
        <f aca="false">Test!F518</f>
        <v>0</v>
      </c>
      <c r="AJ25" s="97" t="n">
        <f aca="false">Test!G518</f>
        <v>0</v>
      </c>
      <c r="AK25" s="97" t="n">
        <f aca="false">Test!H518</f>
        <v>0</v>
      </c>
      <c r="AL25" s="97" t="n">
        <f aca="false">Test!I518</f>
        <v>0</v>
      </c>
      <c r="AM25" s="96" t="n">
        <f aca="false">Test!J518</f>
        <v>0</v>
      </c>
      <c r="AN25" s="97" t="n">
        <f aca="false">Test!K518</f>
        <v>0</v>
      </c>
      <c r="AO25" s="97" t="n">
        <f aca="false">Test!L518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518</f>
        <v>1561.1344</v>
      </c>
      <c r="AT25" s="97" t="n">
        <f aca="false">'Single Layer High Quality'!C518</f>
        <v>38.1979</v>
      </c>
      <c r="AU25" s="97" t="n">
        <f aca="false">'Single Layer High Quality'!D518</f>
        <v>40.9335</v>
      </c>
      <c r="AV25" s="98" t="n">
        <f aca="false">'Single Layer High Quality'!E518</f>
        <v>42.1151</v>
      </c>
      <c r="AW25" s="84"/>
      <c r="AX25" s="104" t="n">
        <f aca="false">AM25/AC25</f>
        <v>0</v>
      </c>
      <c r="AY25" s="105" t="n">
        <f aca="false">AN25/AD25</f>
        <v>0</v>
      </c>
      <c r="AZ25" s="106" t="n">
        <f aca="false">AO25/AE25</f>
        <v>0</v>
      </c>
      <c r="BA25" s="48"/>
      <c r="BB25" s="107" t="n">
        <f aca="false">ABS(Y25-AI25)+ABS(Z25-AJ25)+ABS(AA25-AK25)+ABS(AB25-AL25)</f>
        <v>1345.9524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49.6664</v>
      </c>
      <c r="F26" s="97" t="n">
        <f aca="false">Anchor!C519</f>
        <v>36.8574</v>
      </c>
      <c r="G26" s="97" t="n">
        <f aca="false">Anchor!D519</f>
        <v>40.1403</v>
      </c>
      <c r="H26" s="98" t="n">
        <f aca="false">Anchor!E519</f>
        <v>41.2833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519</f>
        <v>658.3872</v>
      </c>
      <c r="Z26" s="97" t="n">
        <f aca="false">Anchor!G519</f>
        <v>36.3005</v>
      </c>
      <c r="AA26" s="97" t="n">
        <f aca="false">Anchor!H519</f>
        <v>40.1666</v>
      </c>
      <c r="AB26" s="97" t="n">
        <f aca="false">Anchor!I519</f>
        <v>41.6356</v>
      </c>
      <c r="AC26" s="96" t="n">
        <f aca="false">Anchor!J519</f>
        <v>27440.53</v>
      </c>
      <c r="AD26" s="97" t="n">
        <f aca="false">Anchor!K519</f>
        <v>40.01</v>
      </c>
      <c r="AE26" s="97" t="n">
        <f aca="false">Anchor!L519</f>
        <v>653</v>
      </c>
      <c r="AF26" s="102" t="n">
        <f aca="false">AC26/3600</f>
        <v>7.62236944444444</v>
      </c>
      <c r="AG26" s="103" t="n">
        <f aca="false">E26+Y26</f>
        <v>1308.0536</v>
      </c>
      <c r="AH26" s="189"/>
      <c r="AI26" s="96" t="n">
        <f aca="false">Test!F519</f>
        <v>0</v>
      </c>
      <c r="AJ26" s="97" t="n">
        <f aca="false">Test!G519</f>
        <v>0</v>
      </c>
      <c r="AK26" s="97" t="n">
        <f aca="false">Test!H519</f>
        <v>0</v>
      </c>
      <c r="AL26" s="97" t="n">
        <f aca="false">Test!I519</f>
        <v>0</v>
      </c>
      <c r="AM26" s="96" t="n">
        <f aca="false">Test!J519</f>
        <v>0</v>
      </c>
      <c r="AN26" s="97" t="n">
        <f aca="false">Test!K519</f>
        <v>0</v>
      </c>
      <c r="AO26" s="97" t="n">
        <f aca="false">Test!L519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519</f>
        <v>1150.2304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0</v>
      </c>
      <c r="AY26" s="105" t="n">
        <f aca="false">AN26/AD26</f>
        <v>0</v>
      </c>
      <c r="AZ26" s="106" t="n">
        <f aca="false">AO26/AE26</f>
        <v>0</v>
      </c>
      <c r="BA26" s="48"/>
      <c r="BB26" s="107" t="n">
        <f aca="false">ABS(Y26-AI26)+ABS(Z26-AJ26)+ABS(AA26-AK26)+ABS(AB26-AL26)</f>
        <v>776.4899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20.6384</v>
      </c>
      <c r="F27" s="111" t="n">
        <f aca="false">Anchor!C520</f>
        <v>34.8543</v>
      </c>
      <c r="G27" s="111" t="n">
        <f aca="false">Anchor!D520</f>
        <v>39.6087</v>
      </c>
      <c r="H27" s="112" t="n">
        <f aca="false">Anchor!E520</f>
        <v>40.8085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520</f>
        <v>347.58</v>
      </c>
      <c r="Z27" s="111" t="n">
        <f aca="false">Anchor!G520</f>
        <v>33.787</v>
      </c>
      <c r="AA27" s="111" t="n">
        <f aca="false">Anchor!H520</f>
        <v>39.098</v>
      </c>
      <c r="AB27" s="111" t="n">
        <f aca="false">Anchor!I520</f>
        <v>40.8202</v>
      </c>
      <c r="AC27" s="110" t="n">
        <f aca="false">Anchor!J520</f>
        <v>24937.68</v>
      </c>
      <c r="AD27" s="111" t="n">
        <f aca="false">Anchor!K520</f>
        <v>39.35</v>
      </c>
      <c r="AE27" s="111" t="n">
        <f aca="false">Anchor!L520</f>
        <v>653</v>
      </c>
      <c r="AF27" s="116" t="n">
        <f aca="false">AC27/3600</f>
        <v>6.92713333333333</v>
      </c>
      <c r="AG27" s="117" t="n">
        <f aca="false">E27+Y27</f>
        <v>768.2184</v>
      </c>
      <c r="AH27" s="189"/>
      <c r="AI27" s="110" t="n">
        <f aca="false">Test!F520</f>
        <v>0</v>
      </c>
      <c r="AJ27" s="111" t="n">
        <f aca="false">Test!G520</f>
        <v>0</v>
      </c>
      <c r="AK27" s="111" t="n">
        <f aca="false">Test!H520</f>
        <v>0</v>
      </c>
      <c r="AL27" s="111" t="n">
        <f aca="false">Test!I520</f>
        <v>0</v>
      </c>
      <c r="AM27" s="110" t="n">
        <f aca="false">Test!J520</f>
        <v>0</v>
      </c>
      <c r="AN27" s="111" t="n">
        <f aca="false">Test!K520</f>
        <v>0</v>
      </c>
      <c r="AO27" s="111" t="n">
        <f aca="false">Test!L520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520</f>
        <v>863.2824</v>
      </c>
      <c r="AT27" s="111" t="n">
        <f aca="false">'Single Layer High Quality'!C520</f>
        <v>36.072</v>
      </c>
      <c r="AU27" s="111" t="n">
        <f aca="false">'Single Layer High Quality'!D520</f>
        <v>40.0045</v>
      </c>
      <c r="AV27" s="112" t="n">
        <f aca="false">'Single Layer High Quality'!E520</f>
        <v>41.1976</v>
      </c>
      <c r="AW27" s="84"/>
      <c r="AX27" s="118" t="n">
        <f aca="false">AM27/AC27</f>
        <v>0</v>
      </c>
      <c r="AY27" s="119" t="n">
        <f aca="false">AN27/AD27</f>
        <v>0</v>
      </c>
      <c r="AZ27" s="120" t="n">
        <f aca="false">AO27/AE27</f>
        <v>0</v>
      </c>
      <c r="BA27" s="48"/>
      <c r="BB27" s="107" t="n">
        <f aca="false">ABS(Y27-AI27)+ABS(Z27-AJ27)+ABS(AA27-AK27)+ABS(AB27-AL27)</f>
        <v>461.2852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95.9112</v>
      </c>
      <c r="F28" s="81" t="n">
        <f aca="false">Anchor!C521</f>
        <v>39.9092</v>
      </c>
      <c r="G28" s="81" t="n">
        <f aca="false">Anchor!D521</f>
        <v>41.9124</v>
      </c>
      <c r="H28" s="82" t="n">
        <f aca="false">Anchor!E521</f>
        <v>43.0338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521</f>
        <v>2459.756</v>
      </c>
      <c r="Z28" s="81" t="n">
        <f aca="false">Anchor!G521</f>
        <v>39.8286</v>
      </c>
      <c r="AA28" s="81" t="n">
        <f aca="false">Anchor!H521</f>
        <v>41.7756</v>
      </c>
      <c r="AB28" s="81" t="n">
        <f aca="false">Anchor!I521</f>
        <v>43.172</v>
      </c>
      <c r="AC28" s="80" t="n">
        <f aca="false">Anchor!J521</f>
        <v>34360.17</v>
      </c>
      <c r="AD28" s="81" t="n">
        <f aca="false">Anchor!K521</f>
        <v>61.22</v>
      </c>
      <c r="AE28" s="81" t="n">
        <f aca="false">Anchor!L521</f>
        <v>653</v>
      </c>
      <c r="AF28" s="88" t="n">
        <f aca="false">AC28/3600</f>
        <v>9.54449166666667</v>
      </c>
      <c r="AG28" s="89" t="n">
        <f aca="false">E28+Y28</f>
        <v>10055.6672</v>
      </c>
      <c r="AH28" s="189"/>
      <c r="AI28" s="80" t="n">
        <f aca="false">Test!F521</f>
        <v>0</v>
      </c>
      <c r="AJ28" s="81" t="n">
        <f aca="false">Test!G521</f>
        <v>0</v>
      </c>
      <c r="AK28" s="81" t="n">
        <f aca="false">Test!H521</f>
        <v>0</v>
      </c>
      <c r="AL28" s="81" t="n">
        <f aca="false">Test!I521</f>
        <v>0</v>
      </c>
      <c r="AM28" s="80" t="n">
        <f aca="false">Test!J521</f>
        <v>0</v>
      </c>
      <c r="AN28" s="81" t="n">
        <f aca="false">Test!K521</f>
        <v>0</v>
      </c>
      <c r="AO28" s="81" t="n">
        <f aca="false">Test!L521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521</f>
        <v>5419.4464</v>
      </c>
      <c r="AT28" s="97" t="n">
        <f aca="false">'Single Layer High Quality'!C521</f>
        <v>38.7371</v>
      </c>
      <c r="AU28" s="97" t="n">
        <f aca="false">'Single Layer High Quality'!D521</f>
        <v>41.0564</v>
      </c>
      <c r="AV28" s="98" t="n">
        <f aca="false">'Single Layer High Quality'!E521</f>
        <v>42.0841</v>
      </c>
      <c r="AW28" s="84"/>
      <c r="AX28" s="90" t="n">
        <f aca="false">AM28/AC28</f>
        <v>0</v>
      </c>
      <c r="AY28" s="91" t="n">
        <f aca="false">AN28/AD28</f>
        <v>0</v>
      </c>
      <c r="AZ28" s="92" t="n">
        <f aca="false">AO28/AE28</f>
        <v>0</v>
      </c>
      <c r="BA28" s="48"/>
      <c r="BB28" s="93" t="n">
        <f aca="false">ABS(Y28-AI28)+ABS(Z28-AJ28)+ABS(AA28-AK28)+ABS(AB28-AL28)</f>
        <v>2584.5322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42.436</v>
      </c>
      <c r="F29" s="97" t="n">
        <f aca="false">Anchor!C522</f>
        <v>37.5597</v>
      </c>
      <c r="G29" s="97" t="n">
        <f aca="false">Anchor!D522</f>
        <v>40.1342</v>
      </c>
      <c r="H29" s="98" t="n">
        <f aca="false">Anchor!E522</f>
        <v>41.1176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522</f>
        <v>1254.4328</v>
      </c>
      <c r="Z29" s="97" t="n">
        <f aca="false">Anchor!G522</f>
        <v>36.8589</v>
      </c>
      <c r="AA29" s="97" t="n">
        <f aca="false">Anchor!H522</f>
        <v>39.691</v>
      </c>
      <c r="AB29" s="97" t="n">
        <f aca="false">Anchor!I522</f>
        <v>41.4792</v>
      </c>
      <c r="AC29" s="96" t="n">
        <f aca="false">Anchor!J522</f>
        <v>28915.13</v>
      </c>
      <c r="AD29" s="97" t="n">
        <f aca="false">Anchor!K522</f>
        <v>50.96</v>
      </c>
      <c r="AE29" s="97" t="n">
        <f aca="false">Anchor!L522</f>
        <v>654</v>
      </c>
      <c r="AF29" s="102" t="n">
        <f aca="false">AC29/3600</f>
        <v>8.03198055555556</v>
      </c>
      <c r="AG29" s="103" t="n">
        <f aca="false">E29+Y29</f>
        <v>4796.8688</v>
      </c>
      <c r="AH29" s="189"/>
      <c r="AI29" s="96" t="n">
        <f aca="false">Test!F522</f>
        <v>0</v>
      </c>
      <c r="AJ29" s="97" t="n">
        <f aca="false">Test!G522</f>
        <v>0</v>
      </c>
      <c r="AK29" s="97" t="n">
        <f aca="false">Test!H522</f>
        <v>0</v>
      </c>
      <c r="AL29" s="97" t="n">
        <f aca="false">Test!I522</f>
        <v>0</v>
      </c>
      <c r="AM29" s="96" t="n">
        <f aca="false">Test!J522</f>
        <v>0</v>
      </c>
      <c r="AN29" s="97" t="n">
        <f aca="false">Test!K522</f>
        <v>0</v>
      </c>
      <c r="AO29" s="97" t="n">
        <f aca="false">Test!L522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522</f>
        <v>3768.73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0</v>
      </c>
      <c r="AY29" s="105" t="n">
        <f aca="false">AN29/AD29</f>
        <v>0</v>
      </c>
      <c r="AZ29" s="106" t="n">
        <f aca="false">AO29/AE29</f>
        <v>0</v>
      </c>
      <c r="BA29" s="48"/>
      <c r="BB29" s="107" t="n">
        <f aca="false">ABS(Y29-AI29)+ABS(Z29-AJ29)+ABS(AA29-AK29)+ABS(AB29-AL29)</f>
        <v>1372.4619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59.6776</v>
      </c>
      <c r="F30" s="97" t="n">
        <f aca="false">Anchor!C523</f>
        <v>35.2842</v>
      </c>
      <c r="G30" s="97" t="n">
        <f aca="false">Anchor!D523</f>
        <v>38.9022</v>
      </c>
      <c r="H30" s="98" t="n">
        <f aca="false">Anchor!E523</f>
        <v>39.9895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523</f>
        <v>644.64</v>
      </c>
      <c r="Z30" s="97" t="n">
        <f aca="false">Anchor!G523</f>
        <v>34.1573</v>
      </c>
      <c r="AA30" s="97" t="n">
        <f aca="false">Anchor!H523</f>
        <v>38.3311</v>
      </c>
      <c r="AB30" s="97" t="n">
        <f aca="false">Anchor!I523</f>
        <v>40.5409</v>
      </c>
      <c r="AC30" s="96" t="n">
        <f aca="false">Anchor!J523</f>
        <v>25514.87</v>
      </c>
      <c r="AD30" s="97" t="n">
        <f aca="false">Anchor!K523</f>
        <v>43.75</v>
      </c>
      <c r="AE30" s="97" t="n">
        <f aca="false">Anchor!L523</f>
        <v>653</v>
      </c>
      <c r="AF30" s="102" t="n">
        <f aca="false">AC30/3600</f>
        <v>7.08746388888889</v>
      </c>
      <c r="AG30" s="103" t="n">
        <f aca="false">E30+Y30</f>
        <v>2404.3176</v>
      </c>
      <c r="AH30" s="189"/>
      <c r="AI30" s="96" t="n">
        <f aca="false">Test!F523</f>
        <v>0</v>
      </c>
      <c r="AJ30" s="97" t="n">
        <f aca="false">Test!G523</f>
        <v>0</v>
      </c>
      <c r="AK30" s="97" t="n">
        <f aca="false">Test!H523</f>
        <v>0</v>
      </c>
      <c r="AL30" s="97" t="n">
        <f aca="false">Test!I523</f>
        <v>0</v>
      </c>
      <c r="AM30" s="96" t="n">
        <f aca="false">Test!J523</f>
        <v>0</v>
      </c>
      <c r="AN30" s="97" t="n">
        <f aca="false">Test!K523</f>
        <v>0</v>
      </c>
      <c r="AO30" s="97" t="n">
        <f aca="false">Test!L523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523</f>
        <v>2650.4368</v>
      </c>
      <c r="AT30" s="97" t="n">
        <f aca="false">'Single Layer High Quality'!C523</f>
        <v>36.4217</v>
      </c>
      <c r="AU30" s="97" t="n">
        <f aca="false">'Single Layer High Quality'!D523</f>
        <v>39.3698</v>
      </c>
      <c r="AV30" s="98" t="n">
        <f aca="false">'Single Layer High Quality'!E523</f>
        <v>40.4131</v>
      </c>
      <c r="AW30" s="84"/>
      <c r="AX30" s="104" t="n">
        <f aca="false">AM30/AC30</f>
        <v>0</v>
      </c>
      <c r="AY30" s="105" t="n">
        <f aca="false">AN30/AD30</f>
        <v>0</v>
      </c>
      <c r="AZ30" s="106" t="n">
        <f aca="false">AO30/AE30</f>
        <v>0</v>
      </c>
      <c r="BA30" s="48"/>
      <c r="BB30" s="107" t="n">
        <f aca="false">ABS(Y30-AI30)+ABS(Z30-AJ30)+ABS(AA30-AK30)+ABS(AB30-AL30)</f>
        <v>757.6693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80.8888</v>
      </c>
      <c r="F31" s="111" t="n">
        <f aca="false">Anchor!C524</f>
        <v>33.0924</v>
      </c>
      <c r="G31" s="111" t="n">
        <f aca="false">Anchor!D524</f>
        <v>37.6615</v>
      </c>
      <c r="H31" s="112" t="n">
        <f aca="false">Anchor!E524</f>
        <v>39.0327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524</f>
        <v>322.1528</v>
      </c>
      <c r="Z31" s="111" t="n">
        <f aca="false">Anchor!G524</f>
        <v>31.6624</v>
      </c>
      <c r="AA31" s="111" t="n">
        <f aca="false">Anchor!H524</f>
        <v>37.0427</v>
      </c>
      <c r="AB31" s="111" t="n">
        <f aca="false">Anchor!I524</f>
        <v>39.6169</v>
      </c>
      <c r="AC31" s="110" t="n">
        <f aca="false">Anchor!J524</f>
        <v>23223.36</v>
      </c>
      <c r="AD31" s="111" t="n">
        <f aca="false">Anchor!K524</f>
        <v>39.9</v>
      </c>
      <c r="AE31" s="111" t="n">
        <f aca="false">Anchor!L524</f>
        <v>653</v>
      </c>
      <c r="AF31" s="116" t="n">
        <f aca="false">AC31/3600</f>
        <v>6.45093333333333</v>
      </c>
      <c r="AG31" s="117" t="n">
        <f aca="false">E31+Y31</f>
        <v>1203.0416</v>
      </c>
      <c r="AH31" s="189"/>
      <c r="AI31" s="110" t="n">
        <f aca="false">Test!F524</f>
        <v>0</v>
      </c>
      <c r="AJ31" s="111" t="n">
        <f aca="false">Test!G524</f>
        <v>0</v>
      </c>
      <c r="AK31" s="111" t="n">
        <f aca="false">Test!H524</f>
        <v>0</v>
      </c>
      <c r="AL31" s="111" t="n">
        <f aca="false">Test!I524</f>
        <v>0</v>
      </c>
      <c r="AM31" s="110" t="n">
        <f aca="false">Test!J524</f>
        <v>0</v>
      </c>
      <c r="AN31" s="111" t="n">
        <f aca="false">Test!K524</f>
        <v>0</v>
      </c>
      <c r="AO31" s="111" t="n">
        <f aca="false">Test!L524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524</f>
        <v>1893.7768</v>
      </c>
      <c r="AT31" s="97" t="n">
        <f aca="false">'Single Layer High Quality'!C524</f>
        <v>35.2915</v>
      </c>
      <c r="AU31" s="97" t="n">
        <f aca="false">'Single Layer High Quality'!D524</f>
        <v>38.9301</v>
      </c>
      <c r="AV31" s="98" t="n">
        <f aca="false">'Single Layer High Quality'!E524</f>
        <v>40.0419</v>
      </c>
      <c r="AW31" s="84"/>
      <c r="AX31" s="118" t="n">
        <f aca="false">AM31/AC31</f>
        <v>0</v>
      </c>
      <c r="AY31" s="119" t="n">
        <f aca="false">AN31/AD31</f>
        <v>0</v>
      </c>
      <c r="AZ31" s="120" t="n">
        <f aca="false">AO31/AE31</f>
        <v>0</v>
      </c>
      <c r="BA31" s="48"/>
      <c r="BB31" s="121" t="n">
        <f aca="false">ABS(Y31-AI31)+ABS(Z31-AJ31)+ABS(AA31-AK31)+ABS(AB31-AL31)</f>
        <v>430.4748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69.1096</v>
      </c>
      <c r="F32" s="81" t="n">
        <f aca="false">Anchor!C525</f>
        <v>38.7195</v>
      </c>
      <c r="G32" s="81" t="n">
        <f aca="false">Anchor!D525</f>
        <v>40.9897</v>
      </c>
      <c r="H32" s="82" t="n">
        <f aca="false">Anchor!E525</f>
        <v>42.0062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525</f>
        <v>2459.756</v>
      </c>
      <c r="Z32" s="81" t="n">
        <f aca="false">Anchor!G525</f>
        <v>39.8286</v>
      </c>
      <c r="AA32" s="81" t="n">
        <f aca="false">Anchor!H525</f>
        <v>41.7756</v>
      </c>
      <c r="AB32" s="81" t="n">
        <f aca="false">Anchor!I525</f>
        <v>43.172</v>
      </c>
      <c r="AC32" s="80" t="n">
        <f aca="false">Anchor!J525</f>
        <v>31620.05</v>
      </c>
      <c r="AD32" s="81" t="n">
        <f aca="false">Anchor!K525</f>
        <v>53.75</v>
      </c>
      <c r="AE32" s="81" t="n">
        <f aca="false">Anchor!L525</f>
        <v>654</v>
      </c>
      <c r="AF32" s="88" t="n">
        <f aca="false">AC32/3600</f>
        <v>8.78334722222222</v>
      </c>
      <c r="AG32" s="89" t="n">
        <f aca="false">E32+Y32</f>
        <v>7328.8656</v>
      </c>
      <c r="AH32" s="189"/>
      <c r="AI32" s="80" t="n">
        <f aca="false">Test!F525</f>
        <v>0</v>
      </c>
      <c r="AJ32" s="81" t="n">
        <f aca="false">Test!G525</f>
        <v>0</v>
      </c>
      <c r="AK32" s="81" t="n">
        <f aca="false">Test!H525</f>
        <v>0</v>
      </c>
      <c r="AL32" s="81" t="n">
        <f aca="false">Test!I525</f>
        <v>0</v>
      </c>
      <c r="AM32" s="80" t="n">
        <f aca="false">Test!J525</f>
        <v>0</v>
      </c>
      <c r="AN32" s="81" t="n">
        <f aca="false">Test!K525</f>
        <v>0</v>
      </c>
      <c r="AO32" s="81" t="n">
        <f aca="false">Test!L525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525</f>
        <v>2650.4368</v>
      </c>
      <c r="AT32" s="81" t="n">
        <f aca="false">'Single Layer High Quality'!C525</f>
        <v>36.4217</v>
      </c>
      <c r="AU32" s="81" t="n">
        <f aca="false">'Single Layer High Quality'!D525</f>
        <v>39.3698</v>
      </c>
      <c r="AV32" s="82" t="n">
        <f aca="false">'Single Layer High Quality'!E525</f>
        <v>40.4131</v>
      </c>
      <c r="AW32" s="84"/>
      <c r="AX32" s="90" t="n">
        <f aca="false">AM32/AC32</f>
        <v>0</v>
      </c>
      <c r="AY32" s="91" t="n">
        <f aca="false">AN32/AD32</f>
        <v>0</v>
      </c>
      <c r="AZ32" s="92" t="n">
        <f aca="false">AO32/AE32</f>
        <v>0</v>
      </c>
      <c r="BA32" s="48"/>
      <c r="BB32" s="107" t="n">
        <f aca="false">ABS(Y32-AI32)+ABS(Z32-AJ32)+ABS(AA32-AK32)+ABS(AB32-AL32)</f>
        <v>2584.5322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79.9992</v>
      </c>
      <c r="F33" s="97" t="n">
        <f aca="false">Anchor!C526</f>
        <v>36.3857</v>
      </c>
      <c r="G33" s="97" t="n">
        <f aca="false">Anchor!D526</f>
        <v>39.2838</v>
      </c>
      <c r="H33" s="98" t="n">
        <f aca="false">Anchor!E526</f>
        <v>40.3243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526</f>
        <v>1254.4328</v>
      </c>
      <c r="Z33" s="97" t="n">
        <f aca="false">Anchor!G526</f>
        <v>36.8589</v>
      </c>
      <c r="AA33" s="97" t="n">
        <f aca="false">Anchor!H526</f>
        <v>39.691</v>
      </c>
      <c r="AB33" s="97" t="n">
        <f aca="false">Anchor!I526</f>
        <v>41.4792</v>
      </c>
      <c r="AC33" s="96" t="n">
        <f aca="false">Anchor!J526</f>
        <v>27794.14</v>
      </c>
      <c r="AD33" s="97" t="n">
        <f aca="false">Anchor!K526</f>
        <v>46.78</v>
      </c>
      <c r="AE33" s="97" t="n">
        <f aca="false">Anchor!L526</f>
        <v>653</v>
      </c>
      <c r="AF33" s="102" t="n">
        <f aca="false">AC33/3600</f>
        <v>7.72059444444444</v>
      </c>
      <c r="AG33" s="103" t="n">
        <f aca="false">E33+Y33</f>
        <v>3534.432</v>
      </c>
      <c r="AH33" s="189"/>
      <c r="AI33" s="96" t="n">
        <f aca="false">Test!F526</f>
        <v>0</v>
      </c>
      <c r="AJ33" s="97" t="n">
        <f aca="false">Test!G526</f>
        <v>0</v>
      </c>
      <c r="AK33" s="97" t="n">
        <f aca="false">Test!H526</f>
        <v>0</v>
      </c>
      <c r="AL33" s="97" t="n">
        <f aca="false">Test!I526</f>
        <v>0</v>
      </c>
      <c r="AM33" s="96" t="n">
        <f aca="false">Test!J526</f>
        <v>0</v>
      </c>
      <c r="AN33" s="97" t="n">
        <f aca="false">Test!K526</f>
        <v>0</v>
      </c>
      <c r="AO33" s="97" t="n">
        <f aca="false">Test!L526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526</f>
        <v>1893.7768</v>
      </c>
      <c r="AT33" s="97" t="n">
        <f aca="false">'Single Layer High Quality'!C526</f>
        <v>35.2915</v>
      </c>
      <c r="AU33" s="97" t="n">
        <f aca="false">'Single Layer High Quality'!D526</f>
        <v>38.9301</v>
      </c>
      <c r="AV33" s="98" t="n">
        <f aca="false">'Single Layer High Quality'!E526</f>
        <v>40.0419</v>
      </c>
      <c r="AW33" s="84"/>
      <c r="AX33" s="104" t="n">
        <f aca="false">AM33/AC33</f>
        <v>0</v>
      </c>
      <c r="AY33" s="105" t="n">
        <f aca="false">AN33/AD33</f>
        <v>0</v>
      </c>
      <c r="AZ33" s="106" t="n">
        <f aca="false">AO33/AE33</f>
        <v>0</v>
      </c>
      <c r="BA33" s="48"/>
      <c r="BB33" s="107" t="n">
        <f aca="false">ABS(Y33-AI33)+ABS(Z33-AJ33)+ABS(AA33-AK33)+ABS(AB33-AL33)</f>
        <v>1372.4619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102.188</v>
      </c>
      <c r="F34" s="97" t="n">
        <f aca="false">Anchor!C527</f>
        <v>34.1345</v>
      </c>
      <c r="G34" s="97" t="n">
        <f aca="false">Anchor!D527</f>
        <v>38.0494</v>
      </c>
      <c r="H34" s="98" t="n">
        <f aca="false">Anchor!E527</f>
        <v>39.3256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527</f>
        <v>644.64</v>
      </c>
      <c r="Z34" s="97" t="n">
        <f aca="false">Anchor!G527</f>
        <v>34.1573</v>
      </c>
      <c r="AA34" s="97" t="n">
        <f aca="false">Anchor!H527</f>
        <v>38.3311</v>
      </c>
      <c r="AB34" s="97" t="n">
        <f aca="false">Anchor!I527</f>
        <v>40.5409</v>
      </c>
      <c r="AC34" s="96" t="n">
        <f aca="false">Anchor!J527</f>
        <v>24319.74</v>
      </c>
      <c r="AD34" s="97" t="n">
        <f aca="false">Anchor!K527</f>
        <v>41.18</v>
      </c>
      <c r="AE34" s="97" t="n">
        <f aca="false">Anchor!L527</f>
        <v>653</v>
      </c>
      <c r="AF34" s="102" t="n">
        <f aca="false">AC34/3600</f>
        <v>6.75548333333333</v>
      </c>
      <c r="AG34" s="103" t="n">
        <f aca="false">E34+Y34</f>
        <v>1746.828</v>
      </c>
      <c r="AH34" s="189"/>
      <c r="AI34" s="96" t="n">
        <f aca="false">Test!F527</f>
        <v>0</v>
      </c>
      <c r="AJ34" s="97" t="n">
        <f aca="false">Test!G527</f>
        <v>0</v>
      </c>
      <c r="AK34" s="97" t="n">
        <f aca="false">Test!H527</f>
        <v>0</v>
      </c>
      <c r="AL34" s="97" t="n">
        <f aca="false">Test!I527</f>
        <v>0</v>
      </c>
      <c r="AM34" s="96" t="n">
        <f aca="false">Test!J527</f>
        <v>0</v>
      </c>
      <c r="AN34" s="97" t="n">
        <f aca="false">Test!K527</f>
        <v>0</v>
      </c>
      <c r="AO34" s="97" t="n">
        <f aca="false">Test!L527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527</f>
        <v>1332.6736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0</v>
      </c>
      <c r="AY34" s="105" t="n">
        <f aca="false">AN34/AD34</f>
        <v>0</v>
      </c>
      <c r="AZ34" s="106" t="n">
        <f aca="false">AO34/AE34</f>
        <v>0</v>
      </c>
      <c r="BA34" s="48"/>
      <c r="BB34" s="107" t="n">
        <f aca="false">ABS(Y34-AI34)+ABS(Z34-AJ34)+ABS(AA34-AK34)+ABS(AB34-AL34)</f>
        <v>757.6693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4.8848</v>
      </c>
      <c r="F35" s="111" t="n">
        <f aca="false">Anchor!C528</f>
        <v>32.0447</v>
      </c>
      <c r="G35" s="111" t="n">
        <f aca="false">Anchor!D528</f>
        <v>37.2894</v>
      </c>
      <c r="H35" s="112" t="n">
        <f aca="false">Anchor!E528</f>
        <v>38.777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528</f>
        <v>322.1528</v>
      </c>
      <c r="Z35" s="111" t="n">
        <f aca="false">Anchor!G528</f>
        <v>31.6624</v>
      </c>
      <c r="AA35" s="111" t="n">
        <f aca="false">Anchor!H528</f>
        <v>37.0427</v>
      </c>
      <c r="AB35" s="111" t="n">
        <f aca="false">Anchor!I528</f>
        <v>39.6169</v>
      </c>
      <c r="AC35" s="110" t="n">
        <f aca="false">Anchor!J528</f>
        <v>22381.67</v>
      </c>
      <c r="AD35" s="111" t="n">
        <f aca="false">Anchor!K528</f>
        <v>37.72</v>
      </c>
      <c r="AE35" s="111" t="n">
        <f aca="false">Anchor!L528</f>
        <v>653</v>
      </c>
      <c r="AF35" s="116" t="n">
        <f aca="false">AC35/3600</f>
        <v>6.21713055555556</v>
      </c>
      <c r="AG35" s="117" t="n">
        <f aca="false">E35+Y35</f>
        <v>887.0376</v>
      </c>
      <c r="AH35" s="189"/>
      <c r="AI35" s="110" t="n">
        <f aca="false">Test!F528</f>
        <v>0</v>
      </c>
      <c r="AJ35" s="111" t="n">
        <f aca="false">Test!G528</f>
        <v>0</v>
      </c>
      <c r="AK35" s="111" t="n">
        <f aca="false">Test!H528</f>
        <v>0</v>
      </c>
      <c r="AL35" s="111" t="n">
        <f aca="false">Test!I528</f>
        <v>0</v>
      </c>
      <c r="AM35" s="110" t="n">
        <f aca="false">Test!J528</f>
        <v>0</v>
      </c>
      <c r="AN35" s="111" t="n">
        <f aca="false">Test!K528</f>
        <v>0</v>
      </c>
      <c r="AO35" s="111" t="n">
        <f aca="false">Test!L528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528</f>
        <v>953.3512</v>
      </c>
      <c r="AT35" s="111" t="n">
        <f aca="false">'Single Layer High Quality'!C528</f>
        <v>33.1047</v>
      </c>
      <c r="AU35" s="111" t="n">
        <f aca="false">'Single Layer High Quality'!D528</f>
        <v>37.6895</v>
      </c>
      <c r="AV35" s="112" t="n">
        <f aca="false">'Single Layer High Quality'!E528</f>
        <v>39.0686</v>
      </c>
      <c r="AW35" s="84"/>
      <c r="AX35" s="118" t="n">
        <f aca="false">AM35/AC35</f>
        <v>0</v>
      </c>
      <c r="AY35" s="119" t="n">
        <f aca="false">AN35/AD35</f>
        <v>0</v>
      </c>
      <c r="AZ35" s="120" t="n">
        <f aca="false">AO35/AE35</f>
        <v>0</v>
      </c>
      <c r="BA35" s="48"/>
      <c r="BB35" s="107" t="n">
        <f aca="false">ABS(Y35-AI35)+ABS(Z35-AJ35)+ABS(AA35-AK35)+ABS(AB35-AL35)</f>
        <v>430.4748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12.984</v>
      </c>
      <c r="F36" s="81" t="n">
        <f aca="false">Anchor!C529</f>
        <v>38.6853</v>
      </c>
      <c r="G36" s="81" t="n">
        <f aca="false">Anchor!D529</f>
        <v>40.0922</v>
      </c>
      <c r="H36" s="82" t="n">
        <f aca="false">Anchor!E529</f>
        <v>43.2336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529</f>
        <v>4704.684</v>
      </c>
      <c r="Z36" s="81" t="n">
        <f aca="false">Anchor!G529</f>
        <v>40.66</v>
      </c>
      <c r="AA36" s="81" t="n">
        <f aca="false">Anchor!H529</f>
        <v>42.4105</v>
      </c>
      <c r="AB36" s="81" t="n">
        <f aca="false">Anchor!I529</f>
        <v>43.5168</v>
      </c>
      <c r="AC36" s="80" t="n">
        <f aca="false">Anchor!J529</f>
        <v>72120.33</v>
      </c>
      <c r="AD36" s="81" t="n">
        <f aca="false">Anchor!K529</f>
        <v>111.88</v>
      </c>
      <c r="AE36" s="81" t="n">
        <f aca="false">Anchor!L529</f>
        <v>654</v>
      </c>
      <c r="AF36" s="88" t="n">
        <f aca="false">AC36/3600</f>
        <v>20.033425</v>
      </c>
      <c r="AG36" s="89" t="n">
        <f aca="false">E36+Y36</f>
        <v>23517.668</v>
      </c>
      <c r="AH36" s="189"/>
      <c r="AI36" s="80" t="n">
        <f aca="false">Test!F529</f>
        <v>0</v>
      </c>
      <c r="AJ36" s="81" t="n">
        <f aca="false">Test!G529</f>
        <v>0</v>
      </c>
      <c r="AK36" s="81" t="n">
        <f aca="false">Test!H529</f>
        <v>0</v>
      </c>
      <c r="AL36" s="81" t="n">
        <f aca="false">Test!I529</f>
        <v>0</v>
      </c>
      <c r="AM36" s="80" t="n">
        <f aca="false">Test!J529</f>
        <v>0</v>
      </c>
      <c r="AN36" s="81" t="n">
        <f aca="false">Test!K529</f>
        <v>0</v>
      </c>
      <c r="AO36" s="81" t="n">
        <f aca="false">Test!L529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529</f>
        <v>10902.4064</v>
      </c>
      <c r="AT36" s="97" t="n">
        <f aca="false">'Single Layer High Quality'!C529</f>
        <v>37.8856</v>
      </c>
      <c r="AU36" s="97" t="n">
        <f aca="false">'Single Layer High Quality'!D529</f>
        <v>39.5246</v>
      </c>
      <c r="AV36" s="98" t="n">
        <f aca="false">'Single Layer High Quality'!E529</f>
        <v>42.5589</v>
      </c>
      <c r="AW36" s="84"/>
      <c r="AX36" s="90" t="n">
        <f aca="false">AM36/AC36</f>
        <v>0</v>
      </c>
      <c r="AY36" s="91" t="n">
        <f aca="false">AN36/AD36</f>
        <v>0</v>
      </c>
      <c r="AZ36" s="92" t="n">
        <f aca="false">AO36/AE36</f>
        <v>0</v>
      </c>
      <c r="BA36" s="48"/>
      <c r="BB36" s="93" t="n">
        <f aca="false">ABS(Y36-AI36)+ABS(Z36-AJ36)+ABS(AA36-AK36)+ABS(AB36-AL36)</f>
        <v>4831.2713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56.4144</v>
      </c>
      <c r="F37" s="97" t="n">
        <f aca="false">Anchor!C530</f>
        <v>37.0945</v>
      </c>
      <c r="G37" s="97" t="n">
        <f aca="false">Anchor!D530</f>
        <v>39.0523</v>
      </c>
      <c r="H37" s="98" t="n">
        <f aca="false">Anchor!E530</f>
        <v>41.6621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530</f>
        <v>2548.5528</v>
      </c>
      <c r="Z37" s="97" t="n">
        <f aca="false">Anchor!G530</f>
        <v>37.8085</v>
      </c>
      <c r="AA37" s="97" t="n">
        <f aca="false">Anchor!H530</f>
        <v>40.6967</v>
      </c>
      <c r="AB37" s="97" t="n">
        <f aca="false">Anchor!I530</f>
        <v>41.3235</v>
      </c>
      <c r="AC37" s="96" t="n">
        <f aca="false">Anchor!J530</f>
        <v>59134.91</v>
      </c>
      <c r="AD37" s="97" t="n">
        <f aca="false">Anchor!K530</f>
        <v>88.62</v>
      </c>
      <c r="AE37" s="97" t="n">
        <f aca="false">Anchor!L530</f>
        <v>654</v>
      </c>
      <c r="AF37" s="102" t="n">
        <f aca="false">AC37/3600</f>
        <v>16.4263638888889</v>
      </c>
      <c r="AG37" s="103" t="n">
        <f aca="false">E37+Y37</f>
        <v>8804.9672</v>
      </c>
      <c r="AH37" s="189"/>
      <c r="AI37" s="96" t="n">
        <f aca="false">Test!F530</f>
        <v>0</v>
      </c>
      <c r="AJ37" s="97" t="n">
        <f aca="false">Test!G530</f>
        <v>0</v>
      </c>
      <c r="AK37" s="97" t="n">
        <f aca="false">Test!H530</f>
        <v>0</v>
      </c>
      <c r="AL37" s="97" t="n">
        <f aca="false">Test!I530</f>
        <v>0</v>
      </c>
      <c r="AM37" s="96" t="n">
        <f aca="false">Test!J530</f>
        <v>0</v>
      </c>
      <c r="AN37" s="97" t="n">
        <f aca="false">Test!K530</f>
        <v>0</v>
      </c>
      <c r="AO37" s="97" t="n">
        <f aca="false">Test!L530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530</f>
        <v>6887.554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0</v>
      </c>
      <c r="AY37" s="105" t="n">
        <f aca="false">AN37/AD37</f>
        <v>0</v>
      </c>
      <c r="AZ37" s="106" t="n">
        <f aca="false">AO37/AE37</f>
        <v>0</v>
      </c>
      <c r="BA37" s="48"/>
      <c r="BB37" s="107" t="n">
        <f aca="false">ABS(Y37-AI37)+ABS(Z37-AJ37)+ABS(AA37-AK37)+ABS(AB37-AL37)</f>
        <v>2668.3815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1.9832</v>
      </c>
      <c r="F38" s="97" t="n">
        <f aca="false">Anchor!C531</f>
        <v>35.413</v>
      </c>
      <c r="G38" s="97" t="n">
        <f aca="false">Anchor!D531</f>
        <v>38.3547</v>
      </c>
      <c r="H38" s="98" t="n">
        <f aca="false">Anchor!E531</f>
        <v>40.4582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531</f>
        <v>1412.74</v>
      </c>
      <c r="Z38" s="97" t="n">
        <f aca="false">Anchor!G531</f>
        <v>35.1151</v>
      </c>
      <c r="AA38" s="97" t="n">
        <f aca="false">Anchor!H531</f>
        <v>39.4605</v>
      </c>
      <c r="AB38" s="97" t="n">
        <f aca="false">Anchor!I531</f>
        <v>39.7328</v>
      </c>
      <c r="AC38" s="96" t="n">
        <f aca="false">Anchor!J531</f>
        <v>53297.69</v>
      </c>
      <c r="AD38" s="97" t="n">
        <f aca="false">Anchor!K531</f>
        <v>82</v>
      </c>
      <c r="AE38" s="97" t="n">
        <f aca="false">Anchor!L531</f>
        <v>653</v>
      </c>
      <c r="AF38" s="102" t="n">
        <f aca="false">AC38/3600</f>
        <v>14.8049138888889</v>
      </c>
      <c r="AG38" s="103" t="n">
        <f aca="false">E38+Y38</f>
        <v>4544.7232</v>
      </c>
      <c r="AH38" s="189"/>
      <c r="AI38" s="96" t="n">
        <f aca="false">Test!F531</f>
        <v>0</v>
      </c>
      <c r="AJ38" s="97" t="n">
        <f aca="false">Test!G531</f>
        <v>0</v>
      </c>
      <c r="AK38" s="97" t="n">
        <f aca="false">Test!H531</f>
        <v>0</v>
      </c>
      <c r="AL38" s="97" t="n">
        <f aca="false">Test!I531</f>
        <v>0</v>
      </c>
      <c r="AM38" s="96" t="n">
        <f aca="false">Test!J531</f>
        <v>0</v>
      </c>
      <c r="AN38" s="97" t="n">
        <f aca="false">Test!K531</f>
        <v>0</v>
      </c>
      <c r="AO38" s="97" t="n">
        <f aca="false">Test!L531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531</f>
        <v>4811.2416</v>
      </c>
      <c r="AT38" s="97" t="n">
        <f aca="false">'Single Layer High Quality'!C531</f>
        <v>36.2868</v>
      </c>
      <c r="AU38" s="97" t="n">
        <f aca="false">'Single Layer High Quality'!D531</f>
        <v>38.6656</v>
      </c>
      <c r="AV38" s="98" t="n">
        <f aca="false">'Single Layer High Quality'!E531</f>
        <v>41.0282</v>
      </c>
      <c r="AW38" s="84"/>
      <c r="AX38" s="104" t="n">
        <f aca="false">AM38/AC38</f>
        <v>0</v>
      </c>
      <c r="AY38" s="105" t="n">
        <f aca="false">AN38/AD38</f>
        <v>0</v>
      </c>
      <c r="AZ38" s="106" t="n">
        <f aca="false">AO38/AE38</f>
        <v>0</v>
      </c>
      <c r="BA38" s="48"/>
      <c r="BB38" s="107" t="n">
        <f aca="false">ABS(Y38-AI38)+ABS(Z38-AJ38)+ABS(AA38-AK38)+ABS(AB38-AL38)</f>
        <v>1527.0484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03.1944</v>
      </c>
      <c r="F39" s="111" t="n">
        <f aca="false">Anchor!C532</f>
        <v>33.5809</v>
      </c>
      <c r="G39" s="111" t="n">
        <f aca="false">Anchor!D532</f>
        <v>37.5353</v>
      </c>
      <c r="H39" s="112" t="n">
        <f aca="false">Anchor!E532</f>
        <v>39.1116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532</f>
        <v>772.1864</v>
      </c>
      <c r="Z39" s="111" t="n">
        <f aca="false">Anchor!G532</f>
        <v>32.592</v>
      </c>
      <c r="AA39" s="111" t="n">
        <f aca="false">Anchor!H532</f>
        <v>37.995</v>
      </c>
      <c r="AB39" s="111" t="n">
        <f aca="false">Anchor!I532</f>
        <v>37.9467</v>
      </c>
      <c r="AC39" s="110" t="n">
        <f aca="false">Anchor!J532</f>
        <v>48114.19</v>
      </c>
      <c r="AD39" s="111" t="n">
        <f aca="false">Anchor!K532</f>
        <v>74.75</v>
      </c>
      <c r="AE39" s="111" t="n">
        <f aca="false">Anchor!L532</f>
        <v>654</v>
      </c>
      <c r="AF39" s="116" t="n">
        <f aca="false">AC39/3600</f>
        <v>13.3650527777778</v>
      </c>
      <c r="AG39" s="117" t="n">
        <f aca="false">E39+Y39</f>
        <v>2475.3808</v>
      </c>
      <c r="AH39" s="189"/>
      <c r="AI39" s="110" t="n">
        <f aca="false">Test!F532</f>
        <v>0</v>
      </c>
      <c r="AJ39" s="111" t="n">
        <f aca="false">Test!G532</f>
        <v>0</v>
      </c>
      <c r="AK39" s="111" t="n">
        <f aca="false">Test!H532</f>
        <v>0</v>
      </c>
      <c r="AL39" s="111" t="n">
        <f aca="false">Test!I532</f>
        <v>0</v>
      </c>
      <c r="AM39" s="110" t="n">
        <f aca="false">Test!J532</f>
        <v>0</v>
      </c>
      <c r="AN39" s="111" t="n">
        <f aca="false">Test!K532</f>
        <v>0</v>
      </c>
      <c r="AO39" s="111" t="n">
        <f aca="false">Test!L532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532</f>
        <v>3517.1264</v>
      </c>
      <c r="AT39" s="97" t="n">
        <f aca="false">'Single Layer High Quality'!C532</f>
        <v>35.4533</v>
      </c>
      <c r="AU39" s="97" t="n">
        <f aca="false">'Single Layer High Quality'!D532</f>
        <v>38.4117</v>
      </c>
      <c r="AV39" s="98" t="n">
        <f aca="false">'Single Layer High Quality'!E532</f>
        <v>40.5766</v>
      </c>
      <c r="AW39" s="84"/>
      <c r="AX39" s="118" t="n">
        <f aca="false">AM39/AC39</f>
        <v>0</v>
      </c>
      <c r="AY39" s="119" t="n">
        <f aca="false">AN39/AD39</f>
        <v>0</v>
      </c>
      <c r="AZ39" s="120" t="n">
        <f aca="false">AO39/AE39</f>
        <v>0</v>
      </c>
      <c r="BA39" s="48"/>
      <c r="BB39" s="121" t="n">
        <f aca="false">ABS(Y39-AI39)+ABS(Z39-AJ39)+ABS(AA39-AK39)+ABS(AB39-AL39)</f>
        <v>880.7201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229.1456</v>
      </c>
      <c r="F40" s="81" t="n">
        <f aca="false">Anchor!C533</f>
        <v>37.854</v>
      </c>
      <c r="G40" s="81" t="n">
        <f aca="false">Anchor!D533</f>
        <v>39.5032</v>
      </c>
      <c r="H40" s="82" t="n">
        <f aca="false">Anchor!E533</f>
        <v>42.4117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533</f>
        <v>4704.684</v>
      </c>
      <c r="Z40" s="81" t="n">
        <f aca="false">Anchor!G533</f>
        <v>40.66</v>
      </c>
      <c r="AA40" s="81" t="n">
        <f aca="false">Anchor!H533</f>
        <v>42.4105</v>
      </c>
      <c r="AB40" s="81" t="n">
        <f aca="false">Anchor!I533</f>
        <v>43.5168</v>
      </c>
      <c r="AC40" s="80" t="n">
        <f aca="false">Anchor!J533</f>
        <v>65083.11</v>
      </c>
      <c r="AD40" s="81" t="n">
        <f aca="false">Anchor!K533</f>
        <v>99.92</v>
      </c>
      <c r="AE40" s="81" t="n">
        <f aca="false">Anchor!L533</f>
        <v>654</v>
      </c>
      <c r="AF40" s="88" t="n">
        <f aca="false">AC40/3600</f>
        <v>18.0786416666667</v>
      </c>
      <c r="AG40" s="89" t="n">
        <f aca="false">E40+Y40</f>
        <v>13933.8296</v>
      </c>
      <c r="AH40" s="189"/>
      <c r="AI40" s="80" t="n">
        <f aca="false">Test!F533</f>
        <v>0</v>
      </c>
      <c r="AJ40" s="81" t="n">
        <f aca="false">Test!G533</f>
        <v>0</v>
      </c>
      <c r="AK40" s="81" t="n">
        <f aca="false">Test!H533</f>
        <v>0</v>
      </c>
      <c r="AL40" s="81" t="n">
        <f aca="false">Test!I533</f>
        <v>0</v>
      </c>
      <c r="AM40" s="80" t="n">
        <f aca="false">Test!J533</f>
        <v>0</v>
      </c>
      <c r="AN40" s="81" t="n">
        <f aca="false">Test!K533</f>
        <v>0</v>
      </c>
      <c r="AO40" s="81" t="n">
        <f aca="false">Test!L533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533</f>
        <v>4811.2416</v>
      </c>
      <c r="AT40" s="81" t="n">
        <f aca="false">'Single Layer High Quality'!C533</f>
        <v>36.2868</v>
      </c>
      <c r="AU40" s="81" t="n">
        <f aca="false">'Single Layer High Quality'!D533</f>
        <v>38.6656</v>
      </c>
      <c r="AV40" s="82" t="n">
        <f aca="false">'Single Layer High Quality'!E533</f>
        <v>41.0282</v>
      </c>
      <c r="AW40" s="84"/>
      <c r="AX40" s="90" t="n">
        <f aca="false">AM40/AC40</f>
        <v>0</v>
      </c>
      <c r="AY40" s="91" t="n">
        <f aca="false">AN40/AD40</f>
        <v>0</v>
      </c>
      <c r="AZ40" s="92" t="n">
        <f aca="false">AO40/AE40</f>
        <v>0</v>
      </c>
      <c r="BA40" s="48"/>
      <c r="BB40" s="107" t="n">
        <f aca="false">ABS(Y40-AI40)+ABS(Z40-AJ40)+ABS(AA40-AK40)+ABS(AB40-AL40)</f>
        <v>4831.2713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51.6304</v>
      </c>
      <c r="F41" s="97" t="n">
        <f aca="false">Anchor!C534</f>
        <v>36.2174</v>
      </c>
      <c r="G41" s="97" t="n">
        <f aca="false">Anchor!D534</f>
        <v>38.601</v>
      </c>
      <c r="H41" s="98" t="n">
        <f aca="false">Anchor!E534</f>
        <v>40.8447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534</f>
        <v>2548.5528</v>
      </c>
      <c r="Z41" s="97" t="n">
        <f aca="false">Anchor!G534</f>
        <v>37.8085</v>
      </c>
      <c r="AA41" s="97" t="n">
        <f aca="false">Anchor!H534</f>
        <v>40.6967</v>
      </c>
      <c r="AB41" s="97" t="n">
        <f aca="false">Anchor!I534</f>
        <v>41.3235</v>
      </c>
      <c r="AC41" s="96" t="n">
        <f aca="false">Anchor!J534</f>
        <v>56184.22</v>
      </c>
      <c r="AD41" s="97" t="n">
        <f aca="false">Anchor!K534</f>
        <v>82.73</v>
      </c>
      <c r="AE41" s="97" t="n">
        <f aca="false">Anchor!L534</f>
        <v>654</v>
      </c>
      <c r="AF41" s="102" t="n">
        <f aca="false">AC41/3600</f>
        <v>15.6067277777778</v>
      </c>
      <c r="AG41" s="103" t="n">
        <f aca="false">E41+Y41</f>
        <v>6300.1832</v>
      </c>
      <c r="AH41" s="189"/>
      <c r="AI41" s="96" t="n">
        <f aca="false">Test!F534</f>
        <v>0</v>
      </c>
      <c r="AJ41" s="97" t="n">
        <f aca="false">Test!G534</f>
        <v>0</v>
      </c>
      <c r="AK41" s="97" t="n">
        <f aca="false">Test!H534</f>
        <v>0</v>
      </c>
      <c r="AL41" s="97" t="n">
        <f aca="false">Test!I534</f>
        <v>0</v>
      </c>
      <c r="AM41" s="96" t="n">
        <f aca="false">Test!J534</f>
        <v>0</v>
      </c>
      <c r="AN41" s="97" t="n">
        <f aca="false">Test!K534</f>
        <v>0</v>
      </c>
      <c r="AO41" s="97" t="n">
        <f aca="false">Test!L534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534</f>
        <v>3517.1264</v>
      </c>
      <c r="AT41" s="97" t="n">
        <f aca="false">'Single Layer High Quality'!C534</f>
        <v>35.4533</v>
      </c>
      <c r="AU41" s="97" t="n">
        <f aca="false">'Single Layer High Quality'!D534</f>
        <v>38.4117</v>
      </c>
      <c r="AV41" s="98" t="n">
        <f aca="false">'Single Layer High Quality'!E534</f>
        <v>40.5766</v>
      </c>
      <c r="AW41" s="84"/>
      <c r="AX41" s="104" t="n">
        <f aca="false">AM41/AC41</f>
        <v>0</v>
      </c>
      <c r="AY41" s="105" t="n">
        <f aca="false">AN41/AD41</f>
        <v>0</v>
      </c>
      <c r="AZ41" s="106" t="n">
        <f aca="false">AO41/AE41</f>
        <v>0</v>
      </c>
      <c r="BA41" s="48"/>
      <c r="BB41" s="107" t="n">
        <f aca="false">ABS(Y41-AI41)+ABS(Z41-AJ41)+ABS(AA41-AK41)+ABS(AB41-AL41)</f>
        <v>2668.3815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20.244</v>
      </c>
      <c r="F42" s="97" t="n">
        <f aca="false">Anchor!C535</f>
        <v>34.4353</v>
      </c>
      <c r="G42" s="97" t="n">
        <f aca="false">Anchor!D535</f>
        <v>37.8168</v>
      </c>
      <c r="H42" s="98" t="n">
        <f aca="false">Anchor!E535</f>
        <v>39.5733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535</f>
        <v>1412.74</v>
      </c>
      <c r="Z42" s="97" t="n">
        <f aca="false">Anchor!G535</f>
        <v>35.1151</v>
      </c>
      <c r="AA42" s="97" t="n">
        <f aca="false">Anchor!H535</f>
        <v>39.4605</v>
      </c>
      <c r="AB42" s="97" t="n">
        <f aca="false">Anchor!I535</f>
        <v>39.7328</v>
      </c>
      <c r="AC42" s="96" t="n">
        <f aca="false">Anchor!J535</f>
        <v>50646.35</v>
      </c>
      <c r="AD42" s="97" t="n">
        <f aca="false">Anchor!K535</f>
        <v>82.06</v>
      </c>
      <c r="AE42" s="97" t="n">
        <f aca="false">Anchor!L535</f>
        <v>654</v>
      </c>
      <c r="AF42" s="102" t="n">
        <f aca="false">AC42/3600</f>
        <v>14.0684305555556</v>
      </c>
      <c r="AG42" s="103" t="n">
        <f aca="false">E42+Y42</f>
        <v>3332.984</v>
      </c>
      <c r="AH42" s="189"/>
      <c r="AI42" s="96" t="n">
        <f aca="false">Test!F535</f>
        <v>0</v>
      </c>
      <c r="AJ42" s="97" t="n">
        <f aca="false">Test!G535</f>
        <v>0</v>
      </c>
      <c r="AK42" s="97" t="n">
        <f aca="false">Test!H535</f>
        <v>0</v>
      </c>
      <c r="AL42" s="97" t="n">
        <f aca="false">Test!I535</f>
        <v>0</v>
      </c>
      <c r="AM42" s="96" t="n">
        <f aca="false">Test!J535</f>
        <v>0</v>
      </c>
      <c r="AN42" s="97" t="n">
        <f aca="false">Test!K535</f>
        <v>0</v>
      </c>
      <c r="AO42" s="97" t="n">
        <f aca="false">Test!L535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535</f>
        <v>2569.4176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0</v>
      </c>
      <c r="AY42" s="105" t="n">
        <f aca="false">AN42/AD42</f>
        <v>0</v>
      </c>
      <c r="AZ42" s="106" t="n">
        <f aca="false">AO42/AE42</f>
        <v>0</v>
      </c>
      <c r="BA42" s="48"/>
      <c r="BB42" s="107" t="n">
        <f aca="false">ABS(Y42-AI42)+ABS(Z42-AJ42)+ABS(AA42-AK42)+ABS(AB42-AL42)</f>
        <v>1527.0484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16.9064</v>
      </c>
      <c r="F43" s="111" t="n">
        <f aca="false">Anchor!C536</f>
        <v>32.5879</v>
      </c>
      <c r="G43" s="111" t="n">
        <f aca="false">Anchor!D536</f>
        <v>37.2498</v>
      </c>
      <c r="H43" s="112" t="n">
        <f aca="false">Anchor!E536</f>
        <v>38.6507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536</f>
        <v>772.1864</v>
      </c>
      <c r="Z43" s="111" t="n">
        <f aca="false">Anchor!G536</f>
        <v>32.592</v>
      </c>
      <c r="AA43" s="111" t="n">
        <f aca="false">Anchor!H536</f>
        <v>37.995</v>
      </c>
      <c r="AB43" s="111" t="n">
        <f aca="false">Anchor!I536</f>
        <v>37.9467</v>
      </c>
      <c r="AC43" s="110" t="n">
        <f aca="false">Anchor!J536</f>
        <v>47274.06</v>
      </c>
      <c r="AD43" s="111" t="n">
        <f aca="false">Anchor!K536</f>
        <v>71.55</v>
      </c>
      <c r="AE43" s="111" t="n">
        <f aca="false">Anchor!L536</f>
        <v>653</v>
      </c>
      <c r="AF43" s="116" t="n">
        <f aca="false">AC43/3600</f>
        <v>13.1316833333333</v>
      </c>
      <c r="AG43" s="117" t="n">
        <f aca="false">E43+Y43</f>
        <v>1889.0928</v>
      </c>
      <c r="AH43" s="189"/>
      <c r="AI43" s="110" t="n">
        <f aca="false">Test!F536</f>
        <v>0</v>
      </c>
      <c r="AJ43" s="111" t="n">
        <f aca="false">Test!G536</f>
        <v>0</v>
      </c>
      <c r="AK43" s="111" t="n">
        <f aca="false">Test!H536</f>
        <v>0</v>
      </c>
      <c r="AL43" s="111" t="n">
        <f aca="false">Test!I536</f>
        <v>0</v>
      </c>
      <c r="AM43" s="110" t="n">
        <f aca="false">Test!J536</f>
        <v>0</v>
      </c>
      <c r="AN43" s="111" t="n">
        <f aca="false">Test!K536</f>
        <v>0</v>
      </c>
      <c r="AO43" s="111" t="n">
        <f aca="false">Test!L536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536</f>
        <v>1928.7456</v>
      </c>
      <c r="AT43" s="111" t="n">
        <f aca="false">'Single Layer High Quality'!C536</f>
        <v>33.6415</v>
      </c>
      <c r="AU43" s="111" t="n">
        <f aca="false">'Single Layer High Quality'!D536</f>
        <v>37.5856</v>
      </c>
      <c r="AV43" s="112" t="n">
        <f aca="false">'Single Layer High Quality'!E536</f>
        <v>39.2608</v>
      </c>
      <c r="AW43" s="84"/>
      <c r="AX43" s="118" t="n">
        <f aca="false">AM43/AC43</f>
        <v>0</v>
      </c>
      <c r="AY43" s="119" t="n">
        <f aca="false">AN43/AD43</f>
        <v>0</v>
      </c>
      <c r="AZ43" s="120" t="n">
        <f aca="false">AO43/AE43</f>
        <v>0</v>
      </c>
      <c r="BA43" s="48"/>
      <c r="BB43" s="107" t="n">
        <f aca="false">ABS(Y43-AI43)+ABS(Z43-AJ43)+ABS(AA43-AK43)+ABS(AB43-AL43)</f>
        <v>880.7201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32.8024</v>
      </c>
      <c r="F44" s="81" t="n">
        <f aca="false">Anchor!C537</f>
        <v>39.4031</v>
      </c>
      <c r="G44" s="81" t="n">
        <f aca="false">Anchor!D537</f>
        <v>43.5284</v>
      </c>
      <c r="H44" s="82" t="n">
        <f aca="false">Anchor!E537</f>
        <v>44.6751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537</f>
        <v>5155.7624</v>
      </c>
      <c r="Z44" s="81" t="n">
        <f aca="false">Anchor!G537</f>
        <v>41.7092</v>
      </c>
      <c r="AA44" s="81" t="n">
        <f aca="false">Anchor!H537</f>
        <v>44.8423</v>
      </c>
      <c r="AB44" s="81" t="n">
        <f aca="false">Anchor!I537</f>
        <v>44.532</v>
      </c>
      <c r="AC44" s="80" t="n">
        <f aca="false">Anchor!J537</f>
        <v>85604.37</v>
      </c>
      <c r="AD44" s="81" t="n">
        <f aca="false">Anchor!K537</f>
        <v>128.28</v>
      </c>
      <c r="AE44" s="81" t="n">
        <f aca="false">Anchor!L537</f>
        <v>654</v>
      </c>
      <c r="AF44" s="88" t="n">
        <f aca="false">AC44/3600</f>
        <v>23.7789916666667</v>
      </c>
      <c r="AG44" s="89" t="n">
        <f aca="false">E44+Y44</f>
        <v>22788.5648</v>
      </c>
      <c r="AH44" s="189"/>
      <c r="AI44" s="80" t="n">
        <f aca="false">Test!F537</f>
        <v>0</v>
      </c>
      <c r="AJ44" s="81" t="n">
        <f aca="false">Test!G537</f>
        <v>0</v>
      </c>
      <c r="AK44" s="81" t="n">
        <f aca="false">Test!H537</f>
        <v>0</v>
      </c>
      <c r="AL44" s="81" t="n">
        <f aca="false">Test!I537</f>
        <v>0</v>
      </c>
      <c r="AM44" s="80" t="n">
        <f aca="false">Test!J537</f>
        <v>0</v>
      </c>
      <c r="AN44" s="81" t="n">
        <f aca="false">Test!K537</f>
        <v>0</v>
      </c>
      <c r="AO44" s="81" t="n">
        <f aca="false">Test!L537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537</f>
        <v>11940.3328</v>
      </c>
      <c r="AT44" s="97" t="n">
        <f aca="false">'Single Layer High Quality'!C537</f>
        <v>38.5858</v>
      </c>
      <c r="AU44" s="97" t="n">
        <f aca="false">'Single Layer High Quality'!D537</f>
        <v>43.0559</v>
      </c>
      <c r="AV44" s="98" t="n">
        <f aca="false">'Single Layer High Quality'!E537</f>
        <v>43.9501</v>
      </c>
      <c r="AW44" s="84"/>
      <c r="AX44" s="90" t="n">
        <f aca="false">AM44/AC44</f>
        <v>0</v>
      </c>
      <c r="AY44" s="91" t="n">
        <f aca="false">AN44/AD44</f>
        <v>0</v>
      </c>
      <c r="AZ44" s="92" t="n">
        <f aca="false">AO44/AE44</f>
        <v>0</v>
      </c>
      <c r="BA44" s="48"/>
      <c r="BB44" s="93" t="n">
        <f aca="false">ABS(Y44-AI44)+ABS(Z44-AJ44)+ABS(AA44-AK44)+ABS(AB44-AL44)</f>
        <v>5286.8459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0.52</v>
      </c>
      <c r="F45" s="97" t="n">
        <f aca="false">Anchor!C538</f>
        <v>37.8362</v>
      </c>
      <c r="G45" s="97" t="n">
        <f aca="false">Anchor!D538</f>
        <v>42.3133</v>
      </c>
      <c r="H45" s="98" t="n">
        <f aca="false">Anchor!E538</f>
        <v>42.8356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538</f>
        <v>2900.2656</v>
      </c>
      <c r="Z45" s="97" t="n">
        <f aca="false">Anchor!G538</f>
        <v>39.0425</v>
      </c>
      <c r="AA45" s="97" t="n">
        <f aca="false">Anchor!H538</f>
        <v>42.8913</v>
      </c>
      <c r="AB45" s="97" t="n">
        <f aca="false">Anchor!I538</f>
        <v>42.128</v>
      </c>
      <c r="AC45" s="96" t="n">
        <f aca="false">Anchor!J538</f>
        <v>72168.21</v>
      </c>
      <c r="AD45" s="97" t="n">
        <f aca="false">Anchor!K538</f>
        <v>107.13</v>
      </c>
      <c r="AE45" s="97" t="n">
        <f aca="false">Anchor!L538</f>
        <v>654</v>
      </c>
      <c r="AF45" s="102" t="n">
        <f aca="false">AC45/3600</f>
        <v>20.046725</v>
      </c>
      <c r="AG45" s="103" t="n">
        <f aca="false">E45+Y45</f>
        <v>9770.7856</v>
      </c>
      <c r="AH45" s="189"/>
      <c r="AI45" s="96" t="n">
        <f aca="false">Test!F538</f>
        <v>0</v>
      </c>
      <c r="AJ45" s="97" t="n">
        <f aca="false">Test!G538</f>
        <v>0</v>
      </c>
      <c r="AK45" s="97" t="n">
        <f aca="false">Test!H538</f>
        <v>0</v>
      </c>
      <c r="AL45" s="97" t="n">
        <f aca="false">Test!I538</f>
        <v>0</v>
      </c>
      <c r="AM45" s="96" t="n">
        <f aca="false">Test!J538</f>
        <v>0</v>
      </c>
      <c r="AN45" s="97" t="n">
        <f aca="false">Test!K538</f>
        <v>0</v>
      </c>
      <c r="AO45" s="97" t="n">
        <f aca="false">Test!L538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538</f>
        <v>8048.1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0</v>
      </c>
      <c r="AY45" s="105" t="n">
        <f aca="false">AN45/AD45</f>
        <v>0</v>
      </c>
      <c r="AZ45" s="106" t="n">
        <f aca="false">AO45/AE45</f>
        <v>0</v>
      </c>
      <c r="BA45" s="48"/>
      <c r="BB45" s="107" t="n">
        <f aca="false">ABS(Y45-AI45)+ABS(Z45-AJ45)+ABS(AA45-AK45)+ABS(AB45-AL45)</f>
        <v>3024.3274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16.5736</v>
      </c>
      <c r="F46" s="97" t="n">
        <f aca="false">Anchor!C539</f>
        <v>36.3054</v>
      </c>
      <c r="G46" s="97" t="n">
        <f aca="false">Anchor!D539</f>
        <v>41.346</v>
      </c>
      <c r="H46" s="98" t="n">
        <f aca="false">Anchor!E539</f>
        <v>41.4256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539</f>
        <v>1642.6152</v>
      </c>
      <c r="Z46" s="97" t="n">
        <f aca="false">Anchor!G539</f>
        <v>36.4239</v>
      </c>
      <c r="AA46" s="97" t="n">
        <f aca="false">Anchor!H539</f>
        <v>41.503</v>
      </c>
      <c r="AB46" s="97" t="n">
        <f aca="false">Anchor!I539</f>
        <v>40.3794</v>
      </c>
      <c r="AC46" s="96" t="n">
        <f aca="false">Anchor!J539</f>
        <v>63290.33</v>
      </c>
      <c r="AD46" s="97" t="n">
        <f aca="false">Anchor!K539</f>
        <v>102.04</v>
      </c>
      <c r="AE46" s="97" t="n">
        <f aca="false">Anchor!L539</f>
        <v>654</v>
      </c>
      <c r="AF46" s="102" t="n">
        <f aca="false">AC46/3600</f>
        <v>17.5806472222222</v>
      </c>
      <c r="AG46" s="103" t="n">
        <f aca="false">E46+Y46</f>
        <v>5159.1888</v>
      </c>
      <c r="AH46" s="189"/>
      <c r="AI46" s="96" t="n">
        <f aca="false">Test!F539</f>
        <v>0</v>
      </c>
      <c r="AJ46" s="97" t="n">
        <f aca="false">Test!G539</f>
        <v>0</v>
      </c>
      <c r="AK46" s="97" t="n">
        <f aca="false">Test!H539</f>
        <v>0</v>
      </c>
      <c r="AL46" s="97" t="n">
        <f aca="false">Test!I539</f>
        <v>0</v>
      </c>
      <c r="AM46" s="96" t="n">
        <f aca="false">Test!J539</f>
        <v>0</v>
      </c>
      <c r="AN46" s="97" t="n">
        <f aca="false">Test!K539</f>
        <v>0</v>
      </c>
      <c r="AO46" s="97" t="n">
        <f aca="false">Test!L539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539</f>
        <v>5707.0624</v>
      </c>
      <c r="AT46" s="97" t="n">
        <f aca="false">'Single Layer High Quality'!C539</f>
        <v>37.123</v>
      </c>
      <c r="AU46" s="97" t="n">
        <f aca="false">'Single Layer High Quality'!D539</f>
        <v>41.9069</v>
      </c>
      <c r="AV46" s="98" t="n">
        <f aca="false">'Single Layer High Quality'!E539</f>
        <v>42.247</v>
      </c>
      <c r="AW46" s="84"/>
      <c r="AX46" s="104" t="n">
        <f aca="false">AM46/AC46</f>
        <v>0</v>
      </c>
      <c r="AY46" s="105" t="n">
        <f aca="false">AN46/AD46</f>
        <v>0</v>
      </c>
      <c r="AZ46" s="106" t="n">
        <f aca="false">AO46/AE46</f>
        <v>0</v>
      </c>
      <c r="BA46" s="48"/>
      <c r="BB46" s="107" t="n">
        <f aca="false">ABS(Y46-AI46)+ABS(Z46-AJ46)+ABS(AA46-AK46)+ABS(AB46-AL46)</f>
        <v>1760.9215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51.7552</v>
      </c>
      <c r="F47" s="111" t="n">
        <f aca="false">Anchor!C540</f>
        <v>34.6081</v>
      </c>
      <c r="G47" s="111" t="n">
        <f aca="false">Anchor!D540</f>
        <v>40.3108</v>
      </c>
      <c r="H47" s="112" t="n">
        <f aca="false">Anchor!E540</f>
        <v>40.0682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540</f>
        <v>929.6024</v>
      </c>
      <c r="Z47" s="111" t="n">
        <f aca="false">Anchor!G540</f>
        <v>33.9289</v>
      </c>
      <c r="AA47" s="111" t="n">
        <f aca="false">Anchor!H540</f>
        <v>40.0861</v>
      </c>
      <c r="AB47" s="111" t="n">
        <f aca="false">Anchor!I540</f>
        <v>38.7257</v>
      </c>
      <c r="AC47" s="110" t="n">
        <f aca="false">Anchor!J540</f>
        <v>57614.63</v>
      </c>
      <c r="AD47" s="111" t="n">
        <f aca="false">Anchor!K540</f>
        <v>88.49</v>
      </c>
      <c r="AE47" s="111" t="n">
        <f aca="false">Anchor!L540</f>
        <v>653</v>
      </c>
      <c r="AF47" s="116" t="n">
        <f aca="false">AC47/3600</f>
        <v>16.0040638888889</v>
      </c>
      <c r="AG47" s="117" t="n">
        <f aca="false">E47+Y47</f>
        <v>2881.3576</v>
      </c>
      <c r="AH47" s="189"/>
      <c r="AI47" s="110" t="n">
        <f aca="false">Test!F540</f>
        <v>0</v>
      </c>
      <c r="AJ47" s="111" t="n">
        <f aca="false">Test!G540</f>
        <v>0</v>
      </c>
      <c r="AK47" s="111" t="n">
        <f aca="false">Test!H540</f>
        <v>0</v>
      </c>
      <c r="AL47" s="111" t="n">
        <f aca="false">Test!I540</f>
        <v>0</v>
      </c>
      <c r="AM47" s="110" t="n">
        <f aca="false">Test!J540</f>
        <v>0</v>
      </c>
      <c r="AN47" s="111" t="n">
        <f aca="false">Test!K540</f>
        <v>0</v>
      </c>
      <c r="AO47" s="111" t="n">
        <f aca="false">Test!L540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540</f>
        <v>4213.9592</v>
      </c>
      <c r="AT47" s="97" t="n">
        <f aca="false">'Single Layer High Quality'!C540</f>
        <v>36.3473</v>
      </c>
      <c r="AU47" s="97" t="n">
        <f aca="false">'Single Layer High Quality'!D540</f>
        <v>41.5059</v>
      </c>
      <c r="AV47" s="98" t="n">
        <f aca="false">'Single Layer High Quality'!E540</f>
        <v>41.6257</v>
      </c>
      <c r="AW47" s="84"/>
      <c r="AX47" s="118" t="n">
        <f aca="false">AM47/AC47</f>
        <v>0</v>
      </c>
      <c r="AY47" s="119" t="n">
        <f aca="false">AN47/AD47</f>
        <v>0</v>
      </c>
      <c r="AZ47" s="120" t="n">
        <f aca="false">AO47/AE47</f>
        <v>0</v>
      </c>
      <c r="BA47" s="48"/>
      <c r="BB47" s="121" t="n">
        <f aca="false">ABS(Y47-AI47)+ABS(Z47-AJ47)+ABS(AA47-AK47)+ABS(AB47-AL47)</f>
        <v>1042.3431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4.0712</v>
      </c>
      <c r="F48" s="81" t="n">
        <f aca="false">Anchor!C541</f>
        <v>38.5271</v>
      </c>
      <c r="G48" s="81" t="n">
        <f aca="false">Anchor!D541</f>
        <v>42.8958</v>
      </c>
      <c r="H48" s="82" t="n">
        <f aca="false">Anchor!E541</f>
        <v>43.684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541</f>
        <v>5155.7624</v>
      </c>
      <c r="Z48" s="81" t="n">
        <f aca="false">Anchor!G541</f>
        <v>41.7092</v>
      </c>
      <c r="AA48" s="81" t="n">
        <f aca="false">Anchor!H541</f>
        <v>44.8423</v>
      </c>
      <c r="AB48" s="81" t="n">
        <f aca="false">Anchor!I541</f>
        <v>44.532</v>
      </c>
      <c r="AC48" s="80" t="n">
        <f aca="false">Anchor!J541</f>
        <v>78899.43</v>
      </c>
      <c r="AD48" s="81" t="n">
        <f aca="false">Anchor!K541</f>
        <v>112.61</v>
      </c>
      <c r="AE48" s="81" t="n">
        <f aca="false">Anchor!L541</f>
        <v>654</v>
      </c>
      <c r="AF48" s="88" t="n">
        <f aca="false">AC48/3600</f>
        <v>21.9165083333333</v>
      </c>
      <c r="AG48" s="89" t="n">
        <f aca="false">E48+Y48</f>
        <v>14349.8336</v>
      </c>
      <c r="AH48" s="189"/>
      <c r="AI48" s="80" t="n">
        <f aca="false">Test!F541</f>
        <v>0</v>
      </c>
      <c r="AJ48" s="81" t="n">
        <f aca="false">Test!G541</f>
        <v>0</v>
      </c>
      <c r="AK48" s="81" t="n">
        <f aca="false">Test!H541</f>
        <v>0</v>
      </c>
      <c r="AL48" s="81" t="n">
        <f aca="false">Test!I541</f>
        <v>0</v>
      </c>
      <c r="AM48" s="80" t="n">
        <f aca="false">Test!J541</f>
        <v>0</v>
      </c>
      <c r="AN48" s="81" t="n">
        <f aca="false">Test!K541</f>
        <v>0</v>
      </c>
      <c r="AO48" s="81" t="n">
        <f aca="false">Test!L541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541</f>
        <v>5707.0624</v>
      </c>
      <c r="AT48" s="81" t="n">
        <f aca="false">'Single Layer High Quality'!C541</f>
        <v>37.123</v>
      </c>
      <c r="AU48" s="81" t="n">
        <f aca="false">'Single Layer High Quality'!D541</f>
        <v>41.9069</v>
      </c>
      <c r="AV48" s="82" t="n">
        <f aca="false">'Single Layer High Quality'!E541</f>
        <v>42.247</v>
      </c>
      <c r="AW48" s="84"/>
      <c r="AX48" s="90" t="n">
        <f aca="false">AM48/AC48</f>
        <v>0</v>
      </c>
      <c r="AY48" s="91" t="n">
        <f aca="false">AN48/AD48</f>
        <v>0</v>
      </c>
      <c r="AZ48" s="92" t="n">
        <f aca="false">AO48/AE48</f>
        <v>0</v>
      </c>
      <c r="BA48" s="48"/>
      <c r="BB48" s="107" t="n">
        <f aca="false">ABS(Y48-AI48)+ABS(Z48-AJ48)+ABS(AA48-AK48)+ABS(AB48-AL48)</f>
        <v>5286.8459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82.2272</v>
      </c>
      <c r="F49" s="97" t="n">
        <f aca="false">Anchor!C542</f>
        <v>37.0097</v>
      </c>
      <c r="G49" s="97" t="n">
        <f aca="false">Anchor!D542</f>
        <v>41.688</v>
      </c>
      <c r="H49" s="98" t="n">
        <f aca="false">Anchor!E542</f>
        <v>41.9348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542</f>
        <v>2900.2656</v>
      </c>
      <c r="Z49" s="97" t="n">
        <f aca="false">Anchor!G542</f>
        <v>39.0425</v>
      </c>
      <c r="AA49" s="97" t="n">
        <f aca="false">Anchor!H542</f>
        <v>42.8913</v>
      </c>
      <c r="AB49" s="97" t="n">
        <f aca="false">Anchor!I542</f>
        <v>42.128</v>
      </c>
      <c r="AC49" s="96" t="n">
        <f aca="false">Anchor!J542</f>
        <v>68311.11</v>
      </c>
      <c r="AD49" s="97" t="n">
        <f aca="false">Anchor!K542</f>
        <v>98.85</v>
      </c>
      <c r="AE49" s="97" t="n">
        <f aca="false">Anchor!L542</f>
        <v>654</v>
      </c>
      <c r="AF49" s="102" t="n">
        <f aca="false">AC49/3600</f>
        <v>18.9753083333333</v>
      </c>
      <c r="AG49" s="103" t="n">
        <f aca="false">E49+Y49</f>
        <v>6882.4928</v>
      </c>
      <c r="AH49" s="189"/>
      <c r="AI49" s="96" t="n">
        <f aca="false">Test!F542</f>
        <v>0</v>
      </c>
      <c r="AJ49" s="97" t="n">
        <f aca="false">Test!G542</f>
        <v>0</v>
      </c>
      <c r="AK49" s="97" t="n">
        <f aca="false">Test!H542</f>
        <v>0</v>
      </c>
      <c r="AL49" s="97" t="n">
        <f aca="false">Test!I542</f>
        <v>0</v>
      </c>
      <c r="AM49" s="96" t="n">
        <f aca="false">Test!J542</f>
        <v>0</v>
      </c>
      <c r="AN49" s="97" t="n">
        <f aca="false">Test!K542</f>
        <v>0</v>
      </c>
      <c r="AO49" s="97" t="n">
        <f aca="false">Test!L542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542</f>
        <v>4213.9592</v>
      </c>
      <c r="AT49" s="97" t="n">
        <f aca="false">'Single Layer High Quality'!C542</f>
        <v>36.3473</v>
      </c>
      <c r="AU49" s="97" t="n">
        <f aca="false">'Single Layer High Quality'!D542</f>
        <v>41.5059</v>
      </c>
      <c r="AV49" s="98" t="n">
        <f aca="false">'Single Layer High Quality'!E542</f>
        <v>41.6257</v>
      </c>
      <c r="AW49" s="84"/>
      <c r="AX49" s="104" t="n">
        <f aca="false">AM49/AC49</f>
        <v>0</v>
      </c>
      <c r="AY49" s="105" t="n">
        <f aca="false">AN49/AD49</f>
        <v>0</v>
      </c>
      <c r="AZ49" s="106" t="n">
        <f aca="false">AO49/AE49</f>
        <v>0</v>
      </c>
      <c r="BA49" s="48"/>
      <c r="BB49" s="107" t="n">
        <f aca="false">ABS(Y49-AI49)+ABS(Z49-AJ49)+ABS(AA49-AK49)+ABS(AB49-AL49)</f>
        <v>3024.3274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32.9112</v>
      </c>
      <c r="F50" s="97" t="n">
        <f aca="false">Anchor!C543</f>
        <v>35.3615</v>
      </c>
      <c r="G50" s="97" t="n">
        <f aca="false">Anchor!D543</f>
        <v>40.6004</v>
      </c>
      <c r="H50" s="98" t="n">
        <f aca="false">Anchor!E543</f>
        <v>40.3976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543</f>
        <v>1642.6152</v>
      </c>
      <c r="Z50" s="97" t="n">
        <f aca="false">Anchor!G543</f>
        <v>36.4239</v>
      </c>
      <c r="AA50" s="97" t="n">
        <f aca="false">Anchor!H543</f>
        <v>41.503</v>
      </c>
      <c r="AB50" s="97" t="n">
        <f aca="false">Anchor!I543</f>
        <v>40.3794</v>
      </c>
      <c r="AC50" s="96" t="n">
        <f aca="false">Anchor!J543</f>
        <v>61223.84</v>
      </c>
      <c r="AD50" s="97" t="n">
        <f aca="false">Anchor!K543</f>
        <v>87.42</v>
      </c>
      <c r="AE50" s="97" t="n">
        <f aca="false">Anchor!L543</f>
        <v>653</v>
      </c>
      <c r="AF50" s="102" t="n">
        <f aca="false">AC50/3600</f>
        <v>17.0066222222222</v>
      </c>
      <c r="AG50" s="103" t="n">
        <f aca="false">E50+Y50</f>
        <v>3675.5264</v>
      </c>
      <c r="AH50" s="189"/>
      <c r="AI50" s="96" t="n">
        <f aca="false">Test!F543</f>
        <v>0</v>
      </c>
      <c r="AJ50" s="97" t="n">
        <f aca="false">Test!G543</f>
        <v>0</v>
      </c>
      <c r="AK50" s="97" t="n">
        <f aca="false">Test!H543</f>
        <v>0</v>
      </c>
      <c r="AL50" s="97" t="n">
        <f aca="false">Test!I543</f>
        <v>0</v>
      </c>
      <c r="AM50" s="96" t="n">
        <f aca="false">Test!J543</f>
        <v>0</v>
      </c>
      <c r="AN50" s="97" t="n">
        <f aca="false">Test!K543</f>
        <v>0</v>
      </c>
      <c r="AO50" s="97" t="n">
        <f aca="false">Test!L543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543</f>
        <v>3110.748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0</v>
      </c>
      <c r="AY50" s="105" t="n">
        <f aca="false">AN50/AD50</f>
        <v>0</v>
      </c>
      <c r="AZ50" s="106" t="n">
        <f aca="false">AO50/AE50</f>
        <v>0</v>
      </c>
      <c r="BA50" s="48"/>
      <c r="BB50" s="107" t="n">
        <f aca="false">ABS(Y50-AI50)+ABS(Z50-AJ50)+ABS(AA50-AK50)+ABS(AB50-AL50)</f>
        <v>1760.9215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40.108</v>
      </c>
      <c r="F51" s="111" t="n">
        <f aca="false">Anchor!C544</f>
        <v>33.6878</v>
      </c>
      <c r="G51" s="111" t="n">
        <f aca="false">Anchor!D544</f>
        <v>39.9326</v>
      </c>
      <c r="H51" s="112" t="n">
        <f aca="false">Anchor!E544</f>
        <v>39.5091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544</f>
        <v>929.6024</v>
      </c>
      <c r="Z51" s="111" t="n">
        <f aca="false">Anchor!G544</f>
        <v>33.9289</v>
      </c>
      <c r="AA51" s="111" t="n">
        <f aca="false">Anchor!H544</f>
        <v>40.0861</v>
      </c>
      <c r="AB51" s="111" t="n">
        <f aca="false">Anchor!I544</f>
        <v>38.7257</v>
      </c>
      <c r="AC51" s="110" t="n">
        <f aca="false">Anchor!J544</f>
        <v>54562.35</v>
      </c>
      <c r="AD51" s="111" t="n">
        <f aca="false">Anchor!K544</f>
        <v>84.41</v>
      </c>
      <c r="AE51" s="111" t="n">
        <f aca="false">Anchor!L544</f>
        <v>653</v>
      </c>
      <c r="AF51" s="116" t="n">
        <f aca="false">AC51/3600</f>
        <v>15.1562083333333</v>
      </c>
      <c r="AG51" s="117" t="n">
        <f aca="false">E51+Y51</f>
        <v>2169.7104</v>
      </c>
      <c r="AH51" s="189"/>
      <c r="AI51" s="110" t="n">
        <f aca="false">Test!F544</f>
        <v>0</v>
      </c>
      <c r="AJ51" s="111" t="n">
        <f aca="false">Test!G544</f>
        <v>0</v>
      </c>
      <c r="AK51" s="111" t="n">
        <f aca="false">Test!H544</f>
        <v>0</v>
      </c>
      <c r="AL51" s="111" t="n">
        <f aca="false">Test!I544</f>
        <v>0</v>
      </c>
      <c r="AM51" s="110" t="n">
        <f aca="false">Test!J544</f>
        <v>0</v>
      </c>
      <c r="AN51" s="111" t="n">
        <f aca="false">Test!K544</f>
        <v>0</v>
      </c>
      <c r="AO51" s="111" t="n">
        <f aca="false">Test!L544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544</f>
        <v>2359.6744</v>
      </c>
      <c r="AT51" s="111" t="n">
        <f aca="false">'Single Layer High Quality'!C544</f>
        <v>34.6649</v>
      </c>
      <c r="AU51" s="111" t="n">
        <f aca="false">'Single Layer High Quality'!D544</f>
        <v>40.4901</v>
      </c>
      <c r="AV51" s="112" t="n">
        <f aca="false">'Single Layer High Quality'!E544</f>
        <v>40.2323</v>
      </c>
      <c r="AW51" s="84"/>
      <c r="AX51" s="118" t="n">
        <f aca="false">AM51/AC51</f>
        <v>0</v>
      </c>
      <c r="AY51" s="119" t="n">
        <f aca="false">AN51/AD51</f>
        <v>0</v>
      </c>
      <c r="AZ51" s="120" t="n">
        <f aca="false">AO51/AE51</f>
        <v>0</v>
      </c>
      <c r="BA51" s="48"/>
      <c r="BB51" s="107" t="n">
        <f aca="false">ABS(Y51-AI51)+ABS(Z51-AJ51)+ABS(AA51-AK51)+ABS(AB51-AL51)</f>
        <v>1042.3431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51.8264</v>
      </c>
      <c r="F52" s="81" t="n">
        <f aca="false">Anchor!C545</f>
        <v>38.246</v>
      </c>
      <c r="G52" s="81" t="n">
        <f aca="false">Anchor!D545</f>
        <v>41.8622</v>
      </c>
      <c r="H52" s="82" t="n">
        <f aca="false">Anchor!E545</f>
        <v>43.982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545</f>
        <v>3843.5592</v>
      </c>
      <c r="Z52" s="81" t="n">
        <f aca="false">Anchor!G545</f>
        <v>40.2574</v>
      </c>
      <c r="AA52" s="81" t="n">
        <f aca="false">Anchor!H545</f>
        <v>43.6793</v>
      </c>
      <c r="AB52" s="81" t="n">
        <f aca="false">Anchor!I545</f>
        <v>45.6804</v>
      </c>
      <c r="AC52" s="80" t="n">
        <f aca="false">Anchor!J545</f>
        <v>96342.86</v>
      </c>
      <c r="AD52" s="81" t="n">
        <f aca="false">Anchor!K545</f>
        <v>172.94</v>
      </c>
      <c r="AE52" s="81" t="n">
        <f aca="false">Anchor!L545</f>
        <v>654</v>
      </c>
      <c r="AF52" s="88" t="n">
        <f aca="false">AC52/3600</f>
        <v>26.7619055555556</v>
      </c>
      <c r="AG52" s="89" t="n">
        <f aca="false">E52+Y52</f>
        <v>56395.3856</v>
      </c>
      <c r="AH52" s="189"/>
      <c r="AI52" s="80" t="n">
        <f aca="false">Test!F545</f>
        <v>0</v>
      </c>
      <c r="AJ52" s="81" t="n">
        <f aca="false">Test!G545</f>
        <v>0</v>
      </c>
      <c r="AK52" s="81" t="n">
        <f aca="false">Test!H545</f>
        <v>0</v>
      </c>
      <c r="AL52" s="81" t="n">
        <f aca="false">Test!I545</f>
        <v>0</v>
      </c>
      <c r="AM52" s="80" t="n">
        <f aca="false">Test!J545</f>
        <v>0</v>
      </c>
      <c r="AN52" s="81" t="n">
        <f aca="false">Test!K545</f>
        <v>0</v>
      </c>
      <c r="AO52" s="81" t="n">
        <f aca="false">Test!L545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545</f>
        <v>23131.9632</v>
      </c>
      <c r="AT52" s="97" t="n">
        <f aca="false">'Single Layer High Quality'!C545</f>
        <v>36.6011</v>
      </c>
      <c r="AU52" s="97" t="n">
        <f aca="false">'Single Layer High Quality'!D545</f>
        <v>41.3271</v>
      </c>
      <c r="AV52" s="98" t="n">
        <f aca="false">'Single Layer High Quality'!E545</f>
        <v>43.5253</v>
      </c>
      <c r="AW52" s="84"/>
      <c r="AX52" s="90" t="n">
        <f aca="false">AM52/AC52</f>
        <v>0</v>
      </c>
      <c r="AY52" s="91" t="n">
        <f aca="false">AN52/AD52</f>
        <v>0</v>
      </c>
      <c r="AZ52" s="92" t="n">
        <f aca="false">AO52/AE52</f>
        <v>0</v>
      </c>
      <c r="BA52" s="48"/>
      <c r="BB52" s="93" t="n">
        <f aca="false">ABS(Y52-AI52)+ABS(Z52-AJ52)+ABS(AA52-AK52)+ABS(AB52-AL52)</f>
        <v>3973.1763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14.5784</v>
      </c>
      <c r="F53" s="97" t="n">
        <f aca="false">Anchor!C546</f>
        <v>35.7356</v>
      </c>
      <c r="G53" s="97" t="n">
        <f aca="false">Anchor!D546</f>
        <v>40.7073</v>
      </c>
      <c r="H53" s="98" t="n">
        <f aca="false">Anchor!E546</f>
        <v>42.9876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546</f>
        <v>1728.2648</v>
      </c>
      <c r="Z53" s="97" t="n">
        <f aca="false">Anchor!G546</f>
        <v>37.6794</v>
      </c>
      <c r="AA53" s="97" t="n">
        <f aca="false">Anchor!H546</f>
        <v>41.8644</v>
      </c>
      <c r="AB53" s="97" t="n">
        <f aca="false">Anchor!I546</f>
        <v>44.113</v>
      </c>
      <c r="AC53" s="96" t="n">
        <f aca="false">Anchor!J546</f>
        <v>68793.8</v>
      </c>
      <c r="AD53" s="97" t="n">
        <f aca="false">Anchor!K546</f>
        <v>124.42</v>
      </c>
      <c r="AE53" s="97" t="n">
        <f aca="false">Anchor!L546</f>
        <v>654</v>
      </c>
      <c r="AF53" s="102" t="n">
        <f aca="false">AC53/3600</f>
        <v>19.1093888888889</v>
      </c>
      <c r="AG53" s="103" t="n">
        <f aca="false">E53+Y53</f>
        <v>12342.8432</v>
      </c>
      <c r="AH53" s="189"/>
      <c r="AI53" s="96" t="n">
        <f aca="false">Test!F546</f>
        <v>0</v>
      </c>
      <c r="AJ53" s="97" t="n">
        <f aca="false">Test!G546</f>
        <v>0</v>
      </c>
      <c r="AK53" s="97" t="n">
        <f aca="false">Test!H546</f>
        <v>0</v>
      </c>
      <c r="AL53" s="97" t="n">
        <f aca="false">Test!I546</f>
        <v>0</v>
      </c>
      <c r="AM53" s="96" t="n">
        <f aca="false">Test!J546</f>
        <v>0</v>
      </c>
      <c r="AN53" s="97" t="n">
        <f aca="false">Test!K546</f>
        <v>0</v>
      </c>
      <c r="AO53" s="97" t="n">
        <f aca="false">Test!L546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546</f>
        <v>10766.699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0</v>
      </c>
      <c r="AY53" s="105" t="n">
        <f aca="false">AN53/AD53</f>
        <v>0</v>
      </c>
      <c r="AZ53" s="106" t="n">
        <f aca="false">AO53/AE53</f>
        <v>0</v>
      </c>
      <c r="BA53" s="48"/>
      <c r="BB53" s="107" t="n">
        <f aca="false">ABS(Y53-AI53)+ABS(Z53-AJ53)+ABS(AA53-AK53)+ABS(AB53-AL53)</f>
        <v>1851.9216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59.96</v>
      </c>
      <c r="F54" s="97" t="n">
        <f aca="false">Anchor!C547</f>
        <v>34.3754</v>
      </c>
      <c r="G54" s="97" t="n">
        <f aca="false">Anchor!D547</f>
        <v>39.7559</v>
      </c>
      <c r="H54" s="98" t="n">
        <f aca="false">Anchor!E547</f>
        <v>42.2718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547</f>
        <v>849.4032</v>
      </c>
      <c r="Z54" s="97" t="n">
        <f aca="false">Anchor!G547</f>
        <v>35.1228</v>
      </c>
      <c r="AA54" s="97" t="n">
        <f aca="false">Anchor!H547</f>
        <v>40.6593</v>
      </c>
      <c r="AB54" s="97" t="n">
        <f aca="false">Anchor!I547</f>
        <v>43.0409</v>
      </c>
      <c r="AC54" s="96" t="n">
        <f aca="false">Anchor!J547</f>
        <v>58401.53</v>
      </c>
      <c r="AD54" s="97" t="n">
        <f aca="false">Anchor!K547</f>
        <v>111.4</v>
      </c>
      <c r="AE54" s="97" t="n">
        <f aca="false">Anchor!L547</f>
        <v>653</v>
      </c>
      <c r="AF54" s="102" t="n">
        <f aca="false">AC54/3600</f>
        <v>16.2226472222222</v>
      </c>
      <c r="AG54" s="103" t="n">
        <f aca="false">E54+Y54</f>
        <v>3909.3632</v>
      </c>
      <c r="AH54" s="189"/>
      <c r="AI54" s="96" t="n">
        <f aca="false">Test!F547</f>
        <v>0</v>
      </c>
      <c r="AJ54" s="97" t="n">
        <f aca="false">Test!G547</f>
        <v>0</v>
      </c>
      <c r="AK54" s="97" t="n">
        <f aca="false">Test!H547</f>
        <v>0</v>
      </c>
      <c r="AL54" s="97" t="n">
        <f aca="false">Test!I547</f>
        <v>0</v>
      </c>
      <c r="AM54" s="96" t="n">
        <f aca="false">Test!J547</f>
        <v>0</v>
      </c>
      <c r="AN54" s="97" t="n">
        <f aca="false">Test!K547</f>
        <v>0</v>
      </c>
      <c r="AO54" s="97" t="n">
        <f aca="false">Test!L547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547</f>
        <v>5375.0832</v>
      </c>
      <c r="AT54" s="97" t="n">
        <f aca="false">'Single Layer High Quality'!C547</f>
        <v>35.0704</v>
      </c>
      <c r="AU54" s="97" t="n">
        <f aca="false">'Single Layer High Quality'!D547</f>
        <v>40.1085</v>
      </c>
      <c r="AV54" s="98" t="n">
        <f aca="false">'Single Layer High Quality'!E547</f>
        <v>42.557</v>
      </c>
      <c r="AW54" s="84"/>
      <c r="AX54" s="104" t="n">
        <f aca="false">AM54/AC54</f>
        <v>0</v>
      </c>
      <c r="AY54" s="105" t="n">
        <f aca="false">AN54/AD54</f>
        <v>0</v>
      </c>
      <c r="AZ54" s="106" t="n">
        <f aca="false">AO54/AE54</f>
        <v>0</v>
      </c>
      <c r="BA54" s="48"/>
      <c r="BB54" s="107" t="n">
        <f aca="false">ABS(Y54-AI54)+ABS(Z54-AJ54)+ABS(AA54-AK54)+ABS(AB54-AL54)</f>
        <v>968.2262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89.1968</v>
      </c>
      <c r="F55" s="111" t="n">
        <f aca="false">Anchor!C548</f>
        <v>32.7366</v>
      </c>
      <c r="G55" s="111" t="n">
        <f aca="false">Anchor!D548</f>
        <v>38.7681</v>
      </c>
      <c r="H55" s="112" t="n">
        <f aca="false">Anchor!E548</f>
        <v>41.4173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548</f>
        <v>424.088</v>
      </c>
      <c r="Z55" s="111" t="n">
        <f aca="false">Anchor!G548</f>
        <v>32.5585</v>
      </c>
      <c r="AA55" s="111" t="n">
        <f aca="false">Anchor!H548</f>
        <v>39.3984</v>
      </c>
      <c r="AB55" s="111" t="n">
        <f aca="false">Anchor!I548</f>
        <v>41.905</v>
      </c>
      <c r="AC55" s="110" t="n">
        <f aca="false">Anchor!J548</f>
        <v>53301.85</v>
      </c>
      <c r="AD55" s="111" t="n">
        <f aca="false">Anchor!K548</f>
        <v>97.9</v>
      </c>
      <c r="AE55" s="111" t="n">
        <f aca="false">Anchor!L548</f>
        <v>653</v>
      </c>
      <c r="AF55" s="116" t="n">
        <f aca="false">AC55/3600</f>
        <v>14.8060694444444</v>
      </c>
      <c r="AG55" s="117" t="n">
        <f aca="false">E55+Y55</f>
        <v>1713.2848</v>
      </c>
      <c r="AH55" s="189"/>
      <c r="AI55" s="110" t="n">
        <f aca="false">Test!F548</f>
        <v>0</v>
      </c>
      <c r="AJ55" s="111" t="n">
        <f aca="false">Test!G548</f>
        <v>0</v>
      </c>
      <c r="AK55" s="111" t="n">
        <f aca="false">Test!H548</f>
        <v>0</v>
      </c>
      <c r="AL55" s="111" t="n">
        <f aca="false">Test!I548</f>
        <v>0</v>
      </c>
      <c r="AM55" s="110" t="n">
        <f aca="false">Test!J548</f>
        <v>0</v>
      </c>
      <c r="AN55" s="111" t="n">
        <f aca="false">Test!K548</f>
        <v>0</v>
      </c>
      <c r="AO55" s="111" t="n">
        <f aca="false">Test!L548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548</f>
        <v>3134.8904</v>
      </c>
      <c r="AT55" s="97" t="n">
        <f aca="false">'Single Layer High Quality'!C548</f>
        <v>34.367</v>
      </c>
      <c r="AU55" s="97" t="n">
        <f aca="false">'Single Layer High Quality'!D548</f>
        <v>39.7786</v>
      </c>
      <c r="AV55" s="98" t="n">
        <f aca="false">'Single Layer High Quality'!E548</f>
        <v>42.3234</v>
      </c>
      <c r="AW55" s="84"/>
      <c r="AX55" s="118" t="n">
        <f aca="false">AM55/AC55</f>
        <v>0</v>
      </c>
      <c r="AY55" s="119" t="n">
        <f aca="false">AN55/AD55</f>
        <v>0</v>
      </c>
      <c r="AZ55" s="120" t="n">
        <f aca="false">AO55/AE55</f>
        <v>0</v>
      </c>
      <c r="BA55" s="48"/>
      <c r="BB55" s="121" t="n">
        <f aca="false">ABS(Y55-AI55)+ABS(Z55-AJ55)+ABS(AA55-AK55)+ABS(AB55-AL55)</f>
        <v>537.9499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766.2392</v>
      </c>
      <c r="F56" s="81" t="n">
        <f aca="false">Anchor!C549</f>
        <v>36.6076</v>
      </c>
      <c r="G56" s="81" t="n">
        <f aca="false">Anchor!D549</f>
        <v>41.2666</v>
      </c>
      <c r="H56" s="82" t="n">
        <f aca="false">Anchor!E549</f>
        <v>43.4624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549</f>
        <v>3843.5592</v>
      </c>
      <c r="Z56" s="81" t="n">
        <f aca="false">Anchor!G549</f>
        <v>40.2574</v>
      </c>
      <c r="AA56" s="81" t="n">
        <f aca="false">Anchor!H549</f>
        <v>43.6793</v>
      </c>
      <c r="AB56" s="81" t="n">
        <f aca="false">Anchor!I549</f>
        <v>45.6804</v>
      </c>
      <c r="AC56" s="80" t="n">
        <f aca="false">Anchor!J549</f>
        <v>81163.64</v>
      </c>
      <c r="AD56" s="81" t="n">
        <f aca="false">Anchor!K549</f>
        <v>146.34</v>
      </c>
      <c r="AE56" s="81" t="n">
        <f aca="false">Anchor!L549</f>
        <v>654</v>
      </c>
      <c r="AF56" s="88" t="n">
        <f aca="false">AC56/3600</f>
        <v>22.5454555555556</v>
      </c>
      <c r="AG56" s="89" t="n">
        <f aca="false">E56+Y56</f>
        <v>26609.7984</v>
      </c>
      <c r="AH56" s="189"/>
      <c r="AI56" s="80" t="n">
        <f aca="false">Test!F549</f>
        <v>0</v>
      </c>
      <c r="AJ56" s="81" t="n">
        <f aca="false">Test!G549</f>
        <v>0</v>
      </c>
      <c r="AK56" s="81" t="n">
        <f aca="false">Test!H549</f>
        <v>0</v>
      </c>
      <c r="AL56" s="81" t="n">
        <f aca="false">Test!I549</f>
        <v>0</v>
      </c>
      <c r="AM56" s="80" t="n">
        <f aca="false">Test!J549</f>
        <v>0</v>
      </c>
      <c r="AN56" s="81" t="n">
        <f aca="false">Test!K549</f>
        <v>0</v>
      </c>
      <c r="AO56" s="81" t="n">
        <f aca="false">Test!L549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549</f>
        <v>5375.0832</v>
      </c>
      <c r="AT56" s="81" t="n">
        <f aca="false">'Single Layer High Quality'!C549</f>
        <v>35.0704</v>
      </c>
      <c r="AU56" s="81" t="n">
        <f aca="false">'Single Layer High Quality'!D549</f>
        <v>40.1085</v>
      </c>
      <c r="AV56" s="82" t="n">
        <f aca="false">'Single Layer High Quality'!E549</f>
        <v>42.557</v>
      </c>
      <c r="AW56" s="84"/>
      <c r="AX56" s="90" t="n">
        <f aca="false">AM56/AC56</f>
        <v>0</v>
      </c>
      <c r="AY56" s="91" t="n">
        <f aca="false">AN56/AD56</f>
        <v>0</v>
      </c>
      <c r="AZ56" s="92" t="n">
        <f aca="false">AO56/AE56</f>
        <v>0</v>
      </c>
      <c r="BA56" s="48"/>
      <c r="BB56" s="107" t="n">
        <f aca="false">ABS(Y56-AI56)+ABS(Z56-AJ56)+ABS(AA56-AK56)+ABS(AB56-AL56)</f>
        <v>3973.1763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21.1208</v>
      </c>
      <c r="F57" s="97" t="n">
        <f aca="false">Anchor!C550</f>
        <v>35.0722</v>
      </c>
      <c r="G57" s="97" t="n">
        <f aca="false">Anchor!D550</f>
        <v>40.0784</v>
      </c>
      <c r="H57" s="98" t="n">
        <f aca="false">Anchor!E550</f>
        <v>42.4917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550</f>
        <v>1728.2648</v>
      </c>
      <c r="Z57" s="97" t="n">
        <f aca="false">Anchor!G550</f>
        <v>37.6794</v>
      </c>
      <c r="AA57" s="97" t="n">
        <f aca="false">Anchor!H550</f>
        <v>41.8644</v>
      </c>
      <c r="AB57" s="97" t="n">
        <f aca="false">Anchor!I550</f>
        <v>44.113</v>
      </c>
      <c r="AC57" s="96" t="n">
        <f aca="false">Anchor!J550</f>
        <v>62866.08</v>
      </c>
      <c r="AD57" s="97" t="n">
        <f aca="false">Anchor!K550</f>
        <v>114.74</v>
      </c>
      <c r="AE57" s="97" t="n">
        <f aca="false">Anchor!L550</f>
        <v>654</v>
      </c>
      <c r="AF57" s="102" t="n">
        <f aca="false">AC57/3600</f>
        <v>17.4628</v>
      </c>
      <c r="AG57" s="103" t="n">
        <f aca="false">E57+Y57</f>
        <v>6849.3856</v>
      </c>
      <c r="AH57" s="189"/>
      <c r="AI57" s="96" t="n">
        <f aca="false">Test!F550</f>
        <v>0</v>
      </c>
      <c r="AJ57" s="97" t="n">
        <f aca="false">Test!G550</f>
        <v>0</v>
      </c>
      <c r="AK57" s="97" t="n">
        <f aca="false">Test!H550</f>
        <v>0</v>
      </c>
      <c r="AL57" s="97" t="n">
        <f aca="false">Test!I550</f>
        <v>0</v>
      </c>
      <c r="AM57" s="96" t="n">
        <f aca="false">Test!J550</f>
        <v>0</v>
      </c>
      <c r="AN57" s="97" t="n">
        <f aca="false">Test!K550</f>
        <v>0</v>
      </c>
      <c r="AO57" s="97" t="n">
        <f aca="false">Test!L550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550</f>
        <v>3134.8904</v>
      </c>
      <c r="AT57" s="97" t="n">
        <f aca="false">'Single Layer High Quality'!C550</f>
        <v>34.367</v>
      </c>
      <c r="AU57" s="97" t="n">
        <f aca="false">'Single Layer High Quality'!D550</f>
        <v>39.7786</v>
      </c>
      <c r="AV57" s="98" t="n">
        <f aca="false">'Single Layer High Quality'!E550</f>
        <v>42.3234</v>
      </c>
      <c r="AW57" s="84"/>
      <c r="AX57" s="104" t="n">
        <f aca="false">AM57/AC57</f>
        <v>0</v>
      </c>
      <c r="AY57" s="105" t="n">
        <f aca="false">AN57/AD57</f>
        <v>0</v>
      </c>
      <c r="AZ57" s="106" t="n">
        <f aca="false">AO57/AE57</f>
        <v>0</v>
      </c>
      <c r="BA57" s="48"/>
      <c r="BB57" s="107" t="n">
        <f aca="false">ABS(Y57-AI57)+ABS(Z57-AJ57)+ABS(AA57-AK57)+ABS(AB57-AL57)</f>
        <v>1851.9216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42.072</v>
      </c>
      <c r="F58" s="97" t="n">
        <f aca="false">Anchor!C551</f>
        <v>33.5824</v>
      </c>
      <c r="G58" s="97" t="n">
        <f aca="false">Anchor!D551</f>
        <v>39.1101</v>
      </c>
      <c r="H58" s="98" t="n">
        <f aca="false">Anchor!E551</f>
        <v>41.7135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551</f>
        <v>849.4032</v>
      </c>
      <c r="Z58" s="97" t="n">
        <f aca="false">Anchor!G551</f>
        <v>35.1228</v>
      </c>
      <c r="AA58" s="97" t="n">
        <f aca="false">Anchor!H551</f>
        <v>40.6593</v>
      </c>
      <c r="AB58" s="97" t="n">
        <f aca="false">Anchor!I551</f>
        <v>43.0409</v>
      </c>
      <c r="AC58" s="96" t="n">
        <f aca="false">Anchor!J551</f>
        <v>55689.17</v>
      </c>
      <c r="AD58" s="97" t="n">
        <f aca="false">Anchor!K551</f>
        <v>100.57</v>
      </c>
      <c r="AE58" s="97" t="n">
        <f aca="false">Anchor!L551</f>
        <v>653</v>
      </c>
      <c r="AF58" s="102" t="n">
        <f aca="false">AC58/3600</f>
        <v>15.4692138888889</v>
      </c>
      <c r="AG58" s="103" t="n">
        <f aca="false">E58+Y58</f>
        <v>2691.4752</v>
      </c>
      <c r="AH58" s="189"/>
      <c r="AI58" s="96" t="n">
        <f aca="false">Test!F551</f>
        <v>0</v>
      </c>
      <c r="AJ58" s="97" t="n">
        <f aca="false">Test!G551</f>
        <v>0</v>
      </c>
      <c r="AK58" s="97" t="n">
        <f aca="false">Test!H551</f>
        <v>0</v>
      </c>
      <c r="AL58" s="97" t="n">
        <f aca="false">Test!I551</f>
        <v>0</v>
      </c>
      <c r="AM58" s="96" t="n">
        <f aca="false">Test!J551</f>
        <v>0</v>
      </c>
      <c r="AN58" s="97" t="n">
        <f aca="false">Test!K551</f>
        <v>0</v>
      </c>
      <c r="AO58" s="97" t="n">
        <f aca="false">Test!L551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551</f>
        <v>1986.9064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0</v>
      </c>
      <c r="AY58" s="105" t="n">
        <f aca="false">AN58/AD58</f>
        <v>0</v>
      </c>
      <c r="AZ58" s="106" t="n">
        <f aca="false">AO58/AE58</f>
        <v>0</v>
      </c>
      <c r="BA58" s="48"/>
      <c r="BB58" s="107" t="n">
        <f aca="false">ABS(Y58-AI58)+ABS(Z58-AJ58)+ABS(AA58-AK58)+ABS(AB58-AL58)</f>
        <v>968.2262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48.3736</v>
      </c>
      <c r="F59" s="111" t="n">
        <f aca="false">Anchor!C552</f>
        <v>31.8413</v>
      </c>
      <c r="G59" s="111" t="n">
        <f aca="false">Anchor!D552</f>
        <v>38.4693</v>
      </c>
      <c r="H59" s="112" t="n">
        <f aca="false">Anchor!E552</f>
        <v>41.1625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552</f>
        <v>424.088</v>
      </c>
      <c r="Z59" s="111" t="n">
        <f aca="false">Anchor!G552</f>
        <v>32.5585</v>
      </c>
      <c r="AA59" s="111" t="n">
        <f aca="false">Anchor!H552</f>
        <v>39.3984</v>
      </c>
      <c r="AB59" s="111" t="n">
        <f aca="false">Anchor!I552</f>
        <v>41.905</v>
      </c>
      <c r="AC59" s="110" t="n">
        <f aca="false">Anchor!J552</f>
        <v>51699.76</v>
      </c>
      <c r="AD59" s="111" t="n">
        <f aca="false">Anchor!K552</f>
        <v>95.52</v>
      </c>
      <c r="AE59" s="111" t="n">
        <f aca="false">Anchor!L552</f>
        <v>653</v>
      </c>
      <c r="AF59" s="116" t="n">
        <f aca="false">AC59/3600</f>
        <v>14.3610444444444</v>
      </c>
      <c r="AG59" s="117" t="n">
        <f aca="false">E59+Y59</f>
        <v>1272.4616</v>
      </c>
      <c r="AH59" s="189"/>
      <c r="AI59" s="110" t="n">
        <f aca="false">Test!F552</f>
        <v>0</v>
      </c>
      <c r="AJ59" s="111" t="n">
        <f aca="false">Test!G552</f>
        <v>0</v>
      </c>
      <c r="AK59" s="111" t="n">
        <f aca="false">Test!H552</f>
        <v>0</v>
      </c>
      <c r="AL59" s="111" t="n">
        <f aca="false">Test!I552</f>
        <v>0</v>
      </c>
      <c r="AM59" s="110" t="n">
        <f aca="false">Test!J552</f>
        <v>0</v>
      </c>
      <c r="AN59" s="111" t="n">
        <f aca="false">Test!K552</f>
        <v>0</v>
      </c>
      <c r="AO59" s="111" t="n">
        <f aca="false">Test!L552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552</f>
        <v>1323.4384</v>
      </c>
      <c r="AT59" s="111" t="n">
        <f aca="false">'Single Layer High Quality'!C552</f>
        <v>32.732</v>
      </c>
      <c r="AU59" s="111" t="n">
        <f aca="false">'Single Layer High Quality'!D552</f>
        <v>38.7803</v>
      </c>
      <c r="AV59" s="112" t="n">
        <f aca="false">'Single Layer High Quality'!E552</f>
        <v>41.4259</v>
      </c>
      <c r="AW59" s="84"/>
      <c r="AX59" s="118" t="n">
        <f aca="false">AM59/AC59</f>
        <v>0</v>
      </c>
      <c r="AY59" s="119" t="n">
        <f aca="false">AN59/AD59</f>
        <v>0</v>
      </c>
      <c r="AZ59" s="120" t="n">
        <f aca="false">AO59/AE59</f>
        <v>0</v>
      </c>
      <c r="BA59" s="48"/>
      <c r="BB59" s="121" t="n">
        <f aca="false">ABS(Y59-AI59)+ABS(Z59-AJ59)+ABS(AA59-AK59)+ABS(AB59-AL59)</f>
        <v>537.9499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2854.3158713313</v>
      </c>
      <c r="AD80" s="268" t="n">
        <f aca="false">GEOMEAN(AD4:AD59)</f>
        <v>68.503510530039</v>
      </c>
      <c r="AE80" s="268"/>
      <c r="AF80" s="239" t="n">
        <f aca="false">GEOMEAN(AF4:AF59)</f>
        <v>11.9039766309253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719.234625</v>
      </c>
      <c r="AD81" s="238" t="n">
        <f aca="false">SUM(AD4:AD59)/3600</f>
        <v>1.151075</v>
      </c>
      <c r="AF81" s="270" t="n">
        <f aca="false">SUM(AF4:AF59)</f>
        <v>719.234625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3" min="21" style="48" width="8.88"/>
    <col collapsed="false" customWidth="true" hidden="false" outlineLevel="0" max="24" min="24" style="238" width="2.88"/>
    <col collapsed="false" customWidth="true" hidden="false" outlineLevel="0" max="25" min="25" style="238" width="9.88"/>
    <col collapsed="false" customWidth="true" hidden="false" outlineLevel="0" max="28" min="26" style="238" width="6.88"/>
    <col collapsed="false" customWidth="true" hidden="false" outlineLevel="0" max="29" min="29" style="238" width="10.66"/>
    <col collapsed="false" customWidth="true" hidden="false" outlineLevel="0" max="31" min="30" style="238" width="6.88"/>
    <col collapsed="false" customWidth="true" hidden="false" outlineLevel="0" max="32" min="32" style="239" width="6.88"/>
    <col collapsed="false" customWidth="true" hidden="false" outlineLevel="0" max="33" min="33" style="238" width="16.66"/>
    <col collapsed="false" customWidth="true" hidden="false" outlineLevel="0" max="34" min="34" style="238" width="2.88"/>
    <col collapsed="false" customWidth="true" hidden="false" outlineLevel="0" max="35" min="35" style="238" width="9.88"/>
    <col collapsed="false" customWidth="true" hidden="false" outlineLevel="0" max="38" min="36" style="238" width="6.88"/>
    <col collapsed="false" customWidth="true" hidden="false" outlineLevel="0" max="39" min="39" style="238" width="10.66"/>
    <col collapsed="false" customWidth="true" hidden="false" outlineLevel="0" max="41" min="40" style="238" width="6.88"/>
    <col collapsed="false" customWidth="true" hidden="false" outlineLevel="0" max="42" min="42" style="239" width="6.88"/>
    <col collapsed="false" customWidth="true" hidden="false" outlineLevel="0" max="43" min="43" style="238" width="16.43"/>
    <col collapsed="false" customWidth="true" hidden="false" outlineLevel="0" max="44" min="44" style="238" width="2.88"/>
    <col collapsed="false" customWidth="true" hidden="false" outlineLevel="0" max="45" min="45" style="48" width="9.88"/>
    <col collapsed="false" customWidth="true" hidden="false" outlineLevel="0" max="48" min="46" style="48" width="6.88"/>
    <col collapsed="false" customWidth="true" hidden="false" outlineLevel="0" max="49" min="49" style="238" width="2.88"/>
    <col collapsed="false" customWidth="true" hidden="false" outlineLevel="0" max="50" min="50" style="240" width="7.43"/>
    <col collapsed="false" customWidth="true" hidden="false" outlineLevel="0" max="51" min="51" style="238" width="6.88"/>
    <col collapsed="false" customWidth="true" hidden="false" outlineLevel="0" max="52" min="52" style="238" width="7.77"/>
    <col collapsed="false" customWidth="true" hidden="false" outlineLevel="0" max="53" min="53" style="238" width="1.87"/>
    <col collapsed="false" customWidth="false" hidden="false" outlineLevel="0" max="54" min="54" style="146" width="10.88"/>
    <col collapsed="false" customWidth="true" hidden="false" outlineLevel="0" max="56" min="55" style="238" width="1.99"/>
    <col collapsed="false" customWidth="true" hidden="false" outlineLevel="0" max="57" min="57" style="238" width="2.88"/>
    <col collapsed="false" customWidth="true" hidden="false" outlineLevel="0" max="59" min="58" style="238" width="2.1"/>
    <col collapsed="false" customWidth="false" hidden="false" outlineLevel="0" max="257" min="60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Test 2(LG&amp;QC)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Test 2(LG&amp;QC)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911.5816</v>
      </c>
      <c r="F20" s="81" t="n">
        <f aca="false">Anchor!C457</f>
        <v>41.5039</v>
      </c>
      <c r="G20" s="81" t="n">
        <f aca="false">Anchor!D457</f>
        <v>43.1377</v>
      </c>
      <c r="H20" s="82" t="n">
        <f aca="false">Anchor!E457</f>
        <v>44.513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57</f>
        <v>3059.1312</v>
      </c>
      <c r="Z20" s="81" t="n">
        <f aca="false">Anchor!G457</f>
        <v>42.4723</v>
      </c>
      <c r="AA20" s="81" t="n">
        <f aca="false">Anchor!H457</f>
        <v>43.2285</v>
      </c>
      <c r="AB20" s="81" t="n">
        <f aca="false">Anchor!I457</f>
        <v>44.2174</v>
      </c>
      <c r="AC20" s="80" t="n">
        <f aca="false">Anchor!J457</f>
        <v>42978.64</v>
      </c>
      <c r="AD20" s="81" t="n">
        <f aca="false">Anchor!K457</f>
        <v>60.61</v>
      </c>
      <c r="AE20" s="81" t="n">
        <f aca="false">Anchor!L457</f>
        <v>740</v>
      </c>
      <c r="AF20" s="88" t="n">
        <f aca="false">AC20/3600</f>
        <v>11.9385111111111</v>
      </c>
      <c r="AG20" s="89" t="n">
        <f aca="false">E20+Y20</f>
        <v>5970.7128</v>
      </c>
      <c r="AH20" s="189"/>
      <c r="AI20" s="80" t="n">
        <f aca="false">Test!F457</f>
        <v>0</v>
      </c>
      <c r="AJ20" s="81" t="n">
        <f aca="false">Test!G457</f>
        <v>0</v>
      </c>
      <c r="AK20" s="81" t="n">
        <f aca="false">Test!H457</f>
        <v>0</v>
      </c>
      <c r="AL20" s="81" t="n">
        <f aca="false">Test!I457</f>
        <v>0</v>
      </c>
      <c r="AM20" s="80" t="n">
        <f aca="false">Test!J457</f>
        <v>0</v>
      </c>
      <c r="AN20" s="81" t="n">
        <f aca="false">Test!K457</f>
        <v>0</v>
      </c>
      <c r="AO20" s="81" t="n">
        <f aca="false">Test!L457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457</f>
        <v>3760.0176</v>
      </c>
      <c r="AT20" s="97" t="n">
        <f aca="false">'Single Layer High Quality'!C457</f>
        <v>40.9413</v>
      </c>
      <c r="AU20" s="97" t="n">
        <f aca="false">'Single Layer High Quality'!D457</f>
        <v>42.5879</v>
      </c>
      <c r="AV20" s="98" t="n">
        <f aca="false">'Single Layer High Quality'!E457</f>
        <v>43.9161</v>
      </c>
      <c r="AW20" s="84"/>
      <c r="AX20" s="90" t="n">
        <f aca="false">AM20/AC20</f>
        <v>0</v>
      </c>
      <c r="AY20" s="91" t="n">
        <f aca="false">AN20/AD20</f>
        <v>0</v>
      </c>
      <c r="AZ20" s="92" t="n">
        <f aca="false">AO20/AE20</f>
        <v>0</v>
      </c>
      <c r="BA20" s="48"/>
      <c r="BB20" s="93" t="n">
        <f aca="false">ABS(Y20-AI20)+ABS(Z20-AJ20)+ABS(AA20-AK20)+ABS(AB20-AL20)</f>
        <v>3189.0494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2.8088</v>
      </c>
      <c r="F21" s="97" t="n">
        <f aca="false">Anchor!C458</f>
        <v>39.8475</v>
      </c>
      <c r="G21" s="97" t="n">
        <f aca="false">Anchor!D458</f>
        <v>41.7236</v>
      </c>
      <c r="H21" s="98" t="n">
        <f aca="false">Anchor!E458</f>
        <v>42.858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58</f>
        <v>1677.0544</v>
      </c>
      <c r="Z21" s="97" t="n">
        <f aca="false">Anchor!G458</f>
        <v>39.9603</v>
      </c>
      <c r="AA21" s="97" t="n">
        <f aca="false">Anchor!H458</f>
        <v>41.6475</v>
      </c>
      <c r="AB21" s="97" t="n">
        <f aca="false">Anchor!I458</f>
        <v>42.6858</v>
      </c>
      <c r="AC21" s="96" t="n">
        <f aca="false">Anchor!J458</f>
        <v>37986.11</v>
      </c>
      <c r="AD21" s="97" t="n">
        <f aca="false">Anchor!K458</f>
        <v>55.77</v>
      </c>
      <c r="AE21" s="97" t="n">
        <f aca="false">Anchor!L458</f>
        <v>740</v>
      </c>
      <c r="AF21" s="102" t="n">
        <f aca="false">AC21/3600</f>
        <v>10.5516972222222</v>
      </c>
      <c r="AG21" s="103" t="n">
        <f aca="false">E21+Y21</f>
        <v>3129.8632</v>
      </c>
      <c r="AH21" s="189"/>
      <c r="AI21" s="96" t="n">
        <f aca="false">Test!F458</f>
        <v>0</v>
      </c>
      <c r="AJ21" s="97" t="n">
        <f aca="false">Test!G458</f>
        <v>0</v>
      </c>
      <c r="AK21" s="97" t="n">
        <f aca="false">Test!H458</f>
        <v>0</v>
      </c>
      <c r="AL21" s="97" t="n">
        <f aca="false">Test!I458</f>
        <v>0</v>
      </c>
      <c r="AM21" s="96" t="n">
        <f aca="false">Test!J458</f>
        <v>0</v>
      </c>
      <c r="AN21" s="97" t="n">
        <f aca="false">Test!K458</f>
        <v>0</v>
      </c>
      <c r="AO21" s="97" t="n">
        <f aca="false">Test!L458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458</f>
        <v>2777.67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0</v>
      </c>
      <c r="AY21" s="105" t="n">
        <f aca="false">AN21/AD21</f>
        <v>0</v>
      </c>
      <c r="AZ21" s="106" t="n">
        <f aca="false">AO21/AE21</f>
        <v>0</v>
      </c>
      <c r="BA21" s="48"/>
      <c r="BB21" s="107" t="n">
        <f aca="false">ABS(Y21-AI21)+ABS(Z21-AJ21)+ABS(AA21-AK21)+ABS(AB21-AL21)</f>
        <v>1801.348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44.392</v>
      </c>
      <c r="F22" s="97" t="n">
        <f aca="false">Anchor!C459</f>
        <v>37.9213</v>
      </c>
      <c r="G22" s="97" t="n">
        <f aca="false">Anchor!D459</f>
        <v>40.7341</v>
      </c>
      <c r="H22" s="98" t="n">
        <f aca="false">Anchor!E459</f>
        <v>41.8649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59</f>
        <v>921.2152</v>
      </c>
      <c r="Z22" s="97" t="n">
        <f aca="false">Anchor!G459</f>
        <v>37.3828</v>
      </c>
      <c r="AA22" s="97" t="n">
        <f aca="false">Anchor!H459</f>
        <v>40.5911</v>
      </c>
      <c r="AB22" s="97" t="n">
        <f aca="false">Anchor!I459</f>
        <v>41.7823</v>
      </c>
      <c r="AC22" s="96" t="n">
        <f aca="false">Anchor!J459</f>
        <v>34131.53</v>
      </c>
      <c r="AD22" s="97" t="n">
        <f aca="false">Anchor!K459</f>
        <v>53.92</v>
      </c>
      <c r="AE22" s="97" t="n">
        <f aca="false">Anchor!L459</f>
        <v>740</v>
      </c>
      <c r="AF22" s="102" t="n">
        <f aca="false">AC22/3600</f>
        <v>9.48098055555556</v>
      </c>
      <c r="AG22" s="103" t="n">
        <f aca="false">E22+Y22</f>
        <v>1765.6072</v>
      </c>
      <c r="AH22" s="189"/>
      <c r="AI22" s="96" t="n">
        <f aca="false">Test!F459</f>
        <v>0</v>
      </c>
      <c r="AJ22" s="97" t="n">
        <f aca="false">Test!G459</f>
        <v>0</v>
      </c>
      <c r="AK22" s="97" t="n">
        <f aca="false">Test!H459</f>
        <v>0</v>
      </c>
      <c r="AL22" s="97" t="n">
        <f aca="false">Test!I459</f>
        <v>0</v>
      </c>
      <c r="AM22" s="96" t="n">
        <f aca="false">Test!J459</f>
        <v>0</v>
      </c>
      <c r="AN22" s="97" t="n">
        <f aca="false">Test!K459</f>
        <v>0</v>
      </c>
      <c r="AO22" s="97" t="n">
        <f aca="false">Test!L459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459</f>
        <v>2071.3784</v>
      </c>
      <c r="AT22" s="97" t="n">
        <f aca="false">'Single Layer High Quality'!C459</f>
        <v>39.1929</v>
      </c>
      <c r="AU22" s="97" t="n">
        <f aca="false">'Single Layer High Quality'!D459</f>
        <v>41.3139</v>
      </c>
      <c r="AV22" s="98" t="n">
        <f aca="false">'Single Layer High Quality'!E459</f>
        <v>42.4744</v>
      </c>
      <c r="AW22" s="84"/>
      <c r="AX22" s="104" t="n">
        <f aca="false">AM22/AC22</f>
        <v>0</v>
      </c>
      <c r="AY22" s="105" t="n">
        <f aca="false">AN22/AD22</f>
        <v>0</v>
      </c>
      <c r="AZ22" s="106" t="n">
        <f aca="false">AO22/AE22</f>
        <v>0</v>
      </c>
      <c r="BA22" s="48"/>
      <c r="BB22" s="107" t="n">
        <f aca="false">ABS(Y22-AI22)+ABS(Z22-AJ22)+ABS(AA22-AK22)+ABS(AB22-AL22)</f>
        <v>1040.9714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495.0448</v>
      </c>
      <c r="F23" s="111" t="n">
        <f aca="false">Anchor!C460</f>
        <v>35.8357</v>
      </c>
      <c r="G23" s="111" t="n">
        <f aca="false">Anchor!D460</f>
        <v>39.8287</v>
      </c>
      <c r="H23" s="112" t="n">
        <f aca="false">Anchor!E460</f>
        <v>41.0045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60</f>
        <v>494.6968</v>
      </c>
      <c r="Z23" s="111" t="n">
        <f aca="false">Anchor!G460</f>
        <v>34.9121</v>
      </c>
      <c r="AA23" s="111" t="n">
        <f aca="false">Anchor!H460</f>
        <v>39.6146</v>
      </c>
      <c r="AB23" s="111" t="n">
        <f aca="false">Anchor!I460</f>
        <v>40.9513</v>
      </c>
      <c r="AC23" s="110" t="n">
        <f aca="false">Anchor!J460</f>
        <v>30433.13</v>
      </c>
      <c r="AD23" s="111" t="n">
        <f aca="false">Anchor!K460</f>
        <v>47.98</v>
      </c>
      <c r="AE23" s="111" t="n">
        <f aca="false">Anchor!L460</f>
        <v>740</v>
      </c>
      <c r="AF23" s="116" t="n">
        <f aca="false">AC23/3600</f>
        <v>8.45364722222222</v>
      </c>
      <c r="AG23" s="117" t="n">
        <f aca="false">E23+Y23</f>
        <v>989.7416</v>
      </c>
      <c r="AH23" s="189"/>
      <c r="AI23" s="110" t="n">
        <f aca="false">Test!F460</f>
        <v>0</v>
      </c>
      <c r="AJ23" s="111" t="n">
        <f aca="false">Test!G460</f>
        <v>0</v>
      </c>
      <c r="AK23" s="111" t="n">
        <f aca="false">Test!H460</f>
        <v>0</v>
      </c>
      <c r="AL23" s="111" t="n">
        <f aca="false">Test!I460</f>
        <v>0</v>
      </c>
      <c r="AM23" s="110" t="n">
        <f aca="false">Test!J460</f>
        <v>0</v>
      </c>
      <c r="AN23" s="111" t="n">
        <f aca="false">Test!K460</f>
        <v>0</v>
      </c>
      <c r="AO23" s="111" t="n">
        <f aca="false">Test!L460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60</f>
        <v>1561.1344</v>
      </c>
      <c r="AT23" s="97" t="n">
        <f aca="false">'Single Layer High Quality'!C460</f>
        <v>38.1979</v>
      </c>
      <c r="AU23" s="97" t="n">
        <f aca="false">'Single Layer High Quality'!D460</f>
        <v>40.9335</v>
      </c>
      <c r="AV23" s="98" t="n">
        <f aca="false">'Single Layer High Quality'!E460</f>
        <v>42.1151</v>
      </c>
      <c r="AW23" s="84"/>
      <c r="AX23" s="118" t="n">
        <f aca="false">AM23/AC23</f>
        <v>0</v>
      </c>
      <c r="AY23" s="119" t="n">
        <f aca="false">AN23/AD23</f>
        <v>0</v>
      </c>
      <c r="AZ23" s="120" t="n">
        <f aca="false">AO23/AE23</f>
        <v>0</v>
      </c>
      <c r="BA23" s="48"/>
      <c r="BB23" s="121" t="n">
        <f aca="false">ABS(Y23-AI23)+ABS(Z23-AJ23)+ABS(AA23-AK23)+ABS(AB23-AL23)</f>
        <v>610.1748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827.2352</v>
      </c>
      <c r="F24" s="81" t="n">
        <f aca="false">Anchor!C461</f>
        <v>40.7162</v>
      </c>
      <c r="G24" s="81" t="n">
        <f aca="false">Anchor!D461</f>
        <v>42.4178</v>
      </c>
      <c r="H24" s="82" t="n">
        <f aca="false">Anchor!E461</f>
        <v>43.6351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61</f>
        <v>3059.1312</v>
      </c>
      <c r="Z24" s="81" t="n">
        <f aca="false">Anchor!G461</f>
        <v>42.4723</v>
      </c>
      <c r="AA24" s="81" t="n">
        <f aca="false">Anchor!H461</f>
        <v>43.2285</v>
      </c>
      <c r="AB24" s="81" t="n">
        <f aca="false">Anchor!I461</f>
        <v>44.2174</v>
      </c>
      <c r="AC24" s="80" t="n">
        <f aca="false">Anchor!J461</f>
        <v>41567.83</v>
      </c>
      <c r="AD24" s="81" t="n">
        <f aca="false">Anchor!K461</f>
        <v>51.33</v>
      </c>
      <c r="AE24" s="81" t="n">
        <f aca="false">Anchor!L461</f>
        <v>740</v>
      </c>
      <c r="AF24" s="88" t="n">
        <f aca="false">AC24/3600</f>
        <v>11.5466194444444</v>
      </c>
      <c r="AG24" s="89" t="n">
        <f aca="false">E24+Y24</f>
        <v>3886.3664</v>
      </c>
      <c r="AH24" s="189"/>
      <c r="AI24" s="80" t="n">
        <f aca="false">Test!F461</f>
        <v>0</v>
      </c>
      <c r="AJ24" s="81" t="n">
        <f aca="false">Test!G461</f>
        <v>0</v>
      </c>
      <c r="AK24" s="81" t="n">
        <f aca="false">Test!H461</f>
        <v>0</v>
      </c>
      <c r="AL24" s="81" t="n">
        <f aca="false">Test!I461</f>
        <v>0</v>
      </c>
      <c r="AM24" s="80" t="n">
        <f aca="false">Test!J461</f>
        <v>0</v>
      </c>
      <c r="AN24" s="81" t="n">
        <f aca="false">Test!K461</f>
        <v>0</v>
      </c>
      <c r="AO24" s="81" t="n">
        <f aca="false">Test!L461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461</f>
        <v>2071.3784</v>
      </c>
      <c r="AT24" s="81" t="n">
        <f aca="false">'Single Layer High Quality'!C461</f>
        <v>39.1929</v>
      </c>
      <c r="AU24" s="81" t="n">
        <f aca="false">'Single Layer High Quality'!D461</f>
        <v>41.3139</v>
      </c>
      <c r="AV24" s="82" t="n">
        <f aca="false">'Single Layer High Quality'!E461</f>
        <v>42.4744</v>
      </c>
      <c r="AW24" s="84"/>
      <c r="AX24" s="90" t="n">
        <f aca="false">AM24/AC24</f>
        <v>0</v>
      </c>
      <c r="AY24" s="91" t="n">
        <f aca="false">AN24/AD24</f>
        <v>0</v>
      </c>
      <c r="AZ24" s="92" t="n">
        <f aca="false">AO24/AE24</f>
        <v>0</v>
      </c>
      <c r="BA24" s="48"/>
      <c r="BB24" s="107" t="n">
        <f aca="false">ABS(Y24-AI24)+ABS(Z24-AJ24)+ABS(AA24-AK24)+ABS(AB24-AL24)</f>
        <v>3189.0494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409.0632</v>
      </c>
      <c r="F25" s="97" t="n">
        <f aca="false">Anchor!C462</f>
        <v>38.9074</v>
      </c>
      <c r="G25" s="97" t="n">
        <f aca="false">Anchor!D462</f>
        <v>41.1349</v>
      </c>
      <c r="H25" s="98" t="n">
        <f aca="false">Anchor!E462</f>
        <v>42.2417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62</f>
        <v>1677.0544</v>
      </c>
      <c r="Z25" s="97" t="n">
        <f aca="false">Anchor!G462</f>
        <v>39.9603</v>
      </c>
      <c r="AA25" s="97" t="n">
        <f aca="false">Anchor!H462</f>
        <v>41.6475</v>
      </c>
      <c r="AB25" s="97" t="n">
        <f aca="false">Anchor!I462</f>
        <v>42.6858</v>
      </c>
      <c r="AC25" s="96" t="n">
        <f aca="false">Anchor!J462</f>
        <v>36602.98</v>
      </c>
      <c r="AD25" s="97" t="n">
        <f aca="false">Anchor!K462</f>
        <v>47.34</v>
      </c>
      <c r="AE25" s="97" t="n">
        <f aca="false">Anchor!L462</f>
        <v>740</v>
      </c>
      <c r="AF25" s="102" t="n">
        <f aca="false">AC25/3600</f>
        <v>10.1674944444444</v>
      </c>
      <c r="AG25" s="103" t="n">
        <f aca="false">E25+Y25</f>
        <v>2086.1176</v>
      </c>
      <c r="AH25" s="189"/>
      <c r="AI25" s="96" t="n">
        <f aca="false">Test!F462</f>
        <v>0</v>
      </c>
      <c r="AJ25" s="97" t="n">
        <f aca="false">Test!G462</f>
        <v>0</v>
      </c>
      <c r="AK25" s="97" t="n">
        <f aca="false">Test!H462</f>
        <v>0</v>
      </c>
      <c r="AL25" s="97" t="n">
        <f aca="false">Test!I462</f>
        <v>0</v>
      </c>
      <c r="AM25" s="96" t="n">
        <f aca="false">Test!J462</f>
        <v>0</v>
      </c>
      <c r="AN25" s="97" t="n">
        <f aca="false">Test!K462</f>
        <v>0</v>
      </c>
      <c r="AO25" s="97" t="n">
        <f aca="false">Test!L462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462</f>
        <v>1561.1344</v>
      </c>
      <c r="AT25" s="97" t="n">
        <f aca="false">'Single Layer High Quality'!C462</f>
        <v>38.1979</v>
      </c>
      <c r="AU25" s="97" t="n">
        <f aca="false">'Single Layer High Quality'!D462</f>
        <v>40.9335</v>
      </c>
      <c r="AV25" s="98" t="n">
        <f aca="false">'Single Layer High Quality'!E462</f>
        <v>42.1151</v>
      </c>
      <c r="AW25" s="84"/>
      <c r="AX25" s="104" t="n">
        <f aca="false">AM25/AC25</f>
        <v>0</v>
      </c>
      <c r="AY25" s="105" t="n">
        <f aca="false">AN25/AD25</f>
        <v>0</v>
      </c>
      <c r="AZ25" s="106" t="n">
        <f aca="false">AO25/AE25</f>
        <v>0</v>
      </c>
      <c r="BA25" s="48"/>
      <c r="BB25" s="107" t="n">
        <f aca="false">ABS(Y25-AI25)+ABS(Z25-AJ25)+ABS(AA25-AK25)+ABS(AB25-AL25)</f>
        <v>1801.348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24.7776</v>
      </c>
      <c r="F26" s="97" t="n">
        <f aca="false">Anchor!C463</f>
        <v>36.8382</v>
      </c>
      <c r="G26" s="97" t="n">
        <f aca="false">Anchor!D463</f>
        <v>40.1588</v>
      </c>
      <c r="H26" s="98" t="n">
        <f aca="false">Anchor!E463</f>
        <v>41.3295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63</f>
        <v>921.2152</v>
      </c>
      <c r="Z26" s="97" t="n">
        <f aca="false">Anchor!G463</f>
        <v>37.3828</v>
      </c>
      <c r="AA26" s="97" t="n">
        <f aca="false">Anchor!H463</f>
        <v>40.5911</v>
      </c>
      <c r="AB26" s="97" t="n">
        <f aca="false">Anchor!I463</f>
        <v>41.7823</v>
      </c>
      <c r="AC26" s="96" t="n">
        <f aca="false">Anchor!J463</f>
        <v>32868.07</v>
      </c>
      <c r="AD26" s="97" t="n">
        <f aca="false">Anchor!K463</f>
        <v>46.21</v>
      </c>
      <c r="AE26" s="97" t="n">
        <f aca="false">Anchor!L463</f>
        <v>740</v>
      </c>
      <c r="AF26" s="102" t="n">
        <f aca="false">AC26/3600</f>
        <v>9.13001944444445</v>
      </c>
      <c r="AG26" s="103" t="n">
        <f aca="false">E26+Y26</f>
        <v>1145.9928</v>
      </c>
      <c r="AH26" s="189"/>
      <c r="AI26" s="96" t="n">
        <f aca="false">Test!F463</f>
        <v>0</v>
      </c>
      <c r="AJ26" s="97" t="n">
        <f aca="false">Test!G463</f>
        <v>0</v>
      </c>
      <c r="AK26" s="97" t="n">
        <f aca="false">Test!H463</f>
        <v>0</v>
      </c>
      <c r="AL26" s="97" t="n">
        <f aca="false">Test!I463</f>
        <v>0</v>
      </c>
      <c r="AM26" s="96" t="n">
        <f aca="false">Test!J463</f>
        <v>0</v>
      </c>
      <c r="AN26" s="97" t="n">
        <f aca="false">Test!K463</f>
        <v>0</v>
      </c>
      <c r="AO26" s="97" t="n">
        <f aca="false">Test!L463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463</f>
        <v>1150.2304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0</v>
      </c>
      <c r="AY26" s="105" t="n">
        <f aca="false">AN26/AD26</f>
        <v>0</v>
      </c>
      <c r="AZ26" s="106" t="n">
        <f aca="false">AO26/AE26</f>
        <v>0</v>
      </c>
      <c r="BA26" s="48"/>
      <c r="BB26" s="107" t="n">
        <f aca="false">ABS(Y26-AI26)+ABS(Z26-AJ26)+ABS(AA26-AK26)+ABS(AB26-AL26)</f>
        <v>1040.9714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71.6408</v>
      </c>
      <c r="F27" s="111" t="n">
        <f aca="false">Anchor!C464</f>
        <v>34.772</v>
      </c>
      <c r="G27" s="111" t="n">
        <f aca="false">Anchor!D464</f>
        <v>39.4951</v>
      </c>
      <c r="H27" s="112" t="n">
        <f aca="false">Anchor!E464</f>
        <v>40.7385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64</f>
        <v>494.6968</v>
      </c>
      <c r="Z27" s="111" t="n">
        <f aca="false">Anchor!G464</f>
        <v>34.9121</v>
      </c>
      <c r="AA27" s="111" t="n">
        <f aca="false">Anchor!H464</f>
        <v>39.6146</v>
      </c>
      <c r="AB27" s="111" t="n">
        <f aca="false">Anchor!I464</f>
        <v>40.9513</v>
      </c>
      <c r="AC27" s="110" t="n">
        <f aca="false">Anchor!J464</f>
        <v>29862.3</v>
      </c>
      <c r="AD27" s="111" t="n">
        <f aca="false">Anchor!K464</f>
        <v>43.72</v>
      </c>
      <c r="AE27" s="111" t="n">
        <f aca="false">Anchor!L464</f>
        <v>740</v>
      </c>
      <c r="AF27" s="116" t="n">
        <f aca="false">AC27/3600</f>
        <v>8.29508333333333</v>
      </c>
      <c r="AG27" s="117" t="n">
        <f aca="false">E27+Y27</f>
        <v>666.3376</v>
      </c>
      <c r="AH27" s="189"/>
      <c r="AI27" s="110" t="n">
        <f aca="false">Test!F464</f>
        <v>0</v>
      </c>
      <c r="AJ27" s="111" t="n">
        <f aca="false">Test!G464</f>
        <v>0</v>
      </c>
      <c r="AK27" s="111" t="n">
        <f aca="false">Test!H464</f>
        <v>0</v>
      </c>
      <c r="AL27" s="111" t="n">
        <f aca="false">Test!I464</f>
        <v>0</v>
      </c>
      <c r="AM27" s="110" t="n">
        <f aca="false">Test!J464</f>
        <v>0</v>
      </c>
      <c r="AN27" s="111" t="n">
        <f aca="false">Test!K464</f>
        <v>0</v>
      </c>
      <c r="AO27" s="111" t="n">
        <f aca="false">Test!L464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464</f>
        <v>863.2824</v>
      </c>
      <c r="AT27" s="111" t="n">
        <f aca="false">'Single Layer High Quality'!C464</f>
        <v>36.072</v>
      </c>
      <c r="AU27" s="111" t="n">
        <f aca="false">'Single Layer High Quality'!D464</f>
        <v>40.0045</v>
      </c>
      <c r="AV27" s="112" t="n">
        <f aca="false">'Single Layer High Quality'!E464</f>
        <v>41.1976</v>
      </c>
      <c r="AW27" s="84"/>
      <c r="AX27" s="118" t="n">
        <f aca="false">AM27/AC27</f>
        <v>0</v>
      </c>
      <c r="AY27" s="119" t="n">
        <f aca="false">AN27/AD27</f>
        <v>0</v>
      </c>
      <c r="AZ27" s="120" t="n">
        <f aca="false">AO27/AE27</f>
        <v>0</v>
      </c>
      <c r="BA27" s="48"/>
      <c r="BB27" s="107" t="n">
        <f aca="false">ABS(Y27-AI27)+ABS(Z27-AJ27)+ABS(AA27-AK27)+ABS(AB27-AL27)</f>
        <v>610.1748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731.3352</v>
      </c>
      <c r="F28" s="81" t="n">
        <f aca="false">Anchor!C465</f>
        <v>39.8796</v>
      </c>
      <c r="G28" s="81" t="n">
        <f aca="false">Anchor!D465</f>
        <v>41.8576</v>
      </c>
      <c r="H28" s="82" t="n">
        <f aca="false">Anchor!E465</f>
        <v>42.9519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65</f>
        <v>3875.4328</v>
      </c>
      <c r="Z28" s="81" t="n">
        <f aca="false">Anchor!G465</f>
        <v>40.1068</v>
      </c>
      <c r="AA28" s="81" t="n">
        <f aca="false">Anchor!H465</f>
        <v>41.784</v>
      </c>
      <c r="AB28" s="81" t="n">
        <f aca="false">Anchor!I465</f>
        <v>42.9393</v>
      </c>
      <c r="AC28" s="80" t="n">
        <f aca="false">Anchor!J465</f>
        <v>39459.16</v>
      </c>
      <c r="AD28" s="81" t="n">
        <f aca="false">Anchor!K465</f>
        <v>68.29</v>
      </c>
      <c r="AE28" s="81" t="n">
        <f aca="false">Anchor!L465</f>
        <v>740</v>
      </c>
      <c r="AF28" s="88" t="n">
        <f aca="false">AC28/3600</f>
        <v>10.9608777777778</v>
      </c>
      <c r="AG28" s="89" t="n">
        <f aca="false">E28+Y28</f>
        <v>10606.768</v>
      </c>
      <c r="AH28" s="189"/>
      <c r="AI28" s="80" t="n">
        <f aca="false">Test!F465</f>
        <v>0</v>
      </c>
      <c r="AJ28" s="81" t="n">
        <f aca="false">Test!G465</f>
        <v>0</v>
      </c>
      <c r="AK28" s="81" t="n">
        <f aca="false">Test!H465</f>
        <v>0</v>
      </c>
      <c r="AL28" s="81" t="n">
        <f aca="false">Test!I465</f>
        <v>0</v>
      </c>
      <c r="AM28" s="80" t="n">
        <f aca="false">Test!J465</f>
        <v>0</v>
      </c>
      <c r="AN28" s="81" t="n">
        <f aca="false">Test!K465</f>
        <v>0</v>
      </c>
      <c r="AO28" s="81" t="n">
        <f aca="false">Test!L465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465</f>
        <v>5419.4464</v>
      </c>
      <c r="AT28" s="97" t="n">
        <f aca="false">'Single Layer High Quality'!C465</f>
        <v>38.7371</v>
      </c>
      <c r="AU28" s="97" t="n">
        <f aca="false">'Single Layer High Quality'!D465</f>
        <v>41.0564</v>
      </c>
      <c r="AV28" s="98" t="n">
        <f aca="false">'Single Layer High Quality'!E465</f>
        <v>42.0841</v>
      </c>
      <c r="AW28" s="84"/>
      <c r="AX28" s="90" t="n">
        <f aca="false">AM28/AC28</f>
        <v>0</v>
      </c>
      <c r="AY28" s="91" t="n">
        <f aca="false">AN28/AD28</f>
        <v>0</v>
      </c>
      <c r="AZ28" s="92" t="n">
        <f aca="false">AO28/AE28</f>
        <v>0</v>
      </c>
      <c r="BA28" s="48"/>
      <c r="BB28" s="93" t="n">
        <f aca="false">ABS(Y28-AI28)+ABS(Z28-AJ28)+ABS(AA28-AK28)+ABS(AB28-AL28)</f>
        <v>4000.2629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3008.5632</v>
      </c>
      <c r="F29" s="97" t="n">
        <f aca="false">Anchor!C466</f>
        <v>37.5119</v>
      </c>
      <c r="G29" s="97" t="n">
        <f aca="false">Anchor!D466</f>
        <v>40.0658</v>
      </c>
      <c r="H29" s="98" t="n">
        <f aca="false">Anchor!E466</f>
        <v>41.0445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66</f>
        <v>1947.2304</v>
      </c>
      <c r="Z29" s="97" t="n">
        <f aca="false">Anchor!G466</f>
        <v>37.2811</v>
      </c>
      <c r="AA29" s="97" t="n">
        <f aca="false">Anchor!H466</f>
        <v>39.8033</v>
      </c>
      <c r="AB29" s="97" t="n">
        <f aca="false">Anchor!I466</f>
        <v>41.1832</v>
      </c>
      <c r="AC29" s="96" t="n">
        <f aca="false">Anchor!J466</f>
        <v>33707.61</v>
      </c>
      <c r="AD29" s="97" t="n">
        <f aca="false">Anchor!K466</f>
        <v>57.9</v>
      </c>
      <c r="AE29" s="97" t="n">
        <f aca="false">Anchor!L466</f>
        <v>740</v>
      </c>
      <c r="AF29" s="102" t="n">
        <f aca="false">AC29/3600</f>
        <v>9.363225</v>
      </c>
      <c r="AG29" s="103" t="n">
        <f aca="false">E29+Y29</f>
        <v>4955.7936</v>
      </c>
      <c r="AH29" s="189"/>
      <c r="AI29" s="96" t="n">
        <f aca="false">Test!F466</f>
        <v>0</v>
      </c>
      <c r="AJ29" s="97" t="n">
        <f aca="false">Test!G466</f>
        <v>0</v>
      </c>
      <c r="AK29" s="97" t="n">
        <f aca="false">Test!H466</f>
        <v>0</v>
      </c>
      <c r="AL29" s="97" t="n">
        <f aca="false">Test!I466</f>
        <v>0</v>
      </c>
      <c r="AM29" s="96" t="n">
        <f aca="false">Test!J466</f>
        <v>0</v>
      </c>
      <c r="AN29" s="97" t="n">
        <f aca="false">Test!K466</f>
        <v>0</v>
      </c>
      <c r="AO29" s="97" t="n">
        <f aca="false">Test!L466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466</f>
        <v>3768.73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0</v>
      </c>
      <c r="AY29" s="105" t="n">
        <f aca="false">AN29/AD29</f>
        <v>0</v>
      </c>
      <c r="AZ29" s="106" t="n">
        <f aca="false">AO29/AE29</f>
        <v>0</v>
      </c>
      <c r="BA29" s="48"/>
      <c r="BB29" s="107" t="n">
        <f aca="false">ABS(Y29-AI29)+ABS(Z29-AJ29)+ABS(AA29-AK29)+ABS(AB29-AL29)</f>
        <v>2065.498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61.1888</v>
      </c>
      <c r="F30" s="97" t="n">
        <f aca="false">Anchor!C467</f>
        <v>35.2345</v>
      </c>
      <c r="G30" s="97" t="n">
        <f aca="false">Anchor!D467</f>
        <v>38.8258</v>
      </c>
      <c r="H30" s="98" t="n">
        <f aca="false">Anchor!E467</f>
        <v>39.9322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67</f>
        <v>993.7096</v>
      </c>
      <c r="Z30" s="97" t="n">
        <f aca="false">Anchor!G467</f>
        <v>34.6711</v>
      </c>
      <c r="AA30" s="97" t="n">
        <f aca="false">Anchor!H467</f>
        <v>38.4774</v>
      </c>
      <c r="AB30" s="97" t="n">
        <f aca="false">Anchor!I467</f>
        <v>40.2074</v>
      </c>
      <c r="AC30" s="96" t="n">
        <f aca="false">Anchor!J467</f>
        <v>29705.52</v>
      </c>
      <c r="AD30" s="97" t="n">
        <f aca="false">Anchor!K467</f>
        <v>51.66</v>
      </c>
      <c r="AE30" s="97" t="n">
        <f aca="false">Anchor!L467</f>
        <v>740</v>
      </c>
      <c r="AF30" s="102" t="n">
        <f aca="false">AC30/3600</f>
        <v>8.25153333333333</v>
      </c>
      <c r="AG30" s="103" t="n">
        <f aca="false">E30+Y30</f>
        <v>2454.8984</v>
      </c>
      <c r="AH30" s="189"/>
      <c r="AI30" s="96" t="n">
        <f aca="false">Test!F467</f>
        <v>0</v>
      </c>
      <c r="AJ30" s="97" t="n">
        <f aca="false">Test!G467</f>
        <v>0</v>
      </c>
      <c r="AK30" s="97" t="n">
        <f aca="false">Test!H467</f>
        <v>0</v>
      </c>
      <c r="AL30" s="97" t="n">
        <f aca="false">Test!I467</f>
        <v>0</v>
      </c>
      <c r="AM30" s="96" t="n">
        <f aca="false">Test!J467</f>
        <v>0</v>
      </c>
      <c r="AN30" s="97" t="n">
        <f aca="false">Test!K467</f>
        <v>0</v>
      </c>
      <c r="AO30" s="97" t="n">
        <f aca="false">Test!L467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467</f>
        <v>2650.4368</v>
      </c>
      <c r="AT30" s="97" t="n">
        <f aca="false">'Single Layer High Quality'!C467</f>
        <v>36.4217</v>
      </c>
      <c r="AU30" s="97" t="n">
        <f aca="false">'Single Layer High Quality'!D467</f>
        <v>39.3698</v>
      </c>
      <c r="AV30" s="98" t="n">
        <f aca="false">'Single Layer High Quality'!E467</f>
        <v>40.4131</v>
      </c>
      <c r="AW30" s="84"/>
      <c r="AX30" s="104" t="n">
        <f aca="false">AM30/AC30</f>
        <v>0</v>
      </c>
      <c r="AY30" s="105" t="n">
        <f aca="false">AN30/AD30</f>
        <v>0</v>
      </c>
      <c r="AZ30" s="106" t="n">
        <f aca="false">AO30/AE30</f>
        <v>0</v>
      </c>
      <c r="BA30" s="48"/>
      <c r="BB30" s="107" t="n">
        <f aca="false">ABS(Y30-AI30)+ABS(Z30-AJ30)+ABS(AA30-AK30)+ABS(AB30-AL30)</f>
        <v>1107.0655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3.492</v>
      </c>
      <c r="F31" s="111" t="n">
        <f aca="false">Anchor!C468</f>
        <v>33.0443</v>
      </c>
      <c r="G31" s="111" t="n">
        <f aca="false">Anchor!D468</f>
        <v>37.616</v>
      </c>
      <c r="H31" s="112" t="n">
        <f aca="false">Anchor!E468</f>
        <v>38.9807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68</f>
        <v>495.7744</v>
      </c>
      <c r="Z31" s="111" t="n">
        <f aca="false">Anchor!G468</f>
        <v>32.2595</v>
      </c>
      <c r="AA31" s="111" t="n">
        <f aca="false">Anchor!H468</f>
        <v>37.244</v>
      </c>
      <c r="AB31" s="111" t="n">
        <f aca="false">Anchor!I468</f>
        <v>39.3147</v>
      </c>
      <c r="AC31" s="110" t="n">
        <f aca="false">Anchor!J468</f>
        <v>27188.6</v>
      </c>
      <c r="AD31" s="111" t="n">
        <f aca="false">Anchor!K468</f>
        <v>47.23</v>
      </c>
      <c r="AE31" s="111" t="n">
        <f aca="false">Anchor!L468</f>
        <v>740</v>
      </c>
      <c r="AF31" s="116" t="n">
        <f aca="false">AC31/3600</f>
        <v>7.55238888888889</v>
      </c>
      <c r="AG31" s="117" t="n">
        <f aca="false">E31+Y31</f>
        <v>1219.2664</v>
      </c>
      <c r="AH31" s="189"/>
      <c r="AI31" s="110" t="n">
        <f aca="false">Test!F468</f>
        <v>0</v>
      </c>
      <c r="AJ31" s="111" t="n">
        <f aca="false">Test!G468</f>
        <v>0</v>
      </c>
      <c r="AK31" s="111" t="n">
        <f aca="false">Test!H468</f>
        <v>0</v>
      </c>
      <c r="AL31" s="111" t="n">
        <f aca="false">Test!I468</f>
        <v>0</v>
      </c>
      <c r="AM31" s="110" t="n">
        <f aca="false">Test!J468</f>
        <v>0</v>
      </c>
      <c r="AN31" s="111" t="n">
        <f aca="false">Test!K468</f>
        <v>0</v>
      </c>
      <c r="AO31" s="111" t="n">
        <f aca="false">Test!L468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468</f>
        <v>1893.7768</v>
      </c>
      <c r="AT31" s="97" t="n">
        <f aca="false">'Single Layer High Quality'!C468</f>
        <v>35.2915</v>
      </c>
      <c r="AU31" s="97" t="n">
        <f aca="false">'Single Layer High Quality'!D468</f>
        <v>38.9301</v>
      </c>
      <c r="AV31" s="98" t="n">
        <f aca="false">'Single Layer High Quality'!E468</f>
        <v>40.0419</v>
      </c>
      <c r="AW31" s="84"/>
      <c r="AX31" s="118" t="n">
        <f aca="false">AM31/AC31</f>
        <v>0</v>
      </c>
      <c r="AY31" s="119" t="n">
        <f aca="false">AN31/AD31</f>
        <v>0</v>
      </c>
      <c r="AZ31" s="120" t="n">
        <f aca="false">AO31/AE31</f>
        <v>0</v>
      </c>
      <c r="BA31" s="48"/>
      <c r="BB31" s="121" t="n">
        <f aca="false">ABS(Y31-AI31)+ABS(Z31-AJ31)+ABS(AA31-AK31)+ABS(AB31-AL31)</f>
        <v>604.5926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410.6008</v>
      </c>
      <c r="F32" s="81" t="n">
        <f aca="false">Anchor!C469</f>
        <v>38.6274</v>
      </c>
      <c r="G32" s="81" t="n">
        <f aca="false">Anchor!D469</f>
        <v>40.852</v>
      </c>
      <c r="H32" s="82" t="n">
        <f aca="false">Anchor!E469</f>
        <v>41.879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69</f>
        <v>3875.4328</v>
      </c>
      <c r="Z32" s="81" t="n">
        <f aca="false">Anchor!G469</f>
        <v>40.1068</v>
      </c>
      <c r="AA32" s="81" t="n">
        <f aca="false">Anchor!H469</f>
        <v>41.784</v>
      </c>
      <c r="AB32" s="81" t="n">
        <f aca="false">Anchor!I469</f>
        <v>42.9393</v>
      </c>
      <c r="AC32" s="80" t="n">
        <f aca="false">Anchor!J469</f>
        <v>37085.83</v>
      </c>
      <c r="AD32" s="81" t="n">
        <f aca="false">Anchor!K469</f>
        <v>63.52</v>
      </c>
      <c r="AE32" s="81" t="n">
        <f aca="false">Anchor!L469</f>
        <v>740</v>
      </c>
      <c r="AF32" s="88" t="n">
        <f aca="false">AC32/3600</f>
        <v>10.3016194444444</v>
      </c>
      <c r="AG32" s="89" t="n">
        <f aca="false">E32+Y32</f>
        <v>7286.0336</v>
      </c>
      <c r="AH32" s="189"/>
      <c r="AI32" s="80" t="n">
        <f aca="false">Test!F469</f>
        <v>0</v>
      </c>
      <c r="AJ32" s="81" t="n">
        <f aca="false">Test!G469</f>
        <v>0</v>
      </c>
      <c r="AK32" s="81" t="n">
        <f aca="false">Test!H469</f>
        <v>0</v>
      </c>
      <c r="AL32" s="81" t="n">
        <f aca="false">Test!I469</f>
        <v>0</v>
      </c>
      <c r="AM32" s="80" t="n">
        <f aca="false">Test!J469</f>
        <v>0</v>
      </c>
      <c r="AN32" s="81" t="n">
        <f aca="false">Test!K469</f>
        <v>0</v>
      </c>
      <c r="AO32" s="81" t="n">
        <f aca="false">Test!L469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469</f>
        <v>2650.4368</v>
      </c>
      <c r="AT32" s="81" t="n">
        <f aca="false">'Single Layer High Quality'!C469</f>
        <v>36.4217</v>
      </c>
      <c r="AU32" s="81" t="n">
        <f aca="false">'Single Layer High Quality'!D469</f>
        <v>39.3698</v>
      </c>
      <c r="AV32" s="82" t="n">
        <f aca="false">'Single Layer High Quality'!E469</f>
        <v>40.4131</v>
      </c>
      <c r="AW32" s="84"/>
      <c r="AX32" s="90" t="n">
        <f aca="false">AM32/AC32</f>
        <v>0</v>
      </c>
      <c r="AY32" s="91" t="n">
        <f aca="false">AN32/AD32</f>
        <v>0</v>
      </c>
      <c r="AZ32" s="92" t="n">
        <f aca="false">AO32/AE32</f>
        <v>0</v>
      </c>
      <c r="BA32" s="48"/>
      <c r="BB32" s="107" t="n">
        <f aca="false">ABS(Y32-AI32)+ABS(Z32-AJ32)+ABS(AA32-AK32)+ABS(AB32-AL32)</f>
        <v>4000.2629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428.2784</v>
      </c>
      <c r="F33" s="97" t="n">
        <f aca="false">Anchor!C470</f>
        <v>36.3014</v>
      </c>
      <c r="G33" s="97" t="n">
        <f aca="false">Anchor!D470</f>
        <v>39.1579</v>
      </c>
      <c r="H33" s="98" t="n">
        <f aca="false">Anchor!E470</f>
        <v>40.2337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70</f>
        <v>1947.2304</v>
      </c>
      <c r="Z33" s="97" t="n">
        <f aca="false">Anchor!G470</f>
        <v>37.2811</v>
      </c>
      <c r="AA33" s="97" t="n">
        <f aca="false">Anchor!H470</f>
        <v>39.8033</v>
      </c>
      <c r="AB33" s="97" t="n">
        <f aca="false">Anchor!I470</f>
        <v>41.1832</v>
      </c>
      <c r="AC33" s="96" t="n">
        <f aca="false">Anchor!J470</f>
        <v>32348.28</v>
      </c>
      <c r="AD33" s="97" t="n">
        <f aca="false">Anchor!K470</f>
        <v>55.42</v>
      </c>
      <c r="AE33" s="97" t="n">
        <f aca="false">Anchor!L470</f>
        <v>740</v>
      </c>
      <c r="AF33" s="102" t="n">
        <f aca="false">AC33/3600</f>
        <v>8.98563333333333</v>
      </c>
      <c r="AG33" s="103" t="n">
        <f aca="false">E33+Y33</f>
        <v>3375.5088</v>
      </c>
      <c r="AH33" s="189"/>
      <c r="AI33" s="96" t="n">
        <f aca="false">Test!F470</f>
        <v>0</v>
      </c>
      <c r="AJ33" s="97" t="n">
        <f aca="false">Test!G470</f>
        <v>0</v>
      </c>
      <c r="AK33" s="97" t="n">
        <f aca="false">Test!H470</f>
        <v>0</v>
      </c>
      <c r="AL33" s="97" t="n">
        <f aca="false">Test!I470</f>
        <v>0</v>
      </c>
      <c r="AM33" s="96" t="n">
        <f aca="false">Test!J470</f>
        <v>0</v>
      </c>
      <c r="AN33" s="97" t="n">
        <f aca="false">Test!K470</f>
        <v>0</v>
      </c>
      <c r="AO33" s="97" t="n">
        <f aca="false">Test!L470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470</f>
        <v>1893.7768</v>
      </c>
      <c r="AT33" s="97" t="n">
        <f aca="false">'Single Layer High Quality'!C470</f>
        <v>35.2915</v>
      </c>
      <c r="AU33" s="97" t="n">
        <f aca="false">'Single Layer High Quality'!D470</f>
        <v>38.9301</v>
      </c>
      <c r="AV33" s="98" t="n">
        <f aca="false">'Single Layer High Quality'!E470</f>
        <v>40.0419</v>
      </c>
      <c r="AW33" s="84"/>
      <c r="AX33" s="104" t="n">
        <f aca="false">AM33/AC33</f>
        <v>0</v>
      </c>
      <c r="AY33" s="105" t="n">
        <f aca="false">AN33/AD33</f>
        <v>0</v>
      </c>
      <c r="AZ33" s="106" t="n">
        <f aca="false">AO33/AE33</f>
        <v>0</v>
      </c>
      <c r="BA33" s="48"/>
      <c r="BB33" s="107" t="n">
        <f aca="false">ABS(Y33-AI33)+ABS(Z33-AJ33)+ABS(AA33-AK33)+ABS(AB33-AL33)</f>
        <v>2065.498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42.2336</v>
      </c>
      <c r="F34" s="97" t="n">
        <f aca="false">Anchor!C471</f>
        <v>34.0649</v>
      </c>
      <c r="G34" s="97" t="n">
        <f aca="false">Anchor!D471</f>
        <v>37.9608</v>
      </c>
      <c r="H34" s="98" t="n">
        <f aca="false">Anchor!E471</f>
        <v>39.2682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71</f>
        <v>993.7096</v>
      </c>
      <c r="Z34" s="97" t="n">
        <f aca="false">Anchor!G471</f>
        <v>34.6711</v>
      </c>
      <c r="AA34" s="97" t="n">
        <f aca="false">Anchor!H471</f>
        <v>38.4774</v>
      </c>
      <c r="AB34" s="97" t="n">
        <f aca="false">Anchor!I471</f>
        <v>40.2074</v>
      </c>
      <c r="AC34" s="96" t="n">
        <f aca="false">Anchor!J471</f>
        <v>28878.99</v>
      </c>
      <c r="AD34" s="97" t="n">
        <f aca="false">Anchor!K471</f>
        <v>48.82</v>
      </c>
      <c r="AE34" s="97" t="n">
        <f aca="false">Anchor!L471</f>
        <v>740</v>
      </c>
      <c r="AF34" s="102" t="n">
        <f aca="false">AC34/3600</f>
        <v>8.02194166666667</v>
      </c>
      <c r="AG34" s="103" t="n">
        <f aca="false">E34+Y34</f>
        <v>1635.9432</v>
      </c>
      <c r="AH34" s="189"/>
      <c r="AI34" s="96" t="n">
        <f aca="false">Test!F471</f>
        <v>0</v>
      </c>
      <c r="AJ34" s="97" t="n">
        <f aca="false">Test!G471</f>
        <v>0</v>
      </c>
      <c r="AK34" s="97" t="n">
        <f aca="false">Test!H471</f>
        <v>0</v>
      </c>
      <c r="AL34" s="97" t="n">
        <f aca="false">Test!I471</f>
        <v>0</v>
      </c>
      <c r="AM34" s="96" t="n">
        <f aca="false">Test!J471</f>
        <v>0</v>
      </c>
      <c r="AN34" s="97" t="n">
        <f aca="false">Test!K471</f>
        <v>0</v>
      </c>
      <c r="AO34" s="97" t="n">
        <f aca="false">Test!L471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471</f>
        <v>1332.6736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0</v>
      </c>
      <c r="AY34" s="105" t="n">
        <f aca="false">AN34/AD34</f>
        <v>0</v>
      </c>
      <c r="AZ34" s="106" t="n">
        <f aca="false">AO34/AE34</f>
        <v>0</v>
      </c>
      <c r="BA34" s="48"/>
      <c r="BB34" s="107" t="n">
        <f aca="false">ABS(Y34-AI34)+ABS(Z34-AJ34)+ABS(AA34-AK34)+ABS(AB34-AL34)</f>
        <v>1107.0655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37.3376</v>
      </c>
      <c r="F35" s="111" t="n">
        <f aca="false">Anchor!C472</f>
        <v>31.9888</v>
      </c>
      <c r="G35" s="111" t="n">
        <f aca="false">Anchor!D472</f>
        <v>37.2019</v>
      </c>
      <c r="H35" s="112" t="n">
        <f aca="false">Anchor!E472</f>
        <v>38.7174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72</f>
        <v>495.7744</v>
      </c>
      <c r="Z35" s="111" t="n">
        <f aca="false">Anchor!G472</f>
        <v>32.2595</v>
      </c>
      <c r="AA35" s="111" t="n">
        <f aca="false">Anchor!H472</f>
        <v>37.244</v>
      </c>
      <c r="AB35" s="111" t="n">
        <f aca="false">Anchor!I472</f>
        <v>39.3147</v>
      </c>
      <c r="AC35" s="110" t="n">
        <f aca="false">Anchor!J472</f>
        <v>26164.14</v>
      </c>
      <c r="AD35" s="111" t="n">
        <f aca="false">Anchor!K472</f>
        <v>44.97</v>
      </c>
      <c r="AE35" s="111" t="n">
        <f aca="false">Anchor!L472</f>
        <v>739</v>
      </c>
      <c r="AF35" s="116" t="n">
        <f aca="false">AC35/3600</f>
        <v>7.26781666666667</v>
      </c>
      <c r="AG35" s="117" t="n">
        <f aca="false">E35+Y35</f>
        <v>833.112</v>
      </c>
      <c r="AH35" s="189"/>
      <c r="AI35" s="110" t="n">
        <f aca="false">Test!F472</f>
        <v>0</v>
      </c>
      <c r="AJ35" s="111" t="n">
        <f aca="false">Test!G472</f>
        <v>0</v>
      </c>
      <c r="AK35" s="111" t="n">
        <f aca="false">Test!H472</f>
        <v>0</v>
      </c>
      <c r="AL35" s="111" t="n">
        <f aca="false">Test!I472</f>
        <v>0</v>
      </c>
      <c r="AM35" s="110" t="n">
        <f aca="false">Test!J472</f>
        <v>0</v>
      </c>
      <c r="AN35" s="111" t="n">
        <f aca="false">Test!K472</f>
        <v>0</v>
      </c>
      <c r="AO35" s="111" t="n">
        <f aca="false">Test!L472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472</f>
        <v>953.3512</v>
      </c>
      <c r="AT35" s="111" t="n">
        <f aca="false">'Single Layer High Quality'!C472</f>
        <v>33.1047</v>
      </c>
      <c r="AU35" s="111" t="n">
        <f aca="false">'Single Layer High Quality'!D472</f>
        <v>37.6895</v>
      </c>
      <c r="AV35" s="112" t="n">
        <f aca="false">'Single Layer High Quality'!E472</f>
        <v>39.0686</v>
      </c>
      <c r="AW35" s="84"/>
      <c r="AX35" s="118" t="n">
        <f aca="false">AM35/AC35</f>
        <v>0</v>
      </c>
      <c r="AY35" s="119" t="n">
        <f aca="false">AN35/AD35</f>
        <v>0</v>
      </c>
      <c r="AZ35" s="120" t="n">
        <f aca="false">AO35/AE35</f>
        <v>0</v>
      </c>
      <c r="BA35" s="48"/>
      <c r="BB35" s="107" t="n">
        <f aca="false">ABS(Y35-AI35)+ABS(Z35-AJ35)+ABS(AA35-AK35)+ABS(AB35-AL35)</f>
        <v>604.5926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580.2704</v>
      </c>
      <c r="F36" s="81" t="n">
        <f aca="false">Anchor!C473</f>
        <v>38.6625</v>
      </c>
      <c r="G36" s="81" t="n">
        <f aca="false">Anchor!D473</f>
        <v>40.0787</v>
      </c>
      <c r="H36" s="82" t="n">
        <f aca="false">Anchor!E473</f>
        <v>43.1021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73</f>
        <v>7103.6352</v>
      </c>
      <c r="Z36" s="81" t="n">
        <f aca="false">Anchor!G473</f>
        <v>40.5065</v>
      </c>
      <c r="AA36" s="81" t="n">
        <f aca="false">Anchor!H473</f>
        <v>41.8847</v>
      </c>
      <c r="AB36" s="81" t="n">
        <f aca="false">Anchor!I473</f>
        <v>43.7926</v>
      </c>
      <c r="AC36" s="80" t="n">
        <f aca="false">Anchor!J473</f>
        <v>82258.49</v>
      </c>
      <c r="AD36" s="81" t="n">
        <f aca="false">Anchor!K473</f>
        <v>126</v>
      </c>
      <c r="AE36" s="81" t="n">
        <f aca="false">Anchor!L473</f>
        <v>740</v>
      </c>
      <c r="AF36" s="88" t="n">
        <f aca="false">AC36/3600</f>
        <v>22.8495805555556</v>
      </c>
      <c r="AG36" s="89" t="n">
        <f aca="false">E36+Y36</f>
        <v>23683.9056</v>
      </c>
      <c r="AH36" s="189"/>
      <c r="AI36" s="80" t="n">
        <f aca="false">Test!F473</f>
        <v>0</v>
      </c>
      <c r="AJ36" s="81" t="n">
        <f aca="false">Test!G473</f>
        <v>0</v>
      </c>
      <c r="AK36" s="81" t="n">
        <f aca="false">Test!H473</f>
        <v>0</v>
      </c>
      <c r="AL36" s="81" t="n">
        <f aca="false">Test!I473</f>
        <v>0</v>
      </c>
      <c r="AM36" s="80" t="n">
        <f aca="false">Test!J473</f>
        <v>0</v>
      </c>
      <c r="AN36" s="81" t="n">
        <f aca="false">Test!K473</f>
        <v>0</v>
      </c>
      <c r="AO36" s="81" t="n">
        <f aca="false">Test!L473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473</f>
        <v>10902.4064</v>
      </c>
      <c r="AT36" s="97" t="n">
        <f aca="false">'Single Layer High Quality'!C473</f>
        <v>37.8856</v>
      </c>
      <c r="AU36" s="97" t="n">
        <f aca="false">'Single Layer High Quality'!D473</f>
        <v>39.5246</v>
      </c>
      <c r="AV36" s="98" t="n">
        <f aca="false">'Single Layer High Quality'!E473</f>
        <v>42.5589</v>
      </c>
      <c r="AW36" s="84"/>
      <c r="AX36" s="90" t="n">
        <f aca="false">AM36/AC36</f>
        <v>0</v>
      </c>
      <c r="AY36" s="91" t="n">
        <f aca="false">AN36/AD36</f>
        <v>0</v>
      </c>
      <c r="AZ36" s="92" t="n">
        <f aca="false">AO36/AE36</f>
        <v>0</v>
      </c>
      <c r="BA36" s="48"/>
      <c r="BB36" s="93" t="n">
        <f aca="false">ABS(Y36-AI36)+ABS(Z36-AJ36)+ABS(AA36-AK36)+ABS(AB36-AL36)</f>
        <v>7229.819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26.4856</v>
      </c>
      <c r="F37" s="97" t="n">
        <f aca="false">Anchor!C474</f>
        <v>37.0441</v>
      </c>
      <c r="G37" s="97" t="n">
        <f aca="false">Anchor!D474</f>
        <v>39.0075</v>
      </c>
      <c r="H37" s="98" t="n">
        <f aca="false">Anchor!E474</f>
        <v>41.5783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74</f>
        <v>3704.4224</v>
      </c>
      <c r="Z37" s="97" t="n">
        <f aca="false">Anchor!G474</f>
        <v>38.0226</v>
      </c>
      <c r="AA37" s="97" t="n">
        <f aca="false">Anchor!H474</f>
        <v>40.5031</v>
      </c>
      <c r="AB37" s="97" t="n">
        <f aca="false">Anchor!I474</f>
        <v>41.8328</v>
      </c>
      <c r="AC37" s="96" t="n">
        <f aca="false">Anchor!J474</f>
        <v>68505.62</v>
      </c>
      <c r="AD37" s="97" t="n">
        <f aca="false">Anchor!K474</f>
        <v>103.9</v>
      </c>
      <c r="AE37" s="97" t="n">
        <f aca="false">Anchor!L474</f>
        <v>740</v>
      </c>
      <c r="AF37" s="102" t="n">
        <f aca="false">AC37/3600</f>
        <v>19.0293388888889</v>
      </c>
      <c r="AG37" s="103" t="n">
        <f aca="false">E37+Y37</f>
        <v>8730.908</v>
      </c>
      <c r="AH37" s="189"/>
      <c r="AI37" s="96" t="n">
        <f aca="false">Test!F474</f>
        <v>0</v>
      </c>
      <c r="AJ37" s="97" t="n">
        <f aca="false">Test!G474</f>
        <v>0</v>
      </c>
      <c r="AK37" s="97" t="n">
        <f aca="false">Test!H474</f>
        <v>0</v>
      </c>
      <c r="AL37" s="97" t="n">
        <f aca="false">Test!I474</f>
        <v>0</v>
      </c>
      <c r="AM37" s="96" t="n">
        <f aca="false">Test!J474</f>
        <v>0</v>
      </c>
      <c r="AN37" s="97" t="n">
        <f aca="false">Test!K474</f>
        <v>0</v>
      </c>
      <c r="AO37" s="97" t="n">
        <f aca="false">Test!L474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474</f>
        <v>6887.554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0</v>
      </c>
      <c r="AY37" s="105" t="n">
        <f aca="false">AN37/AD37</f>
        <v>0</v>
      </c>
      <c r="AZ37" s="106" t="n">
        <f aca="false">AO37/AE37</f>
        <v>0</v>
      </c>
      <c r="BA37" s="48"/>
      <c r="BB37" s="107" t="n">
        <f aca="false">ABS(Y37-AI37)+ABS(Z37-AJ37)+ABS(AA37-AK37)+ABS(AB37-AL37)</f>
        <v>3824.7809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27.7848</v>
      </c>
      <c r="F38" s="97" t="n">
        <f aca="false">Anchor!C475</f>
        <v>35.341</v>
      </c>
      <c r="G38" s="97" t="n">
        <f aca="false">Anchor!D475</f>
        <v>38.2969</v>
      </c>
      <c r="H38" s="98" t="n">
        <f aca="false">Anchor!E475</f>
        <v>40.3658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75</f>
        <v>2035.0544</v>
      </c>
      <c r="Z38" s="97" t="n">
        <f aca="false">Anchor!G475</f>
        <v>35.5907</v>
      </c>
      <c r="AA38" s="97" t="n">
        <f aca="false">Anchor!H475</f>
        <v>39.4579</v>
      </c>
      <c r="AB38" s="97" t="n">
        <f aca="false">Anchor!I475</f>
        <v>40.3767</v>
      </c>
      <c r="AC38" s="96" t="n">
        <f aca="false">Anchor!J475</f>
        <v>61078.43</v>
      </c>
      <c r="AD38" s="97" t="n">
        <f aca="false">Anchor!K475</f>
        <v>93.3</v>
      </c>
      <c r="AE38" s="97" t="n">
        <f aca="false">Anchor!L475</f>
        <v>740</v>
      </c>
      <c r="AF38" s="102" t="n">
        <f aca="false">AC38/3600</f>
        <v>16.9662305555556</v>
      </c>
      <c r="AG38" s="103" t="n">
        <f aca="false">E38+Y38</f>
        <v>4462.8392</v>
      </c>
      <c r="AH38" s="189"/>
      <c r="AI38" s="96" t="n">
        <f aca="false">Test!F475</f>
        <v>0</v>
      </c>
      <c r="AJ38" s="97" t="n">
        <f aca="false">Test!G475</f>
        <v>0</v>
      </c>
      <c r="AK38" s="97" t="n">
        <f aca="false">Test!H475</f>
        <v>0</v>
      </c>
      <c r="AL38" s="97" t="n">
        <f aca="false">Test!I475</f>
        <v>0</v>
      </c>
      <c r="AM38" s="96" t="n">
        <f aca="false">Test!J475</f>
        <v>0</v>
      </c>
      <c r="AN38" s="97" t="n">
        <f aca="false">Test!K475</f>
        <v>0</v>
      </c>
      <c r="AO38" s="97" t="n">
        <f aca="false">Test!L475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475</f>
        <v>4811.2416</v>
      </c>
      <c r="AT38" s="97" t="n">
        <f aca="false">'Single Layer High Quality'!C475</f>
        <v>36.2868</v>
      </c>
      <c r="AU38" s="97" t="n">
        <f aca="false">'Single Layer High Quality'!D475</f>
        <v>38.6656</v>
      </c>
      <c r="AV38" s="98" t="n">
        <f aca="false">'Single Layer High Quality'!E475</f>
        <v>41.0282</v>
      </c>
      <c r="AW38" s="84"/>
      <c r="AX38" s="104" t="n">
        <f aca="false">AM38/AC38</f>
        <v>0</v>
      </c>
      <c r="AY38" s="105" t="n">
        <f aca="false">AN38/AD38</f>
        <v>0</v>
      </c>
      <c r="AZ38" s="106" t="n">
        <f aca="false">AO38/AE38</f>
        <v>0</v>
      </c>
      <c r="BA38" s="48"/>
      <c r="BB38" s="107" t="n">
        <f aca="false">ABS(Y38-AI38)+ABS(Z38-AJ38)+ABS(AA38-AK38)+ABS(AB38-AL38)</f>
        <v>2150.4797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12.92</v>
      </c>
      <c r="F39" s="111" t="n">
        <f aca="false">Anchor!C476</f>
        <v>33.4888</v>
      </c>
      <c r="G39" s="111" t="n">
        <f aca="false">Anchor!D476</f>
        <v>37.4794</v>
      </c>
      <c r="H39" s="112" t="n">
        <f aca="false">Anchor!E476</f>
        <v>39.0209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76</f>
        <v>1116.7312</v>
      </c>
      <c r="Z39" s="111" t="n">
        <f aca="false">Anchor!G476</f>
        <v>33.207</v>
      </c>
      <c r="AA39" s="111" t="n">
        <f aca="false">Anchor!H476</f>
        <v>38.2578</v>
      </c>
      <c r="AB39" s="111" t="n">
        <f aca="false">Anchor!I476</f>
        <v>38.7765</v>
      </c>
      <c r="AC39" s="110" t="n">
        <f aca="false">Anchor!J476</f>
        <v>56011.84</v>
      </c>
      <c r="AD39" s="111" t="n">
        <f aca="false">Anchor!K476</f>
        <v>87.86</v>
      </c>
      <c r="AE39" s="111" t="n">
        <f aca="false">Anchor!L476</f>
        <v>740</v>
      </c>
      <c r="AF39" s="116" t="n">
        <f aca="false">AC39/3600</f>
        <v>15.5588444444444</v>
      </c>
      <c r="AG39" s="117" t="n">
        <f aca="false">E39+Y39</f>
        <v>2429.6512</v>
      </c>
      <c r="AH39" s="189"/>
      <c r="AI39" s="110" t="n">
        <f aca="false">Test!F476</f>
        <v>0</v>
      </c>
      <c r="AJ39" s="111" t="n">
        <f aca="false">Test!G476</f>
        <v>0</v>
      </c>
      <c r="AK39" s="111" t="n">
        <f aca="false">Test!H476</f>
        <v>0</v>
      </c>
      <c r="AL39" s="111" t="n">
        <f aca="false">Test!I476</f>
        <v>0</v>
      </c>
      <c r="AM39" s="110" t="n">
        <f aca="false">Test!J476</f>
        <v>0</v>
      </c>
      <c r="AN39" s="111" t="n">
        <f aca="false">Test!K476</f>
        <v>0</v>
      </c>
      <c r="AO39" s="111" t="n">
        <f aca="false">Test!L476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476</f>
        <v>3517.1264</v>
      </c>
      <c r="AT39" s="97" t="n">
        <f aca="false">'Single Layer High Quality'!C476</f>
        <v>35.4533</v>
      </c>
      <c r="AU39" s="97" t="n">
        <f aca="false">'Single Layer High Quality'!D476</f>
        <v>38.4117</v>
      </c>
      <c r="AV39" s="98" t="n">
        <f aca="false">'Single Layer High Quality'!E476</f>
        <v>40.5766</v>
      </c>
      <c r="AW39" s="84"/>
      <c r="AX39" s="118" t="n">
        <f aca="false">AM39/AC39</f>
        <v>0</v>
      </c>
      <c r="AY39" s="119" t="n">
        <f aca="false">AN39/AD39</f>
        <v>0</v>
      </c>
      <c r="AZ39" s="120" t="n">
        <f aca="false">AO39/AE39</f>
        <v>0</v>
      </c>
      <c r="BA39" s="48"/>
      <c r="BB39" s="121" t="n">
        <f aca="false">ABS(Y39-AI39)+ABS(Z39-AJ39)+ABS(AA39-AK39)+ABS(AB39-AL39)</f>
        <v>1226.9725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201.8856</v>
      </c>
      <c r="F40" s="81" t="n">
        <f aca="false">Anchor!C477</f>
        <v>37.8018</v>
      </c>
      <c r="G40" s="81" t="n">
        <f aca="false">Anchor!D477</f>
        <v>39.4983</v>
      </c>
      <c r="H40" s="82" t="n">
        <f aca="false">Anchor!E477</f>
        <v>42.3432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77</f>
        <v>7103.6352</v>
      </c>
      <c r="Z40" s="81" t="n">
        <f aca="false">Anchor!G477</f>
        <v>40.5065</v>
      </c>
      <c r="AA40" s="81" t="n">
        <f aca="false">Anchor!H477</f>
        <v>41.8847</v>
      </c>
      <c r="AB40" s="81" t="n">
        <f aca="false">Anchor!I477</f>
        <v>43.7926</v>
      </c>
      <c r="AC40" s="80" t="n">
        <f aca="false">Anchor!J477</f>
        <v>75928.65</v>
      </c>
      <c r="AD40" s="81" t="n">
        <f aca="false">Anchor!K477</f>
        <v>109.81</v>
      </c>
      <c r="AE40" s="81" t="n">
        <f aca="false">Anchor!L477</f>
        <v>740</v>
      </c>
      <c r="AF40" s="88" t="n">
        <f aca="false">AC40/3600</f>
        <v>21.0912916666667</v>
      </c>
      <c r="AG40" s="89" t="n">
        <f aca="false">E40+Y40</f>
        <v>13305.5208</v>
      </c>
      <c r="AH40" s="189"/>
      <c r="AI40" s="80" t="n">
        <f aca="false">Test!F477</f>
        <v>0</v>
      </c>
      <c r="AJ40" s="81" t="n">
        <f aca="false">Test!G477</f>
        <v>0</v>
      </c>
      <c r="AK40" s="81" t="n">
        <f aca="false">Test!H477</f>
        <v>0</v>
      </c>
      <c r="AL40" s="81" t="n">
        <f aca="false">Test!I477</f>
        <v>0</v>
      </c>
      <c r="AM40" s="80" t="n">
        <f aca="false">Test!J477</f>
        <v>0</v>
      </c>
      <c r="AN40" s="81" t="n">
        <f aca="false">Test!K477</f>
        <v>0</v>
      </c>
      <c r="AO40" s="81" t="n">
        <f aca="false">Test!L477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477</f>
        <v>4811.2416</v>
      </c>
      <c r="AT40" s="81" t="n">
        <f aca="false">'Single Layer High Quality'!C477</f>
        <v>36.2868</v>
      </c>
      <c r="AU40" s="81" t="n">
        <f aca="false">'Single Layer High Quality'!D477</f>
        <v>38.6656</v>
      </c>
      <c r="AV40" s="82" t="n">
        <f aca="false">'Single Layer High Quality'!E477</f>
        <v>41.0282</v>
      </c>
      <c r="AW40" s="84"/>
      <c r="AX40" s="90" t="n">
        <f aca="false">AM40/AC40</f>
        <v>0</v>
      </c>
      <c r="AY40" s="91" t="n">
        <f aca="false">AN40/AD40</f>
        <v>0</v>
      </c>
      <c r="AZ40" s="92" t="n">
        <f aca="false">AO40/AE40</f>
        <v>0</v>
      </c>
      <c r="BA40" s="48"/>
      <c r="BB40" s="107" t="n">
        <f aca="false">ABS(Y40-AI40)+ABS(Z40-AJ40)+ABS(AA40-AK40)+ABS(AB40-AL40)</f>
        <v>7229.819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12.8616</v>
      </c>
      <c r="F41" s="97" t="n">
        <f aca="false">Anchor!C478</f>
        <v>36.1686</v>
      </c>
      <c r="G41" s="97" t="n">
        <f aca="false">Anchor!D478</f>
        <v>38.5804</v>
      </c>
      <c r="H41" s="98" t="n">
        <f aca="false">Anchor!E478</f>
        <v>40.8242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78</f>
        <v>3704.4224</v>
      </c>
      <c r="Z41" s="97" t="n">
        <f aca="false">Anchor!G478</f>
        <v>38.0226</v>
      </c>
      <c r="AA41" s="97" t="n">
        <f aca="false">Anchor!H478</f>
        <v>40.5031</v>
      </c>
      <c r="AB41" s="97" t="n">
        <f aca="false">Anchor!I478</f>
        <v>41.8328</v>
      </c>
      <c r="AC41" s="96" t="n">
        <f aca="false">Anchor!J478</f>
        <v>65070.82</v>
      </c>
      <c r="AD41" s="97" t="n">
        <f aca="false">Anchor!K478</f>
        <v>95.97</v>
      </c>
      <c r="AE41" s="97" t="n">
        <f aca="false">Anchor!L478</f>
        <v>740</v>
      </c>
      <c r="AF41" s="102" t="n">
        <f aca="false">AC41/3600</f>
        <v>18.0752277777778</v>
      </c>
      <c r="AG41" s="103" t="n">
        <f aca="false">E41+Y41</f>
        <v>5817.284</v>
      </c>
      <c r="AH41" s="189"/>
      <c r="AI41" s="96" t="n">
        <f aca="false">Test!F478</f>
        <v>0</v>
      </c>
      <c r="AJ41" s="97" t="n">
        <f aca="false">Test!G478</f>
        <v>0</v>
      </c>
      <c r="AK41" s="97" t="n">
        <f aca="false">Test!H478</f>
        <v>0</v>
      </c>
      <c r="AL41" s="97" t="n">
        <f aca="false">Test!I478</f>
        <v>0</v>
      </c>
      <c r="AM41" s="96" t="n">
        <f aca="false">Test!J478</f>
        <v>0</v>
      </c>
      <c r="AN41" s="97" t="n">
        <f aca="false">Test!K478</f>
        <v>0</v>
      </c>
      <c r="AO41" s="97" t="n">
        <f aca="false">Test!L478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478</f>
        <v>3517.1264</v>
      </c>
      <c r="AT41" s="97" t="n">
        <f aca="false">'Single Layer High Quality'!C478</f>
        <v>35.4533</v>
      </c>
      <c r="AU41" s="97" t="n">
        <f aca="false">'Single Layer High Quality'!D478</f>
        <v>38.4117</v>
      </c>
      <c r="AV41" s="98" t="n">
        <f aca="false">'Single Layer High Quality'!E478</f>
        <v>40.5766</v>
      </c>
      <c r="AW41" s="84"/>
      <c r="AX41" s="104" t="n">
        <f aca="false">AM41/AC41</f>
        <v>0</v>
      </c>
      <c r="AY41" s="105" t="n">
        <f aca="false">AN41/AD41</f>
        <v>0</v>
      </c>
      <c r="AZ41" s="106" t="n">
        <f aca="false">AO41/AE41</f>
        <v>0</v>
      </c>
      <c r="BA41" s="48"/>
      <c r="BB41" s="107" t="n">
        <f aca="false">ABS(Y41-AI41)+ABS(Z41-AJ41)+ABS(AA41-AK41)+ABS(AB41-AL41)</f>
        <v>3824.7809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6.5696</v>
      </c>
      <c r="F42" s="97" t="n">
        <f aca="false">Anchor!C479</f>
        <v>34.3826</v>
      </c>
      <c r="G42" s="97" t="n">
        <f aca="false">Anchor!D479</f>
        <v>37.8197</v>
      </c>
      <c r="H42" s="98" t="n">
        <f aca="false">Anchor!E479</f>
        <v>39.5794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79</f>
        <v>2035.0544</v>
      </c>
      <c r="Z42" s="97" t="n">
        <f aca="false">Anchor!G479</f>
        <v>35.5907</v>
      </c>
      <c r="AA42" s="97" t="n">
        <f aca="false">Anchor!H479</f>
        <v>39.4579</v>
      </c>
      <c r="AB42" s="97" t="n">
        <f aca="false">Anchor!I479</f>
        <v>40.3767</v>
      </c>
      <c r="AC42" s="96" t="n">
        <f aca="false">Anchor!J479</f>
        <v>59331.48</v>
      </c>
      <c r="AD42" s="97" t="n">
        <f aca="false">Anchor!K479</f>
        <v>86.26</v>
      </c>
      <c r="AE42" s="97" t="n">
        <f aca="false">Anchor!L479</f>
        <v>740</v>
      </c>
      <c r="AF42" s="102" t="n">
        <f aca="false">AC42/3600</f>
        <v>16.4809666666667</v>
      </c>
      <c r="AG42" s="103" t="n">
        <f aca="false">E42+Y42</f>
        <v>3051.624</v>
      </c>
      <c r="AH42" s="189"/>
      <c r="AI42" s="96" t="n">
        <f aca="false">Test!F479</f>
        <v>0</v>
      </c>
      <c r="AJ42" s="97" t="n">
        <f aca="false">Test!G479</f>
        <v>0</v>
      </c>
      <c r="AK42" s="97" t="n">
        <f aca="false">Test!H479</f>
        <v>0</v>
      </c>
      <c r="AL42" s="97" t="n">
        <f aca="false">Test!I479</f>
        <v>0</v>
      </c>
      <c r="AM42" s="96" t="n">
        <f aca="false">Test!J479</f>
        <v>0</v>
      </c>
      <c r="AN42" s="97" t="n">
        <f aca="false">Test!K479</f>
        <v>0</v>
      </c>
      <c r="AO42" s="97" t="n">
        <f aca="false">Test!L479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479</f>
        <v>2569.4176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0</v>
      </c>
      <c r="AY42" s="105" t="n">
        <f aca="false">AN42/AD42</f>
        <v>0</v>
      </c>
      <c r="AZ42" s="106" t="n">
        <f aca="false">AO42/AE42</f>
        <v>0</v>
      </c>
      <c r="BA42" s="48"/>
      <c r="BB42" s="107" t="n">
        <f aca="false">ABS(Y42-AI42)+ABS(Z42-AJ42)+ABS(AA42-AK42)+ABS(AB42-AL42)</f>
        <v>2150.4797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05.0504</v>
      </c>
      <c r="F43" s="111" t="n">
        <f aca="false">Anchor!C480</f>
        <v>32.5105</v>
      </c>
      <c r="G43" s="111" t="n">
        <f aca="false">Anchor!D480</f>
        <v>37.1992</v>
      </c>
      <c r="H43" s="112" t="n">
        <f aca="false">Anchor!E480</f>
        <v>38.5846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80</f>
        <v>1116.7312</v>
      </c>
      <c r="Z43" s="111" t="n">
        <f aca="false">Anchor!G480</f>
        <v>33.207</v>
      </c>
      <c r="AA43" s="111" t="n">
        <f aca="false">Anchor!H480</f>
        <v>38.2578</v>
      </c>
      <c r="AB43" s="111" t="n">
        <f aca="false">Anchor!I480</f>
        <v>38.7765</v>
      </c>
      <c r="AC43" s="110" t="n">
        <f aca="false">Anchor!J480</f>
        <v>54686.19</v>
      </c>
      <c r="AD43" s="111" t="n">
        <f aca="false">Anchor!K480</f>
        <v>82.78</v>
      </c>
      <c r="AE43" s="111" t="n">
        <f aca="false">Anchor!L480</f>
        <v>740</v>
      </c>
      <c r="AF43" s="116" t="n">
        <f aca="false">AC43/3600</f>
        <v>15.1906083333333</v>
      </c>
      <c r="AG43" s="117" t="n">
        <f aca="false">E43+Y43</f>
        <v>1721.7816</v>
      </c>
      <c r="AH43" s="189"/>
      <c r="AI43" s="110" t="n">
        <f aca="false">Test!F480</f>
        <v>0</v>
      </c>
      <c r="AJ43" s="111" t="n">
        <f aca="false">Test!G480</f>
        <v>0</v>
      </c>
      <c r="AK43" s="111" t="n">
        <f aca="false">Test!H480</f>
        <v>0</v>
      </c>
      <c r="AL43" s="111" t="n">
        <f aca="false">Test!I480</f>
        <v>0</v>
      </c>
      <c r="AM43" s="110" t="n">
        <f aca="false">Test!J480</f>
        <v>0</v>
      </c>
      <c r="AN43" s="111" t="n">
        <f aca="false">Test!K480</f>
        <v>0</v>
      </c>
      <c r="AO43" s="111" t="n">
        <f aca="false">Test!L480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480</f>
        <v>1928.7456</v>
      </c>
      <c r="AT43" s="111" t="n">
        <f aca="false">'Single Layer High Quality'!C480</f>
        <v>33.6415</v>
      </c>
      <c r="AU43" s="111" t="n">
        <f aca="false">'Single Layer High Quality'!D480</f>
        <v>37.5856</v>
      </c>
      <c r="AV43" s="112" t="n">
        <f aca="false">'Single Layer High Quality'!E480</f>
        <v>39.2608</v>
      </c>
      <c r="AW43" s="84"/>
      <c r="AX43" s="118" t="n">
        <f aca="false">AM43/AC43</f>
        <v>0</v>
      </c>
      <c r="AY43" s="119" t="n">
        <f aca="false">AN43/AD43</f>
        <v>0</v>
      </c>
      <c r="AZ43" s="120" t="n">
        <f aca="false">AO43/AE43</f>
        <v>0</v>
      </c>
      <c r="BA43" s="48"/>
      <c r="BB43" s="107" t="n">
        <f aca="false">ABS(Y43-AI43)+ABS(Z43-AJ43)+ABS(AA43-AK43)+ABS(AB43-AL43)</f>
        <v>1226.9725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7.156</v>
      </c>
      <c r="F44" s="81" t="n">
        <f aca="false">Anchor!C481</f>
        <v>39.3641</v>
      </c>
      <c r="G44" s="81" t="n">
        <f aca="false">Anchor!D481</f>
        <v>43.4607</v>
      </c>
      <c r="H44" s="82" t="n">
        <f aca="false">Anchor!E481</f>
        <v>44.543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81</f>
        <v>7641.2744</v>
      </c>
      <c r="Z44" s="81" t="n">
        <f aca="false">Anchor!G481</f>
        <v>41.4919</v>
      </c>
      <c r="AA44" s="81" t="n">
        <f aca="false">Anchor!H481</f>
        <v>44.9117</v>
      </c>
      <c r="AB44" s="81" t="n">
        <f aca="false">Anchor!I481</f>
        <v>44.9726</v>
      </c>
      <c r="AC44" s="80" t="n">
        <f aca="false">Anchor!J481</f>
        <v>98405.51</v>
      </c>
      <c r="AD44" s="81" t="n">
        <f aca="false">Anchor!K481</f>
        <v>140.61</v>
      </c>
      <c r="AE44" s="81" t="n">
        <f aca="false">Anchor!L481</f>
        <v>740</v>
      </c>
      <c r="AF44" s="88" t="n">
        <f aca="false">AC44/3600</f>
        <v>27.3348638888889</v>
      </c>
      <c r="AG44" s="89" t="n">
        <f aca="false">E44+Y44</f>
        <v>22628.4304</v>
      </c>
      <c r="AH44" s="189"/>
      <c r="AI44" s="80" t="n">
        <f aca="false">Test!F481</f>
        <v>0</v>
      </c>
      <c r="AJ44" s="81" t="n">
        <f aca="false">Test!G481</f>
        <v>0</v>
      </c>
      <c r="AK44" s="81" t="n">
        <f aca="false">Test!H481</f>
        <v>0</v>
      </c>
      <c r="AL44" s="81" t="n">
        <f aca="false">Test!I481</f>
        <v>0</v>
      </c>
      <c r="AM44" s="80" t="n">
        <f aca="false">Test!J481</f>
        <v>0</v>
      </c>
      <c r="AN44" s="81" t="n">
        <f aca="false">Test!K481</f>
        <v>0</v>
      </c>
      <c r="AO44" s="81" t="n">
        <f aca="false">Test!L481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481</f>
        <v>11940.3328</v>
      </c>
      <c r="AT44" s="97" t="n">
        <f aca="false">'Single Layer High Quality'!C481</f>
        <v>38.5858</v>
      </c>
      <c r="AU44" s="97" t="n">
        <f aca="false">'Single Layer High Quality'!D481</f>
        <v>43.0559</v>
      </c>
      <c r="AV44" s="98" t="n">
        <f aca="false">'Single Layer High Quality'!E481</f>
        <v>43.9501</v>
      </c>
      <c r="AW44" s="84"/>
      <c r="AX44" s="90" t="n">
        <f aca="false">AM44/AC44</f>
        <v>0</v>
      </c>
      <c r="AY44" s="91" t="n">
        <f aca="false">AN44/AD44</f>
        <v>0</v>
      </c>
      <c r="AZ44" s="92" t="n">
        <f aca="false">AO44/AE44</f>
        <v>0</v>
      </c>
      <c r="BA44" s="48"/>
      <c r="BB44" s="93" t="n">
        <f aca="false">ABS(Y44-AI44)+ABS(Z44-AJ44)+ABS(AA44-AK44)+ABS(AB44-AL44)</f>
        <v>7772.6506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7.684</v>
      </c>
      <c r="F45" s="97" t="n">
        <f aca="false">Anchor!C482</f>
        <v>37.7616</v>
      </c>
      <c r="G45" s="97" t="n">
        <f aca="false">Anchor!D482</f>
        <v>42.2276</v>
      </c>
      <c r="H45" s="98" t="n">
        <f aca="false">Anchor!E482</f>
        <v>42.673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82</f>
        <v>4194.0616</v>
      </c>
      <c r="Z45" s="97" t="n">
        <f aca="false">Anchor!G482</f>
        <v>39.2498</v>
      </c>
      <c r="AA45" s="97" t="n">
        <f aca="false">Anchor!H482</f>
        <v>43.2098</v>
      </c>
      <c r="AB45" s="97" t="n">
        <f aca="false">Anchor!I482</f>
        <v>42.7708</v>
      </c>
      <c r="AC45" s="96" t="n">
        <f aca="false">Anchor!J482</f>
        <v>84289.06</v>
      </c>
      <c r="AD45" s="97" t="n">
        <f aca="false">Anchor!K482</f>
        <v>126.1</v>
      </c>
      <c r="AE45" s="97" t="n">
        <f aca="false">Anchor!L482</f>
        <v>740</v>
      </c>
      <c r="AF45" s="102" t="n">
        <f aca="false">AC45/3600</f>
        <v>23.4136277777778</v>
      </c>
      <c r="AG45" s="103" t="n">
        <f aca="false">E45+Y45</f>
        <v>9421.7456</v>
      </c>
      <c r="AH45" s="189"/>
      <c r="AI45" s="96" t="n">
        <f aca="false">Test!F482</f>
        <v>0</v>
      </c>
      <c r="AJ45" s="97" t="n">
        <f aca="false">Test!G482</f>
        <v>0</v>
      </c>
      <c r="AK45" s="97" t="n">
        <f aca="false">Test!H482</f>
        <v>0</v>
      </c>
      <c r="AL45" s="97" t="n">
        <f aca="false">Test!I482</f>
        <v>0</v>
      </c>
      <c r="AM45" s="96" t="n">
        <f aca="false">Test!J482</f>
        <v>0</v>
      </c>
      <c r="AN45" s="97" t="n">
        <f aca="false">Test!K482</f>
        <v>0</v>
      </c>
      <c r="AO45" s="97" t="n">
        <f aca="false">Test!L482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482</f>
        <v>8048.1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0</v>
      </c>
      <c r="AY45" s="105" t="n">
        <f aca="false">AN45/AD45</f>
        <v>0</v>
      </c>
      <c r="AZ45" s="106" t="n">
        <f aca="false">AO45/AE45</f>
        <v>0</v>
      </c>
      <c r="BA45" s="48"/>
      <c r="BB45" s="107" t="n">
        <f aca="false">ABS(Y45-AI45)+ABS(Z45-AJ45)+ABS(AA45-AK45)+ABS(AB45-AL45)</f>
        <v>4319.292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8328</v>
      </c>
      <c r="F46" s="97" t="n">
        <f aca="false">Anchor!C483</f>
        <v>36.1992</v>
      </c>
      <c r="G46" s="97" t="n">
        <f aca="false">Anchor!D483</f>
        <v>41.2581</v>
      </c>
      <c r="H46" s="98" t="n">
        <f aca="false">Anchor!E483</f>
        <v>41.261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83</f>
        <v>2365.5712</v>
      </c>
      <c r="Z46" s="97" t="n">
        <f aca="false">Anchor!G483</f>
        <v>36.9167</v>
      </c>
      <c r="AA46" s="97" t="n">
        <f aca="false">Anchor!H483</f>
        <v>41.9453</v>
      </c>
      <c r="AB46" s="97" t="n">
        <f aca="false">Anchor!I483</f>
        <v>41.1278</v>
      </c>
      <c r="AC46" s="96" t="n">
        <f aca="false">Anchor!J483</f>
        <v>74079.79</v>
      </c>
      <c r="AD46" s="97" t="n">
        <f aca="false">Anchor!K483</f>
        <v>110.4</v>
      </c>
      <c r="AE46" s="97" t="n">
        <f aca="false">Anchor!L483</f>
        <v>740</v>
      </c>
      <c r="AF46" s="102" t="n">
        <f aca="false">AC46/3600</f>
        <v>20.5777194444444</v>
      </c>
      <c r="AG46" s="103" t="n">
        <f aca="false">E46+Y46</f>
        <v>4890.404</v>
      </c>
      <c r="AH46" s="189"/>
      <c r="AI46" s="96" t="n">
        <f aca="false">Test!F483</f>
        <v>0</v>
      </c>
      <c r="AJ46" s="97" t="n">
        <f aca="false">Test!G483</f>
        <v>0</v>
      </c>
      <c r="AK46" s="97" t="n">
        <f aca="false">Test!H483</f>
        <v>0</v>
      </c>
      <c r="AL46" s="97" t="n">
        <f aca="false">Test!I483</f>
        <v>0</v>
      </c>
      <c r="AM46" s="96" t="n">
        <f aca="false">Test!J483</f>
        <v>0</v>
      </c>
      <c r="AN46" s="97" t="n">
        <f aca="false">Test!K483</f>
        <v>0</v>
      </c>
      <c r="AO46" s="97" t="n">
        <f aca="false">Test!L483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483</f>
        <v>5707.0624</v>
      </c>
      <c r="AT46" s="97" t="n">
        <f aca="false">'Single Layer High Quality'!C483</f>
        <v>37.123</v>
      </c>
      <c r="AU46" s="97" t="n">
        <f aca="false">'Single Layer High Quality'!D483</f>
        <v>41.9069</v>
      </c>
      <c r="AV46" s="98" t="n">
        <f aca="false">'Single Layer High Quality'!E483</f>
        <v>42.247</v>
      </c>
      <c r="AW46" s="84"/>
      <c r="AX46" s="104" t="n">
        <f aca="false">AM46/AC46</f>
        <v>0</v>
      </c>
      <c r="AY46" s="105" t="n">
        <f aca="false">AN46/AD46</f>
        <v>0</v>
      </c>
      <c r="AZ46" s="106" t="n">
        <f aca="false">AO46/AE46</f>
        <v>0</v>
      </c>
      <c r="BA46" s="48"/>
      <c r="BB46" s="107" t="n">
        <f aca="false">ABS(Y46-AI46)+ABS(Z46-AJ46)+ABS(AA46-AK46)+ABS(AB46-AL46)</f>
        <v>2485.561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379.292</v>
      </c>
      <c r="F47" s="111" t="n">
        <f aca="false">Anchor!C484</f>
        <v>34.4985</v>
      </c>
      <c r="G47" s="111" t="n">
        <f aca="false">Anchor!D484</f>
        <v>40.2446</v>
      </c>
      <c r="H47" s="112" t="n">
        <f aca="false">Anchor!E484</f>
        <v>39.8995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84</f>
        <v>1342.3488</v>
      </c>
      <c r="Z47" s="111" t="n">
        <f aca="false">Anchor!G484</f>
        <v>34.6038</v>
      </c>
      <c r="AA47" s="111" t="n">
        <f aca="false">Anchor!H484</f>
        <v>40.6234</v>
      </c>
      <c r="AB47" s="111" t="n">
        <f aca="false">Anchor!I484</f>
        <v>39.5174</v>
      </c>
      <c r="AC47" s="110" t="n">
        <f aca="false">Anchor!J484</f>
        <v>66908.84</v>
      </c>
      <c r="AD47" s="111" t="n">
        <f aca="false">Anchor!K484</f>
        <v>105.03</v>
      </c>
      <c r="AE47" s="111" t="n">
        <f aca="false">Anchor!L484</f>
        <v>740</v>
      </c>
      <c r="AF47" s="116" t="n">
        <f aca="false">AC47/3600</f>
        <v>18.5857888888889</v>
      </c>
      <c r="AG47" s="117" t="n">
        <f aca="false">E47+Y47</f>
        <v>2721.6408</v>
      </c>
      <c r="AH47" s="189"/>
      <c r="AI47" s="110" t="n">
        <f aca="false">Test!F484</f>
        <v>0</v>
      </c>
      <c r="AJ47" s="111" t="n">
        <f aca="false">Test!G484</f>
        <v>0</v>
      </c>
      <c r="AK47" s="111" t="n">
        <f aca="false">Test!H484</f>
        <v>0</v>
      </c>
      <c r="AL47" s="111" t="n">
        <f aca="false">Test!I484</f>
        <v>0</v>
      </c>
      <c r="AM47" s="110" t="n">
        <f aca="false">Test!J484</f>
        <v>0</v>
      </c>
      <c r="AN47" s="111" t="n">
        <f aca="false">Test!K484</f>
        <v>0</v>
      </c>
      <c r="AO47" s="111" t="n">
        <f aca="false">Test!L484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484</f>
        <v>4213.9592</v>
      </c>
      <c r="AT47" s="97" t="n">
        <f aca="false">'Single Layer High Quality'!C484</f>
        <v>36.3473</v>
      </c>
      <c r="AU47" s="97" t="n">
        <f aca="false">'Single Layer High Quality'!D484</f>
        <v>41.5059</v>
      </c>
      <c r="AV47" s="98" t="n">
        <f aca="false">'Single Layer High Quality'!E484</f>
        <v>41.6257</v>
      </c>
      <c r="AW47" s="84"/>
      <c r="AX47" s="118" t="n">
        <f aca="false">AM47/AC47</f>
        <v>0</v>
      </c>
      <c r="AY47" s="119" t="n">
        <f aca="false">AN47/AD47</f>
        <v>0</v>
      </c>
      <c r="AZ47" s="120" t="n">
        <f aca="false">AO47/AE47</f>
        <v>0</v>
      </c>
      <c r="BA47" s="48"/>
      <c r="BB47" s="121" t="n">
        <f aca="false">ABS(Y47-AI47)+ABS(Z47-AJ47)+ABS(AA47-AK47)+ABS(AB47-AL47)</f>
        <v>1457.0934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98.0984</v>
      </c>
      <c r="F48" s="81" t="n">
        <f aca="false">Anchor!C485</f>
        <v>38.5001</v>
      </c>
      <c r="G48" s="81" t="n">
        <f aca="false">Anchor!D485</f>
        <v>42.8927</v>
      </c>
      <c r="H48" s="82" t="n">
        <f aca="false">Anchor!E485</f>
        <v>43.6471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85</f>
        <v>7641.2744</v>
      </c>
      <c r="Z48" s="81" t="n">
        <f aca="false">Anchor!G485</f>
        <v>41.4919</v>
      </c>
      <c r="AA48" s="81" t="n">
        <f aca="false">Anchor!H485</f>
        <v>44.9117</v>
      </c>
      <c r="AB48" s="81" t="n">
        <f aca="false">Anchor!I485</f>
        <v>44.9726</v>
      </c>
      <c r="AC48" s="80" t="n">
        <f aca="false">Anchor!J485</f>
        <v>92027.02</v>
      </c>
      <c r="AD48" s="81" t="n">
        <f aca="false">Anchor!K485</f>
        <v>125.4</v>
      </c>
      <c r="AE48" s="81" t="n">
        <f aca="false">Anchor!L485</f>
        <v>740</v>
      </c>
      <c r="AF48" s="88" t="n">
        <f aca="false">AC48/3600</f>
        <v>25.5630611111111</v>
      </c>
      <c r="AG48" s="89" t="n">
        <f aca="false">E48+Y48</f>
        <v>13939.3728</v>
      </c>
      <c r="AH48" s="189"/>
      <c r="AI48" s="80" t="n">
        <f aca="false">Test!F485</f>
        <v>0</v>
      </c>
      <c r="AJ48" s="81" t="n">
        <f aca="false">Test!G485</f>
        <v>0</v>
      </c>
      <c r="AK48" s="81" t="n">
        <f aca="false">Test!H485</f>
        <v>0</v>
      </c>
      <c r="AL48" s="81" t="n">
        <f aca="false">Test!I485</f>
        <v>0</v>
      </c>
      <c r="AM48" s="80" t="n">
        <f aca="false">Test!J485</f>
        <v>0</v>
      </c>
      <c r="AN48" s="81" t="n">
        <f aca="false">Test!K485</f>
        <v>0</v>
      </c>
      <c r="AO48" s="81" t="n">
        <f aca="false">Test!L485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485</f>
        <v>5707.0624</v>
      </c>
      <c r="AT48" s="81" t="n">
        <f aca="false">'Single Layer High Quality'!C485</f>
        <v>37.123</v>
      </c>
      <c r="AU48" s="81" t="n">
        <f aca="false">'Single Layer High Quality'!D485</f>
        <v>41.9069</v>
      </c>
      <c r="AV48" s="82" t="n">
        <f aca="false">'Single Layer High Quality'!E485</f>
        <v>42.247</v>
      </c>
      <c r="AW48" s="84"/>
      <c r="AX48" s="90" t="n">
        <f aca="false">AM48/AC48</f>
        <v>0</v>
      </c>
      <c r="AY48" s="91" t="n">
        <f aca="false">AN48/AD48</f>
        <v>0</v>
      </c>
      <c r="AZ48" s="92" t="n">
        <f aca="false">AO48/AE48</f>
        <v>0</v>
      </c>
      <c r="BA48" s="48"/>
      <c r="BB48" s="107" t="n">
        <f aca="false">ABS(Y48-AI48)+ABS(Z48-AJ48)+ABS(AA48-AK48)+ABS(AB48-AL48)</f>
        <v>7772.6506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77.3248</v>
      </c>
      <c r="F49" s="97" t="n">
        <f aca="false">Anchor!C486</f>
        <v>36.999</v>
      </c>
      <c r="G49" s="97" t="n">
        <f aca="false">Anchor!D486</f>
        <v>41.6801</v>
      </c>
      <c r="H49" s="98" t="n">
        <f aca="false">Anchor!E486</f>
        <v>41.8731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86</f>
        <v>4194.0616</v>
      </c>
      <c r="Z49" s="97" t="n">
        <f aca="false">Anchor!G486</f>
        <v>39.2498</v>
      </c>
      <c r="AA49" s="97" t="n">
        <f aca="false">Anchor!H486</f>
        <v>43.2098</v>
      </c>
      <c r="AB49" s="97" t="n">
        <f aca="false">Anchor!I486</f>
        <v>42.7708</v>
      </c>
      <c r="AC49" s="96" t="n">
        <f aca="false">Anchor!J486</f>
        <v>79620.86</v>
      </c>
      <c r="AD49" s="97" t="n">
        <f aca="false">Anchor!K486</f>
        <v>109.23</v>
      </c>
      <c r="AE49" s="97" t="n">
        <f aca="false">Anchor!L486</f>
        <v>740</v>
      </c>
      <c r="AF49" s="102" t="n">
        <f aca="false">AC49/3600</f>
        <v>22.1169055555556</v>
      </c>
      <c r="AG49" s="103" t="n">
        <f aca="false">E49+Y49</f>
        <v>6471.3864</v>
      </c>
      <c r="AH49" s="189"/>
      <c r="AI49" s="96" t="n">
        <f aca="false">Test!F486</f>
        <v>0</v>
      </c>
      <c r="AJ49" s="97" t="n">
        <f aca="false">Test!G486</f>
        <v>0</v>
      </c>
      <c r="AK49" s="97" t="n">
        <f aca="false">Test!H486</f>
        <v>0</v>
      </c>
      <c r="AL49" s="97" t="n">
        <f aca="false">Test!I486</f>
        <v>0</v>
      </c>
      <c r="AM49" s="96" t="n">
        <f aca="false">Test!J486</f>
        <v>0</v>
      </c>
      <c r="AN49" s="97" t="n">
        <f aca="false">Test!K486</f>
        <v>0</v>
      </c>
      <c r="AO49" s="97" t="n">
        <f aca="false">Test!L486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486</f>
        <v>4213.9592</v>
      </c>
      <c r="AT49" s="97" t="n">
        <f aca="false">'Single Layer High Quality'!C486</f>
        <v>36.3473</v>
      </c>
      <c r="AU49" s="97" t="n">
        <f aca="false">'Single Layer High Quality'!D486</f>
        <v>41.5059</v>
      </c>
      <c r="AV49" s="98" t="n">
        <f aca="false">'Single Layer High Quality'!E486</f>
        <v>41.6257</v>
      </c>
      <c r="AW49" s="84"/>
      <c r="AX49" s="104" t="n">
        <f aca="false">AM49/AC49</f>
        <v>0</v>
      </c>
      <c r="AY49" s="105" t="n">
        <f aca="false">AN49/AD49</f>
        <v>0</v>
      </c>
      <c r="AZ49" s="106" t="n">
        <f aca="false">AO49/AE49</f>
        <v>0</v>
      </c>
      <c r="BA49" s="48"/>
      <c r="BB49" s="107" t="n">
        <f aca="false">ABS(Y49-AI49)+ABS(Z49-AJ49)+ABS(AA49-AK49)+ABS(AB49-AL49)</f>
        <v>4319.292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34.1128</v>
      </c>
      <c r="F50" s="97" t="n">
        <f aca="false">Anchor!C487</f>
        <v>35.3571</v>
      </c>
      <c r="G50" s="97" t="n">
        <f aca="false">Anchor!D487</f>
        <v>40.6516</v>
      </c>
      <c r="H50" s="98" t="n">
        <f aca="false">Anchor!E487</f>
        <v>40.4214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87</f>
        <v>2365.5712</v>
      </c>
      <c r="Z50" s="97" t="n">
        <f aca="false">Anchor!G487</f>
        <v>36.9167</v>
      </c>
      <c r="AA50" s="97" t="n">
        <f aca="false">Anchor!H487</f>
        <v>41.9453</v>
      </c>
      <c r="AB50" s="97" t="n">
        <f aca="false">Anchor!I487</f>
        <v>41.1278</v>
      </c>
      <c r="AC50" s="96" t="n">
        <f aca="false">Anchor!J487</f>
        <v>71174.22</v>
      </c>
      <c r="AD50" s="97" t="n">
        <f aca="false">Anchor!K487</f>
        <v>100.91</v>
      </c>
      <c r="AE50" s="97" t="n">
        <f aca="false">Anchor!L487</f>
        <v>740</v>
      </c>
      <c r="AF50" s="102" t="n">
        <f aca="false">AC50/3600</f>
        <v>19.7706166666667</v>
      </c>
      <c r="AG50" s="103" t="n">
        <f aca="false">E50+Y50</f>
        <v>3399.684</v>
      </c>
      <c r="AH50" s="189"/>
      <c r="AI50" s="96" t="n">
        <f aca="false">Test!F487</f>
        <v>0</v>
      </c>
      <c r="AJ50" s="97" t="n">
        <f aca="false">Test!G487</f>
        <v>0</v>
      </c>
      <c r="AK50" s="97" t="n">
        <f aca="false">Test!H487</f>
        <v>0</v>
      </c>
      <c r="AL50" s="97" t="n">
        <f aca="false">Test!I487</f>
        <v>0</v>
      </c>
      <c r="AM50" s="96" t="n">
        <f aca="false">Test!J487</f>
        <v>0</v>
      </c>
      <c r="AN50" s="97" t="n">
        <f aca="false">Test!K487</f>
        <v>0</v>
      </c>
      <c r="AO50" s="97" t="n">
        <f aca="false">Test!L487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487</f>
        <v>3110.748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0</v>
      </c>
      <c r="AY50" s="105" t="n">
        <f aca="false">AN50/AD50</f>
        <v>0</v>
      </c>
      <c r="AZ50" s="106" t="n">
        <f aca="false">AO50/AE50</f>
        <v>0</v>
      </c>
      <c r="BA50" s="48"/>
      <c r="BB50" s="107" t="n">
        <f aca="false">ABS(Y50-AI50)+ABS(Z50-AJ50)+ABS(AA50-AK50)+ABS(AB50-AL50)</f>
        <v>2485.561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7.6488</v>
      </c>
      <c r="F51" s="111" t="n">
        <f aca="false">Anchor!C488</f>
        <v>33.6397</v>
      </c>
      <c r="G51" s="111" t="n">
        <f aca="false">Anchor!D488</f>
        <v>39.8838</v>
      </c>
      <c r="H51" s="112" t="n">
        <f aca="false">Anchor!E488</f>
        <v>39.372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88</f>
        <v>1342.3488</v>
      </c>
      <c r="Z51" s="111" t="n">
        <f aca="false">Anchor!G488</f>
        <v>34.6038</v>
      </c>
      <c r="AA51" s="111" t="n">
        <f aca="false">Anchor!H488</f>
        <v>40.6234</v>
      </c>
      <c r="AB51" s="111" t="n">
        <f aca="false">Anchor!I488</f>
        <v>39.5174</v>
      </c>
      <c r="AC51" s="110" t="n">
        <f aca="false">Anchor!J488</f>
        <v>64705.71</v>
      </c>
      <c r="AD51" s="111" t="n">
        <f aca="false">Anchor!K488</f>
        <v>101.97</v>
      </c>
      <c r="AE51" s="111" t="n">
        <f aca="false">Anchor!L488</f>
        <v>740</v>
      </c>
      <c r="AF51" s="116" t="n">
        <f aca="false">AC51/3600</f>
        <v>17.9738083333333</v>
      </c>
      <c r="AG51" s="117" t="n">
        <f aca="false">E51+Y51</f>
        <v>1959.9976</v>
      </c>
      <c r="AH51" s="189"/>
      <c r="AI51" s="110" t="n">
        <f aca="false">Test!F488</f>
        <v>0</v>
      </c>
      <c r="AJ51" s="111" t="n">
        <f aca="false">Test!G488</f>
        <v>0</v>
      </c>
      <c r="AK51" s="111" t="n">
        <f aca="false">Test!H488</f>
        <v>0</v>
      </c>
      <c r="AL51" s="111" t="n">
        <f aca="false">Test!I488</f>
        <v>0</v>
      </c>
      <c r="AM51" s="110" t="n">
        <f aca="false">Test!J488</f>
        <v>0</v>
      </c>
      <c r="AN51" s="111" t="n">
        <f aca="false">Test!K488</f>
        <v>0</v>
      </c>
      <c r="AO51" s="111" t="n">
        <f aca="false">Test!L488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488</f>
        <v>2359.6744</v>
      </c>
      <c r="AT51" s="111" t="n">
        <f aca="false">'Single Layer High Quality'!C488</f>
        <v>34.6649</v>
      </c>
      <c r="AU51" s="111" t="n">
        <f aca="false">'Single Layer High Quality'!D488</f>
        <v>40.4901</v>
      </c>
      <c r="AV51" s="112" t="n">
        <f aca="false">'Single Layer High Quality'!E488</f>
        <v>40.2323</v>
      </c>
      <c r="AW51" s="84"/>
      <c r="AX51" s="118" t="n">
        <f aca="false">AM51/AC51</f>
        <v>0</v>
      </c>
      <c r="AY51" s="119" t="n">
        <f aca="false">AN51/AD51</f>
        <v>0</v>
      </c>
      <c r="AZ51" s="120" t="n">
        <f aca="false">AO51/AE51</f>
        <v>0</v>
      </c>
      <c r="BA51" s="48"/>
      <c r="BB51" s="107" t="n">
        <f aca="false">ABS(Y51-AI51)+ABS(Z51-AJ51)+ABS(AA51-AK51)+ABS(AB51-AL51)</f>
        <v>1457.0934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973.7072</v>
      </c>
      <c r="F52" s="81" t="n">
        <f aca="false">Anchor!C489</f>
        <v>38.2612</v>
      </c>
      <c r="G52" s="81" t="n">
        <f aca="false">Anchor!D489</f>
        <v>41.7018</v>
      </c>
      <c r="H52" s="82" t="n">
        <f aca="false">Anchor!E489</f>
        <v>43.8381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89</f>
        <v>7282.5496</v>
      </c>
      <c r="Z52" s="81" t="n">
        <f aca="false">Anchor!G489</f>
        <v>39.6923</v>
      </c>
      <c r="AA52" s="81" t="n">
        <f aca="false">Anchor!H489</f>
        <v>43.4271</v>
      </c>
      <c r="AB52" s="81" t="n">
        <f aca="false">Anchor!I489</f>
        <v>45.4548</v>
      </c>
      <c r="AC52" s="80" t="n">
        <f aca="false">Anchor!J489</f>
        <v>109131.12</v>
      </c>
      <c r="AD52" s="81" t="n">
        <f aca="false">Anchor!K489</f>
        <v>200.47</v>
      </c>
      <c r="AE52" s="81" t="n">
        <f aca="false">Anchor!L489</f>
        <v>741</v>
      </c>
      <c r="AF52" s="88" t="n">
        <f aca="false">AC52/3600</f>
        <v>30.3142</v>
      </c>
      <c r="AG52" s="89" t="n">
        <f aca="false">E52+Y52</f>
        <v>58256.2568</v>
      </c>
      <c r="AH52" s="189"/>
      <c r="AI52" s="80" t="n">
        <f aca="false">Test!F489</f>
        <v>0</v>
      </c>
      <c r="AJ52" s="81" t="n">
        <f aca="false">Test!G489</f>
        <v>0</v>
      </c>
      <c r="AK52" s="81" t="n">
        <f aca="false">Test!H489</f>
        <v>0</v>
      </c>
      <c r="AL52" s="81" t="n">
        <f aca="false">Test!I489</f>
        <v>0</v>
      </c>
      <c r="AM52" s="80" t="n">
        <f aca="false">Test!J489</f>
        <v>0</v>
      </c>
      <c r="AN52" s="81" t="n">
        <f aca="false">Test!K489</f>
        <v>0</v>
      </c>
      <c r="AO52" s="81" t="n">
        <f aca="false">Test!L489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489</f>
        <v>23131.9632</v>
      </c>
      <c r="AT52" s="97" t="n">
        <f aca="false">'Single Layer High Quality'!C489</f>
        <v>36.6011</v>
      </c>
      <c r="AU52" s="97" t="n">
        <f aca="false">'Single Layer High Quality'!D489</f>
        <v>41.3271</v>
      </c>
      <c r="AV52" s="98" t="n">
        <f aca="false">'Single Layer High Quality'!E489</f>
        <v>43.5253</v>
      </c>
      <c r="AW52" s="84"/>
      <c r="AX52" s="90" t="n">
        <f aca="false">AM52/AC52</f>
        <v>0</v>
      </c>
      <c r="AY52" s="91" t="n">
        <f aca="false">AN52/AD52</f>
        <v>0</v>
      </c>
      <c r="AZ52" s="92" t="n">
        <f aca="false">AO52/AE52</f>
        <v>0</v>
      </c>
      <c r="BA52" s="48"/>
      <c r="BB52" s="93" t="n">
        <f aca="false">ABS(Y52-AI52)+ABS(Z52-AJ52)+ABS(AA52-AK52)+ABS(AB52-AL52)</f>
        <v>7411.1238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48.196</v>
      </c>
      <c r="F53" s="97" t="n">
        <f aca="false">Anchor!C490</f>
        <v>35.7282</v>
      </c>
      <c r="G53" s="97" t="n">
        <f aca="false">Anchor!D490</f>
        <v>40.6443</v>
      </c>
      <c r="H53" s="98" t="n">
        <f aca="false">Anchor!E490</f>
        <v>42.9441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90</f>
        <v>2773.4</v>
      </c>
      <c r="Z53" s="97" t="n">
        <f aca="false">Anchor!G490</f>
        <v>37.5474</v>
      </c>
      <c r="AA53" s="97" t="n">
        <f aca="false">Anchor!H490</f>
        <v>41.7668</v>
      </c>
      <c r="AB53" s="97" t="n">
        <f aca="false">Anchor!I490</f>
        <v>44.0524</v>
      </c>
      <c r="AC53" s="96" t="n">
        <f aca="false">Anchor!J490</f>
        <v>78878.76</v>
      </c>
      <c r="AD53" s="97" t="n">
        <f aca="false">Anchor!K490</f>
        <v>146.12</v>
      </c>
      <c r="AE53" s="97" t="n">
        <f aca="false">Anchor!L490</f>
        <v>740</v>
      </c>
      <c r="AF53" s="102" t="n">
        <f aca="false">AC53/3600</f>
        <v>21.9107666666667</v>
      </c>
      <c r="AG53" s="103" t="n">
        <f aca="false">E53+Y53</f>
        <v>12821.596</v>
      </c>
      <c r="AH53" s="189"/>
      <c r="AI53" s="96" t="n">
        <f aca="false">Test!F490</f>
        <v>0</v>
      </c>
      <c r="AJ53" s="97" t="n">
        <f aca="false">Test!G490</f>
        <v>0</v>
      </c>
      <c r="AK53" s="97" t="n">
        <f aca="false">Test!H490</f>
        <v>0</v>
      </c>
      <c r="AL53" s="97" t="n">
        <f aca="false">Test!I490</f>
        <v>0</v>
      </c>
      <c r="AM53" s="96" t="n">
        <f aca="false">Test!J490</f>
        <v>0</v>
      </c>
      <c r="AN53" s="97" t="n">
        <f aca="false">Test!K490</f>
        <v>0</v>
      </c>
      <c r="AO53" s="97" t="n">
        <f aca="false">Test!L490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490</f>
        <v>10766.699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0</v>
      </c>
      <c r="AY53" s="105" t="n">
        <f aca="false">AN53/AD53</f>
        <v>0</v>
      </c>
      <c r="AZ53" s="106" t="n">
        <f aca="false">AO53/AE53</f>
        <v>0</v>
      </c>
      <c r="BA53" s="48"/>
      <c r="BB53" s="107" t="n">
        <f aca="false">ABS(Y53-AI53)+ABS(Z53-AJ53)+ABS(AA53-AK53)+ABS(AB53-AL53)</f>
        <v>2896.7666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54.8072</v>
      </c>
      <c r="F54" s="97" t="n">
        <f aca="false">Anchor!C491</f>
        <v>34.3622</v>
      </c>
      <c r="G54" s="97" t="n">
        <f aca="false">Anchor!D491</f>
        <v>39.7078</v>
      </c>
      <c r="H54" s="98" t="n">
        <f aca="false">Anchor!E491</f>
        <v>42.2457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91</f>
        <v>1279.3384</v>
      </c>
      <c r="Z54" s="97" t="n">
        <f aca="false">Anchor!G491</f>
        <v>35.2956</v>
      </c>
      <c r="AA54" s="97" t="n">
        <f aca="false">Anchor!H491</f>
        <v>40.6175</v>
      </c>
      <c r="AB54" s="97" t="n">
        <f aca="false">Anchor!I491</f>
        <v>43.0974</v>
      </c>
      <c r="AC54" s="96" t="n">
        <f aca="false">Anchor!J491</f>
        <v>66860.46</v>
      </c>
      <c r="AD54" s="97" t="n">
        <f aca="false">Anchor!K491</f>
        <v>127.64</v>
      </c>
      <c r="AE54" s="97" t="n">
        <f aca="false">Anchor!L491</f>
        <v>740</v>
      </c>
      <c r="AF54" s="102" t="n">
        <f aca="false">AC54/3600</f>
        <v>18.57235</v>
      </c>
      <c r="AG54" s="103" t="n">
        <f aca="false">E54+Y54</f>
        <v>4034.1456</v>
      </c>
      <c r="AH54" s="189"/>
      <c r="AI54" s="96" t="n">
        <f aca="false">Test!F491</f>
        <v>0</v>
      </c>
      <c r="AJ54" s="97" t="n">
        <f aca="false">Test!G491</f>
        <v>0</v>
      </c>
      <c r="AK54" s="97" t="n">
        <f aca="false">Test!H491</f>
        <v>0</v>
      </c>
      <c r="AL54" s="97" t="n">
        <f aca="false">Test!I491</f>
        <v>0</v>
      </c>
      <c r="AM54" s="96" t="n">
        <f aca="false">Test!J491</f>
        <v>0</v>
      </c>
      <c r="AN54" s="97" t="n">
        <f aca="false">Test!K491</f>
        <v>0</v>
      </c>
      <c r="AO54" s="97" t="n">
        <f aca="false">Test!L491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491</f>
        <v>5375.0832</v>
      </c>
      <c r="AT54" s="97" t="n">
        <f aca="false">'Single Layer High Quality'!C491</f>
        <v>35.0704</v>
      </c>
      <c r="AU54" s="97" t="n">
        <f aca="false">'Single Layer High Quality'!D491</f>
        <v>40.1085</v>
      </c>
      <c r="AV54" s="98" t="n">
        <f aca="false">'Single Layer High Quality'!E491</f>
        <v>42.557</v>
      </c>
      <c r="AW54" s="84"/>
      <c r="AX54" s="104" t="n">
        <f aca="false">AM54/AC54</f>
        <v>0</v>
      </c>
      <c r="AY54" s="105" t="n">
        <f aca="false">AN54/AD54</f>
        <v>0</v>
      </c>
      <c r="AZ54" s="106" t="n">
        <f aca="false">AO54/AE54</f>
        <v>0</v>
      </c>
      <c r="BA54" s="48"/>
      <c r="BB54" s="107" t="n">
        <f aca="false">ABS(Y54-AI54)+ABS(Z54-AJ54)+ABS(AA54-AK54)+ABS(AB54-AL54)</f>
        <v>1398.3489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32.7648</v>
      </c>
      <c r="F55" s="111" t="n">
        <f aca="false">Anchor!C492</f>
        <v>32.7178</v>
      </c>
      <c r="G55" s="111" t="n">
        <f aca="false">Anchor!D492</f>
        <v>38.7299</v>
      </c>
      <c r="H55" s="112" t="n">
        <f aca="false">Anchor!E492</f>
        <v>41.3778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92</f>
        <v>630.088</v>
      </c>
      <c r="Z55" s="111" t="n">
        <f aca="false">Anchor!G492</f>
        <v>32.9683</v>
      </c>
      <c r="AA55" s="111" t="n">
        <f aca="false">Anchor!H492</f>
        <v>39.4875</v>
      </c>
      <c r="AB55" s="111" t="n">
        <f aca="false">Anchor!I492</f>
        <v>41.9834</v>
      </c>
      <c r="AC55" s="110" t="n">
        <f aca="false">Anchor!J492</f>
        <v>61307.01</v>
      </c>
      <c r="AD55" s="111" t="n">
        <f aca="false">Anchor!K492</f>
        <v>113.39</v>
      </c>
      <c r="AE55" s="111" t="n">
        <f aca="false">Anchor!L492</f>
        <v>740</v>
      </c>
      <c r="AF55" s="116" t="n">
        <f aca="false">AC55/3600</f>
        <v>17.029725</v>
      </c>
      <c r="AG55" s="117" t="n">
        <f aca="false">E55+Y55</f>
        <v>1762.8528</v>
      </c>
      <c r="AH55" s="189"/>
      <c r="AI55" s="110" t="n">
        <f aca="false">Test!F492</f>
        <v>0</v>
      </c>
      <c r="AJ55" s="111" t="n">
        <f aca="false">Test!G492</f>
        <v>0</v>
      </c>
      <c r="AK55" s="111" t="n">
        <f aca="false">Test!H492</f>
        <v>0</v>
      </c>
      <c r="AL55" s="111" t="n">
        <f aca="false">Test!I492</f>
        <v>0</v>
      </c>
      <c r="AM55" s="110" t="n">
        <f aca="false">Test!J492</f>
        <v>0</v>
      </c>
      <c r="AN55" s="111" t="n">
        <f aca="false">Test!K492</f>
        <v>0</v>
      </c>
      <c r="AO55" s="111" t="n">
        <f aca="false">Test!L492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492</f>
        <v>3134.8904</v>
      </c>
      <c r="AT55" s="97" t="n">
        <f aca="false">'Single Layer High Quality'!C492</f>
        <v>34.367</v>
      </c>
      <c r="AU55" s="97" t="n">
        <f aca="false">'Single Layer High Quality'!D492</f>
        <v>39.7786</v>
      </c>
      <c r="AV55" s="98" t="n">
        <f aca="false">'Single Layer High Quality'!E492</f>
        <v>42.3234</v>
      </c>
      <c r="AW55" s="84"/>
      <c r="AX55" s="118" t="n">
        <f aca="false">AM55/AC55</f>
        <v>0</v>
      </c>
      <c r="AY55" s="119" t="n">
        <f aca="false">AN55/AD55</f>
        <v>0</v>
      </c>
      <c r="AZ55" s="120" t="n">
        <f aca="false">AO55/AE55</f>
        <v>0</v>
      </c>
      <c r="BA55" s="48"/>
      <c r="BB55" s="121" t="n">
        <f aca="false">ABS(Y55-AI55)+ABS(Z55-AJ55)+ABS(AA55-AK55)+ABS(AB55-AL55)</f>
        <v>744.5272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917.6856</v>
      </c>
      <c r="F56" s="81" t="n">
        <f aca="false">Anchor!C493</f>
        <v>36.6037</v>
      </c>
      <c r="G56" s="81" t="n">
        <f aca="false">Anchor!D493</f>
        <v>41.1407</v>
      </c>
      <c r="H56" s="82" t="n">
        <f aca="false">Anchor!E493</f>
        <v>43.4016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93</f>
        <v>7282.5496</v>
      </c>
      <c r="Z56" s="81" t="n">
        <f aca="false">Anchor!G493</f>
        <v>39.6923</v>
      </c>
      <c r="AA56" s="81" t="n">
        <f aca="false">Anchor!H493</f>
        <v>43.4271</v>
      </c>
      <c r="AB56" s="81" t="n">
        <f aca="false">Anchor!I493</f>
        <v>45.4548</v>
      </c>
      <c r="AC56" s="80" t="n">
        <f aca="false">Anchor!J493</f>
        <v>93158.68</v>
      </c>
      <c r="AD56" s="81" t="n">
        <f aca="false">Anchor!K493</f>
        <v>169.97</v>
      </c>
      <c r="AE56" s="81" t="n">
        <f aca="false">Anchor!L493</f>
        <v>740</v>
      </c>
      <c r="AF56" s="88" t="n">
        <f aca="false">AC56/3600</f>
        <v>25.8774111111111</v>
      </c>
      <c r="AG56" s="89" t="n">
        <f aca="false">E56+Y56</f>
        <v>28200.2352</v>
      </c>
      <c r="AH56" s="189"/>
      <c r="AI56" s="80" t="n">
        <f aca="false">Test!F493</f>
        <v>0</v>
      </c>
      <c r="AJ56" s="81" t="n">
        <f aca="false">Test!G493</f>
        <v>0</v>
      </c>
      <c r="AK56" s="81" t="n">
        <f aca="false">Test!H493</f>
        <v>0</v>
      </c>
      <c r="AL56" s="81" t="n">
        <f aca="false">Test!I493</f>
        <v>0</v>
      </c>
      <c r="AM56" s="80" t="n">
        <f aca="false">Test!J493</f>
        <v>0</v>
      </c>
      <c r="AN56" s="81" t="n">
        <f aca="false">Test!K493</f>
        <v>0</v>
      </c>
      <c r="AO56" s="81" t="n">
        <f aca="false">Test!L493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493</f>
        <v>5375.0832</v>
      </c>
      <c r="AT56" s="81" t="n">
        <f aca="false">'Single Layer High Quality'!C493</f>
        <v>35.0704</v>
      </c>
      <c r="AU56" s="81" t="n">
        <f aca="false">'Single Layer High Quality'!D493</f>
        <v>40.1085</v>
      </c>
      <c r="AV56" s="82" t="n">
        <f aca="false">'Single Layer High Quality'!E493</f>
        <v>42.557</v>
      </c>
      <c r="AW56" s="84"/>
      <c r="AX56" s="90" t="n">
        <f aca="false">AM56/AC56</f>
        <v>0</v>
      </c>
      <c r="AY56" s="91" t="n">
        <f aca="false">AN56/AD56</f>
        <v>0</v>
      </c>
      <c r="AZ56" s="92" t="n">
        <f aca="false">AO56/AE56</f>
        <v>0</v>
      </c>
      <c r="BA56" s="48"/>
      <c r="BB56" s="107" t="n">
        <f aca="false">ABS(Y56-AI56)+ABS(Z56-AJ56)+ABS(AA56-AK56)+ABS(AB56-AL56)</f>
        <v>7411.1238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71.4304</v>
      </c>
      <c r="F57" s="97" t="n">
        <f aca="false">Anchor!C494</f>
        <v>35.0481</v>
      </c>
      <c r="G57" s="97" t="n">
        <f aca="false">Anchor!D494</f>
        <v>40.0195</v>
      </c>
      <c r="H57" s="98" t="n">
        <f aca="false">Anchor!E494</f>
        <v>42.4831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94</f>
        <v>2773.4</v>
      </c>
      <c r="Z57" s="97" t="n">
        <f aca="false">Anchor!G494</f>
        <v>37.5474</v>
      </c>
      <c r="AA57" s="97" t="n">
        <f aca="false">Anchor!H494</f>
        <v>41.7668</v>
      </c>
      <c r="AB57" s="97" t="n">
        <f aca="false">Anchor!I494</f>
        <v>44.0524</v>
      </c>
      <c r="AC57" s="96" t="n">
        <f aca="false">Anchor!J494</f>
        <v>72775.28</v>
      </c>
      <c r="AD57" s="97" t="n">
        <f aca="false">Anchor!K494</f>
        <v>132.83</v>
      </c>
      <c r="AE57" s="97" t="n">
        <f aca="false">Anchor!L494</f>
        <v>740</v>
      </c>
      <c r="AF57" s="102" t="n">
        <f aca="false">AC57/3600</f>
        <v>20.2153555555556</v>
      </c>
      <c r="AG57" s="103" t="n">
        <f aca="false">E57+Y57</f>
        <v>7044.8304</v>
      </c>
      <c r="AH57" s="189"/>
      <c r="AI57" s="96" t="n">
        <f aca="false">Test!F494</f>
        <v>0</v>
      </c>
      <c r="AJ57" s="97" t="n">
        <f aca="false">Test!G494</f>
        <v>0</v>
      </c>
      <c r="AK57" s="97" t="n">
        <f aca="false">Test!H494</f>
        <v>0</v>
      </c>
      <c r="AL57" s="97" t="n">
        <f aca="false">Test!I494</f>
        <v>0</v>
      </c>
      <c r="AM57" s="96" t="n">
        <f aca="false">Test!J494</f>
        <v>0</v>
      </c>
      <c r="AN57" s="97" t="n">
        <f aca="false">Test!K494</f>
        <v>0</v>
      </c>
      <c r="AO57" s="97" t="n">
        <f aca="false">Test!L494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494</f>
        <v>3134.8904</v>
      </c>
      <c r="AT57" s="97" t="n">
        <f aca="false">'Single Layer High Quality'!C494</f>
        <v>34.367</v>
      </c>
      <c r="AU57" s="97" t="n">
        <f aca="false">'Single Layer High Quality'!D494</f>
        <v>39.7786</v>
      </c>
      <c r="AV57" s="98" t="n">
        <f aca="false">'Single Layer High Quality'!E494</f>
        <v>42.3234</v>
      </c>
      <c r="AW57" s="84"/>
      <c r="AX57" s="104" t="n">
        <f aca="false">AM57/AC57</f>
        <v>0</v>
      </c>
      <c r="AY57" s="105" t="n">
        <f aca="false">AN57/AD57</f>
        <v>0</v>
      </c>
      <c r="AZ57" s="106" t="n">
        <f aca="false">AO57/AE57</f>
        <v>0</v>
      </c>
      <c r="BA57" s="48"/>
      <c r="BB57" s="107" t="n">
        <f aca="false">ABS(Y57-AI57)+ABS(Z57-AJ57)+ABS(AA57-AK57)+ABS(AB57-AL57)</f>
        <v>2896.7666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402.0576</v>
      </c>
      <c r="F58" s="97" t="n">
        <f aca="false">Anchor!C495</f>
        <v>33.5598</v>
      </c>
      <c r="G58" s="97" t="n">
        <f aca="false">Anchor!D495</f>
        <v>39.0686</v>
      </c>
      <c r="H58" s="98" t="n">
        <f aca="false">Anchor!E495</f>
        <v>41.7511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95</f>
        <v>1279.3384</v>
      </c>
      <c r="Z58" s="97" t="n">
        <f aca="false">Anchor!G495</f>
        <v>35.2956</v>
      </c>
      <c r="AA58" s="97" t="n">
        <f aca="false">Anchor!H495</f>
        <v>40.6175</v>
      </c>
      <c r="AB58" s="97" t="n">
        <f aca="false">Anchor!I495</f>
        <v>43.0974</v>
      </c>
      <c r="AC58" s="96" t="n">
        <f aca="false">Anchor!J495</f>
        <v>64534.52</v>
      </c>
      <c r="AD58" s="97" t="n">
        <f aca="false">Anchor!K495</f>
        <v>121.9</v>
      </c>
      <c r="AE58" s="97" t="n">
        <f aca="false">Anchor!L495</f>
        <v>740</v>
      </c>
      <c r="AF58" s="102" t="n">
        <f aca="false">AC58/3600</f>
        <v>17.9262555555556</v>
      </c>
      <c r="AG58" s="103" t="n">
        <f aca="false">E58+Y58</f>
        <v>2681.396</v>
      </c>
      <c r="AH58" s="189"/>
      <c r="AI58" s="96" t="n">
        <f aca="false">Test!F495</f>
        <v>0</v>
      </c>
      <c r="AJ58" s="97" t="n">
        <f aca="false">Test!G495</f>
        <v>0</v>
      </c>
      <c r="AK58" s="97" t="n">
        <f aca="false">Test!H495</f>
        <v>0</v>
      </c>
      <c r="AL58" s="97" t="n">
        <f aca="false">Test!I495</f>
        <v>0</v>
      </c>
      <c r="AM58" s="96" t="n">
        <f aca="false">Test!J495</f>
        <v>0</v>
      </c>
      <c r="AN58" s="97" t="n">
        <f aca="false">Test!K495</f>
        <v>0</v>
      </c>
      <c r="AO58" s="97" t="n">
        <f aca="false">Test!L495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495</f>
        <v>1986.9064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0</v>
      </c>
      <c r="AY58" s="105" t="n">
        <f aca="false">AN58/AD58</f>
        <v>0</v>
      </c>
      <c r="AZ58" s="106" t="n">
        <f aca="false">AO58/AE58</f>
        <v>0</v>
      </c>
      <c r="BA58" s="48"/>
      <c r="BB58" s="107" t="n">
        <f aca="false">ABS(Y58-AI58)+ABS(Z58-AJ58)+ABS(AA58-AK58)+ABS(AB58-AL58)</f>
        <v>1398.3489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16.9736</v>
      </c>
      <c r="F59" s="111" t="n">
        <f aca="false">Anchor!C496</f>
        <v>31.8098</v>
      </c>
      <c r="G59" s="111" t="n">
        <f aca="false">Anchor!D496</f>
        <v>38.426</v>
      </c>
      <c r="H59" s="112" t="n">
        <f aca="false">Anchor!E496</f>
        <v>41.1157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96</f>
        <v>630.088</v>
      </c>
      <c r="Z59" s="111" t="n">
        <f aca="false">Anchor!G496</f>
        <v>32.9683</v>
      </c>
      <c r="AA59" s="111" t="n">
        <f aca="false">Anchor!H496</f>
        <v>39.4875</v>
      </c>
      <c r="AB59" s="111" t="n">
        <f aca="false">Anchor!I496</f>
        <v>41.9834</v>
      </c>
      <c r="AC59" s="110" t="n">
        <f aca="false">Anchor!J496</f>
        <v>59688.34</v>
      </c>
      <c r="AD59" s="111" t="n">
        <f aca="false">Anchor!K496</f>
        <v>114.28</v>
      </c>
      <c r="AE59" s="111" t="n">
        <f aca="false">Anchor!L496</f>
        <v>740</v>
      </c>
      <c r="AF59" s="116" t="n">
        <f aca="false">AC59/3600</f>
        <v>16.5800944444444</v>
      </c>
      <c r="AG59" s="117" t="n">
        <f aca="false">E59+Y59</f>
        <v>1247.0616</v>
      </c>
      <c r="AH59" s="189"/>
      <c r="AI59" s="110" t="n">
        <f aca="false">Test!F496</f>
        <v>0</v>
      </c>
      <c r="AJ59" s="111" t="n">
        <f aca="false">Test!G496</f>
        <v>0</v>
      </c>
      <c r="AK59" s="111" t="n">
        <f aca="false">Test!H496</f>
        <v>0</v>
      </c>
      <c r="AL59" s="111" t="n">
        <f aca="false">Test!I496</f>
        <v>0</v>
      </c>
      <c r="AM59" s="110" t="n">
        <f aca="false">Test!J496</f>
        <v>0</v>
      </c>
      <c r="AN59" s="111" t="n">
        <f aca="false">Test!K496</f>
        <v>0</v>
      </c>
      <c r="AO59" s="111" t="n">
        <f aca="false">Test!L496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96</f>
        <v>1323.4384</v>
      </c>
      <c r="AT59" s="111" t="n">
        <f aca="false">'Single Layer High Quality'!C496</f>
        <v>32.732</v>
      </c>
      <c r="AU59" s="111" t="n">
        <f aca="false">'Single Layer High Quality'!D496</f>
        <v>38.7803</v>
      </c>
      <c r="AV59" s="112" t="n">
        <f aca="false">'Single Layer High Quality'!E496</f>
        <v>41.4259</v>
      </c>
      <c r="AW59" s="84"/>
      <c r="AX59" s="118" t="n">
        <f aca="false">AM59/AC59</f>
        <v>0</v>
      </c>
      <c r="AY59" s="119" t="n">
        <f aca="false">AN59/AD59</f>
        <v>0</v>
      </c>
      <c r="AZ59" s="120" t="n">
        <f aca="false">AO59/AE59</f>
        <v>0</v>
      </c>
      <c r="BA59" s="48"/>
      <c r="BB59" s="121" t="n">
        <f aca="false">ABS(Y59-AI59)+ABS(Z59-AJ59)+ABS(AA59-AK59)+ABS(AB59-AL59)</f>
        <v>744.5272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53053.8812135364</v>
      </c>
      <c r="AD80" s="268" t="n">
        <f aca="false">GEOMEAN(AD4:AD59)</f>
        <v>84.1369491494265</v>
      </c>
      <c r="AE80" s="268"/>
      <c r="AF80" s="239" t="n">
        <f aca="false">GEOMEAN(AF4:AF59)</f>
        <v>14.7371892259823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639.273727777778</v>
      </c>
      <c r="AD81" s="238" t="n">
        <f aca="false">SUM(AD4:AD59)/3600</f>
        <v>1.02133888888889</v>
      </c>
      <c r="AF81" s="270" t="n">
        <f aca="false">SUM(AF4:AF59)</f>
        <v>639.273727777778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3" min="21" style="48" width="8.88"/>
    <col collapsed="false" customWidth="true" hidden="false" outlineLevel="0" max="24" min="24" style="238" width="2.88"/>
    <col collapsed="false" customWidth="true" hidden="false" outlineLevel="0" max="25" min="25" style="238" width="9.88"/>
    <col collapsed="false" customWidth="true" hidden="false" outlineLevel="0" max="28" min="26" style="238" width="6.88"/>
    <col collapsed="false" customWidth="true" hidden="false" outlineLevel="0" max="29" min="29" style="238" width="10.66"/>
    <col collapsed="false" customWidth="true" hidden="false" outlineLevel="0" max="31" min="30" style="238" width="6.88"/>
    <col collapsed="false" customWidth="true" hidden="false" outlineLevel="0" max="32" min="32" style="239" width="6.88"/>
    <col collapsed="false" customWidth="true" hidden="false" outlineLevel="0" max="33" min="33" style="238" width="16.66"/>
    <col collapsed="false" customWidth="true" hidden="false" outlineLevel="0" max="34" min="34" style="238" width="2.88"/>
    <col collapsed="false" customWidth="true" hidden="false" outlineLevel="0" max="35" min="35" style="238" width="9.88"/>
    <col collapsed="false" customWidth="true" hidden="false" outlineLevel="0" max="38" min="36" style="238" width="6.88"/>
    <col collapsed="false" customWidth="true" hidden="false" outlineLevel="0" max="39" min="39" style="238" width="10.66"/>
    <col collapsed="false" customWidth="true" hidden="false" outlineLevel="0" max="41" min="40" style="238" width="6.88"/>
    <col collapsed="false" customWidth="true" hidden="false" outlineLevel="0" max="42" min="42" style="239" width="6.88"/>
    <col collapsed="false" customWidth="true" hidden="false" outlineLevel="0" max="43" min="43" style="238" width="16.43"/>
    <col collapsed="false" customWidth="true" hidden="false" outlineLevel="0" max="44" min="44" style="238" width="2.88"/>
    <col collapsed="false" customWidth="true" hidden="false" outlineLevel="0" max="45" min="45" style="48" width="9.88"/>
    <col collapsed="false" customWidth="true" hidden="false" outlineLevel="0" max="48" min="46" style="48" width="6.88"/>
    <col collapsed="false" customWidth="true" hidden="false" outlineLevel="0" max="49" min="49" style="238" width="2.88"/>
    <col collapsed="false" customWidth="true" hidden="false" outlineLevel="0" max="50" min="50" style="240" width="7.43"/>
    <col collapsed="false" customWidth="true" hidden="false" outlineLevel="0" max="51" min="51" style="238" width="6.88"/>
    <col collapsed="false" customWidth="true" hidden="false" outlineLevel="0" max="52" min="52" style="238" width="7.77"/>
    <col collapsed="false" customWidth="true" hidden="false" outlineLevel="0" max="53" min="53" style="238" width="1.87"/>
    <col collapsed="false" customWidth="false" hidden="false" outlineLevel="0" max="54" min="54" style="146" width="10.88"/>
    <col collapsed="false" customWidth="true" hidden="false" outlineLevel="0" max="56" min="55" style="238" width="1.99"/>
    <col collapsed="false" customWidth="true" hidden="false" outlineLevel="0" max="57" min="57" style="238" width="2.88"/>
    <col collapsed="false" customWidth="true" hidden="false" outlineLevel="0" max="59" min="58" style="238" width="2.1"/>
    <col collapsed="false" customWidth="false" hidden="false" outlineLevel="0" max="257" min="60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Test 2(LG&amp;QC)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Test 2(LG&amp;QC)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401</f>
        <v>19512.4672</v>
      </c>
      <c r="F4" s="81" t="n">
        <f aca="false">Anchor!C401</f>
        <v>42.7656</v>
      </c>
      <c r="G4" s="81" t="n">
        <f aca="false">Anchor!D401</f>
        <v>42.3038</v>
      </c>
      <c r="H4" s="82" t="n">
        <f aca="false">Anchor!E401</f>
        <v>44.6982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01</f>
        <v>5817.5744</v>
      </c>
      <c r="Z4" s="81" t="n">
        <f aca="false">Anchor!G401</f>
        <v>39.2827</v>
      </c>
      <c r="AA4" s="81" t="n">
        <f aca="false">Anchor!H401</f>
        <v>39.8201</v>
      </c>
      <c r="AB4" s="81" t="n">
        <f aca="false">Anchor!I401</f>
        <v>42.219</v>
      </c>
      <c r="AC4" s="80" t="n">
        <f aca="false">Anchor!J401</f>
        <v>57364.46</v>
      </c>
      <c r="AD4" s="81" t="n">
        <f aca="false">Anchor!K401</f>
        <v>80.08</v>
      </c>
      <c r="AE4" s="81" t="n">
        <f aca="false">Anchor!L401</f>
        <v>1704</v>
      </c>
      <c r="AF4" s="88" t="n">
        <f aca="false">AC4/3600</f>
        <v>15.9345722222222</v>
      </c>
      <c r="AG4" s="89" t="n">
        <f aca="false">E4+Y4</f>
        <v>25330.0416</v>
      </c>
      <c r="AH4" s="189"/>
      <c r="AI4" s="80" t="n">
        <f aca="false">Test!F401</f>
        <v>0</v>
      </c>
      <c r="AJ4" s="81" t="n">
        <f aca="false">Test!G401</f>
        <v>0</v>
      </c>
      <c r="AK4" s="81" t="n">
        <f aca="false">Test!H401</f>
        <v>0</v>
      </c>
      <c r="AL4" s="81" t="n">
        <f aca="false">Test!I401</f>
        <v>0</v>
      </c>
      <c r="AM4" s="80" t="n">
        <f aca="false">Test!J401</f>
        <v>0</v>
      </c>
      <c r="AN4" s="81" t="n">
        <f aca="false">Test!K401</f>
        <v>0</v>
      </c>
      <c r="AO4" s="81" t="n">
        <f aca="false">Test!L401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01</f>
        <v>13731.0864</v>
      </c>
      <c r="AT4" s="81" t="n">
        <f aca="false">'Single Layer High Quality'!C401</f>
        <v>41.6182</v>
      </c>
      <c r="AU4" s="81" t="n">
        <f aca="false">'Single Layer High Quality'!D401</f>
        <v>41.458</v>
      </c>
      <c r="AV4" s="82" t="n">
        <f aca="false">'Single Layer High Quality'!E401</f>
        <v>43.9165</v>
      </c>
      <c r="AW4" s="84"/>
      <c r="AX4" s="90" t="n">
        <f aca="false">AM4/AC4</f>
        <v>0</v>
      </c>
      <c r="AY4" s="91" t="n">
        <f aca="false">AN4/AD4</f>
        <v>0</v>
      </c>
      <c r="AZ4" s="92" t="n">
        <f aca="false">AO4/AE4</f>
        <v>0</v>
      </c>
      <c r="BA4" s="48"/>
      <c r="BB4" s="93" t="n">
        <f aca="false">ABS(Y4-AI4)+ABS(Z4-AJ4)+ABS(AA4-AK4)+ABS(AB4-AL4)</f>
        <v>5938.8962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0</v>
      </c>
      <c r="D5" s="95" t="n">
        <f aca="false">C5-6</f>
        <v>24</v>
      </c>
      <c r="E5" s="96" t="n">
        <f aca="false">Anchor!B402</f>
        <v>7987.504</v>
      </c>
      <c r="F5" s="97" t="n">
        <f aca="false">Anchor!C402</f>
        <v>40.408</v>
      </c>
      <c r="G5" s="97" t="n">
        <f aca="false">Anchor!D402</f>
        <v>40.5577</v>
      </c>
      <c r="H5" s="98" t="n">
        <f aca="false">Anchor!E402</f>
        <v>42.9499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02</f>
        <v>2880.0736</v>
      </c>
      <c r="Z5" s="97" t="n">
        <f aca="false">Anchor!G402</f>
        <v>37.0917</v>
      </c>
      <c r="AA5" s="97" t="n">
        <f aca="false">Anchor!H402</f>
        <v>38.7101</v>
      </c>
      <c r="AB5" s="97" t="n">
        <f aca="false">Anchor!I402</f>
        <v>41.0902</v>
      </c>
      <c r="AC5" s="96" t="n">
        <f aca="false">Anchor!J402</f>
        <v>49206.5</v>
      </c>
      <c r="AD5" s="97" t="n">
        <f aca="false">Anchor!K402</f>
        <v>65.03</v>
      </c>
      <c r="AE5" s="97" t="n">
        <f aca="false">Anchor!L402</f>
        <v>1703</v>
      </c>
      <c r="AF5" s="102" t="n">
        <f aca="false">AC5/3600</f>
        <v>13.6684722222222</v>
      </c>
      <c r="AG5" s="103" t="n">
        <f aca="false">E5+Y5</f>
        <v>10867.5776</v>
      </c>
      <c r="AH5" s="189"/>
      <c r="AI5" s="96" t="n">
        <f aca="false">Test!F402</f>
        <v>0</v>
      </c>
      <c r="AJ5" s="97" t="n">
        <f aca="false">Test!G402</f>
        <v>0</v>
      </c>
      <c r="AK5" s="97" t="n">
        <f aca="false">Test!H402</f>
        <v>0</v>
      </c>
      <c r="AL5" s="97" t="n">
        <f aca="false">Test!I402</f>
        <v>0</v>
      </c>
      <c r="AM5" s="96" t="n">
        <f aca="false">Test!J402</f>
        <v>0</v>
      </c>
      <c r="AN5" s="97" t="n">
        <f aca="false">Test!K402</f>
        <v>0</v>
      </c>
      <c r="AO5" s="97" t="n">
        <f aca="false">Test!L402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02</f>
        <v>8764.1696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0</v>
      </c>
      <c r="AY5" s="105" t="n">
        <f aca="false">AN5/AD5</f>
        <v>0</v>
      </c>
      <c r="AZ5" s="106" t="n">
        <f aca="false">AO5/AE5</f>
        <v>0</v>
      </c>
      <c r="BA5" s="48"/>
      <c r="BB5" s="107" t="n">
        <f aca="false">ABS(Y5-AI5)+ABS(Z5-AJ5)+ABS(AA5-AK5)+ABS(AB5-AL5)</f>
        <v>2996.9656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403</f>
        <v>3598.5424</v>
      </c>
      <c r="F6" s="97" t="n">
        <f aca="false">Anchor!C403</f>
        <v>38.1399</v>
      </c>
      <c r="G6" s="97" t="n">
        <f aca="false">Anchor!D403</f>
        <v>39.0235</v>
      </c>
      <c r="H6" s="98" t="n">
        <f aca="false">Anchor!E403</f>
        <v>41.3727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03</f>
        <v>1524.2528</v>
      </c>
      <c r="Z6" s="97" t="n">
        <f aca="false">Anchor!G403</f>
        <v>34.8364</v>
      </c>
      <c r="AA6" s="97" t="n">
        <f aca="false">Anchor!H403</f>
        <v>37.5036</v>
      </c>
      <c r="AB6" s="97" t="n">
        <f aca="false">Anchor!I403</f>
        <v>39.8184</v>
      </c>
      <c r="AC6" s="96" t="n">
        <f aca="false">Anchor!J403</f>
        <v>45011.37</v>
      </c>
      <c r="AD6" s="97" t="n">
        <f aca="false">Anchor!K403</f>
        <v>56.27</v>
      </c>
      <c r="AE6" s="97" t="n">
        <f aca="false">Anchor!L403</f>
        <v>1703</v>
      </c>
      <c r="AF6" s="102" t="n">
        <f aca="false">AC6/3600</f>
        <v>12.5031583333333</v>
      </c>
      <c r="AG6" s="103" t="n">
        <f aca="false">E6+Y6</f>
        <v>5122.7952</v>
      </c>
      <c r="AH6" s="189"/>
      <c r="AI6" s="96" t="n">
        <f aca="false">Test!F403</f>
        <v>0</v>
      </c>
      <c r="AJ6" s="97" t="n">
        <f aca="false">Test!G403</f>
        <v>0</v>
      </c>
      <c r="AK6" s="97" t="n">
        <f aca="false">Test!H403</f>
        <v>0</v>
      </c>
      <c r="AL6" s="97" t="n">
        <f aca="false">Test!I403</f>
        <v>0</v>
      </c>
      <c r="AM6" s="96" t="n">
        <f aca="false">Test!J403</f>
        <v>0</v>
      </c>
      <c r="AN6" s="97" t="n">
        <f aca="false">Test!K403</f>
        <v>0</v>
      </c>
      <c r="AO6" s="97" t="n">
        <f aca="false">Test!L403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03</f>
        <v>5817.5744</v>
      </c>
      <c r="AT6" s="97" t="n">
        <f aca="false">'Single Layer High Quality'!C403</f>
        <v>39.2827</v>
      </c>
      <c r="AU6" s="97" t="n">
        <f aca="false">'Single Layer High Quality'!D403</f>
        <v>39.8201</v>
      </c>
      <c r="AV6" s="98" t="n">
        <f aca="false">'Single Layer High Quality'!E403</f>
        <v>42.219</v>
      </c>
      <c r="AW6" s="84"/>
      <c r="AX6" s="104" t="n">
        <f aca="false">AM6/AC6</f>
        <v>0</v>
      </c>
      <c r="AY6" s="105" t="n">
        <f aca="false">AN6/AD6</f>
        <v>0</v>
      </c>
      <c r="AZ6" s="106" t="n">
        <f aca="false">AO6/AE6</f>
        <v>0</v>
      </c>
      <c r="BA6" s="48"/>
      <c r="BB6" s="107" t="n">
        <f aca="false">ABS(Y6-AI6)+ABS(Z6-AJ6)+ABS(AA6-AK6)+ABS(AB6-AL6)</f>
        <v>1636.4112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29.7984</v>
      </c>
      <c r="F7" s="111" t="n">
        <f aca="false">Anchor!C404</f>
        <v>35.8876</v>
      </c>
      <c r="G7" s="111" t="n">
        <f aca="false">Anchor!D404</f>
        <v>37.8952</v>
      </c>
      <c r="H7" s="112" t="n">
        <f aca="false">Anchor!E404</f>
        <v>40.2409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404</f>
        <v>854.9616</v>
      </c>
      <c r="Z7" s="111" t="n">
        <f aca="false">Anchor!G404</f>
        <v>32.6096</v>
      </c>
      <c r="AA7" s="111" t="n">
        <f aca="false">Anchor!H404</f>
        <v>36.7731</v>
      </c>
      <c r="AB7" s="111" t="n">
        <f aca="false">Anchor!I404</f>
        <v>39.1303</v>
      </c>
      <c r="AC7" s="110" t="n">
        <f aca="false">Anchor!J404</f>
        <v>41286.92</v>
      </c>
      <c r="AD7" s="111" t="n">
        <f aca="false">Anchor!K404</f>
        <v>50.48</v>
      </c>
      <c r="AE7" s="111" t="n">
        <f aca="false">Anchor!L404</f>
        <v>1702</v>
      </c>
      <c r="AF7" s="116" t="n">
        <f aca="false">AC7/3600</f>
        <v>11.4685888888889</v>
      </c>
      <c r="AG7" s="117" t="n">
        <f aca="false">E7+Y7</f>
        <v>2684.76</v>
      </c>
      <c r="AH7" s="189"/>
      <c r="AI7" s="110" t="n">
        <f aca="false">Test!F404</f>
        <v>0</v>
      </c>
      <c r="AJ7" s="111" t="n">
        <f aca="false">Test!G404</f>
        <v>0</v>
      </c>
      <c r="AK7" s="111" t="n">
        <f aca="false">Test!H404</f>
        <v>0</v>
      </c>
      <c r="AL7" s="111" t="n">
        <f aca="false">Test!I404</f>
        <v>0</v>
      </c>
      <c r="AM7" s="110" t="n">
        <f aca="false">Test!J404</f>
        <v>0</v>
      </c>
      <c r="AN7" s="111" t="n">
        <f aca="false">Test!K404</f>
        <v>0</v>
      </c>
      <c r="AO7" s="111" t="n">
        <f aca="false">Test!L404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404</f>
        <v>4003.1936</v>
      </c>
      <c r="AT7" s="97" t="n">
        <f aca="false">'Single Layer High Quality'!C404</f>
        <v>38.1895</v>
      </c>
      <c r="AU7" s="97" t="n">
        <f aca="false">'Single Layer High Quality'!D404</f>
        <v>39.0884</v>
      </c>
      <c r="AV7" s="98" t="n">
        <f aca="false">'Single Layer High Quality'!E404</f>
        <v>41.4833</v>
      </c>
      <c r="AW7" s="84"/>
      <c r="AX7" s="118" t="n">
        <f aca="false">AM7/AC7</f>
        <v>0</v>
      </c>
      <c r="AY7" s="119" t="n">
        <f aca="false">AN7/AD7</f>
        <v>0</v>
      </c>
      <c r="AZ7" s="120" t="n">
        <f aca="false">AO7/AE7</f>
        <v>0</v>
      </c>
      <c r="BA7" s="48"/>
      <c r="BB7" s="121" t="n">
        <f aca="false">ABS(Y7-AI7)+ABS(Z7-AJ7)+ABS(AA7-AK7)+ABS(AB7-AL7)</f>
        <v>963.4746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87.8768</v>
      </c>
      <c r="F8" s="81" t="n">
        <f aca="false">Anchor!C405</f>
        <v>41.5662</v>
      </c>
      <c r="G8" s="81" t="n">
        <f aca="false">Anchor!D405</f>
        <v>41.3762</v>
      </c>
      <c r="H8" s="82" t="n">
        <f aca="false">Anchor!E405</f>
        <v>43.7341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405</f>
        <v>5817.5744</v>
      </c>
      <c r="Z8" s="81" t="n">
        <f aca="false">Anchor!G405</f>
        <v>39.2827</v>
      </c>
      <c r="AA8" s="81" t="n">
        <f aca="false">Anchor!H405</f>
        <v>39.8201</v>
      </c>
      <c r="AB8" s="81" t="n">
        <f aca="false">Anchor!I405</f>
        <v>42.219</v>
      </c>
      <c r="AC8" s="80" t="n">
        <f aca="false">Anchor!J405</f>
        <v>54113.47</v>
      </c>
      <c r="AD8" s="81" t="n">
        <f aca="false">Anchor!K405</f>
        <v>76.53</v>
      </c>
      <c r="AE8" s="81" t="n">
        <f aca="false">Anchor!L405</f>
        <v>1702</v>
      </c>
      <c r="AF8" s="88" t="n">
        <f aca="false">AC8/3600</f>
        <v>15.0315194444444</v>
      </c>
      <c r="AG8" s="89" t="n">
        <f aca="false">E8+Y8</f>
        <v>17105.4512</v>
      </c>
      <c r="AH8" s="189"/>
      <c r="AI8" s="80" t="n">
        <f aca="false">Test!F405</f>
        <v>0</v>
      </c>
      <c r="AJ8" s="81" t="n">
        <f aca="false">Test!G405</f>
        <v>0</v>
      </c>
      <c r="AK8" s="81" t="n">
        <f aca="false">Test!H405</f>
        <v>0</v>
      </c>
      <c r="AL8" s="81" t="n">
        <f aca="false">Test!I405</f>
        <v>0</v>
      </c>
      <c r="AM8" s="80" t="n">
        <f aca="false">Test!J405</f>
        <v>0</v>
      </c>
      <c r="AN8" s="81" t="n">
        <f aca="false">Test!K405</f>
        <v>0</v>
      </c>
      <c r="AO8" s="81" t="n">
        <f aca="false">Test!L405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405</f>
        <v>5817.5744</v>
      </c>
      <c r="AT8" s="81" t="n">
        <f aca="false">'Single Layer High Quality'!C405</f>
        <v>39.2827</v>
      </c>
      <c r="AU8" s="81" t="n">
        <f aca="false">'Single Layer High Quality'!D405</f>
        <v>39.8201</v>
      </c>
      <c r="AV8" s="82" t="n">
        <f aca="false">'Single Layer High Quality'!E405</f>
        <v>42.219</v>
      </c>
      <c r="AW8" s="84"/>
      <c r="AX8" s="90" t="n">
        <f aca="false">AM8/AC8</f>
        <v>0</v>
      </c>
      <c r="AY8" s="91" t="n">
        <f aca="false">AN8/AD8</f>
        <v>0</v>
      </c>
      <c r="AZ8" s="92" t="n">
        <f aca="false">AO8/AE8</f>
        <v>0</v>
      </c>
      <c r="BA8" s="48"/>
      <c r="BB8" s="107" t="n">
        <f aca="false">ABS(Y8-AI8)+ABS(Z8-AJ8)+ABS(AA8-AK8)+ABS(AB8-AL8)</f>
        <v>5938.8962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406</f>
        <v>4564.424</v>
      </c>
      <c r="F9" s="97" t="n">
        <f aca="false">Anchor!C406</f>
        <v>39.1901</v>
      </c>
      <c r="G9" s="97" t="n">
        <f aca="false">Anchor!D406</f>
        <v>39.6904</v>
      </c>
      <c r="H9" s="98" t="n">
        <f aca="false">Anchor!E406</f>
        <v>42.0117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406</f>
        <v>2880.0736</v>
      </c>
      <c r="Z9" s="97" t="n">
        <f aca="false">Anchor!G406</f>
        <v>37.0917</v>
      </c>
      <c r="AA9" s="97" t="n">
        <f aca="false">Anchor!H406</f>
        <v>38.7101</v>
      </c>
      <c r="AB9" s="97" t="n">
        <f aca="false">Anchor!I406</f>
        <v>41.0902</v>
      </c>
      <c r="AC9" s="96" t="n">
        <f aca="false">Anchor!J406</f>
        <v>47316.52</v>
      </c>
      <c r="AD9" s="97" t="n">
        <f aca="false">Anchor!K406</f>
        <v>60.42</v>
      </c>
      <c r="AE9" s="97" t="n">
        <f aca="false">Anchor!L406</f>
        <v>1703</v>
      </c>
      <c r="AF9" s="102" t="n">
        <f aca="false">AC9/3600</f>
        <v>13.1434777777778</v>
      </c>
      <c r="AG9" s="103" t="n">
        <f aca="false">E9+Y9</f>
        <v>7444.4976</v>
      </c>
      <c r="AH9" s="189"/>
      <c r="AI9" s="96" t="n">
        <f aca="false">Test!F406</f>
        <v>0</v>
      </c>
      <c r="AJ9" s="97" t="n">
        <f aca="false">Test!G406</f>
        <v>0</v>
      </c>
      <c r="AK9" s="97" t="n">
        <f aca="false">Test!H406</f>
        <v>0</v>
      </c>
      <c r="AL9" s="97" t="n">
        <f aca="false">Test!I406</f>
        <v>0</v>
      </c>
      <c r="AM9" s="96" t="n">
        <f aca="false">Test!J406</f>
        <v>0</v>
      </c>
      <c r="AN9" s="97" t="n">
        <f aca="false">Test!K406</f>
        <v>0</v>
      </c>
      <c r="AO9" s="97" t="n">
        <f aca="false">Test!L406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406</f>
        <v>4003.1936</v>
      </c>
      <c r="AT9" s="97" t="n">
        <f aca="false">'Single Layer High Quality'!C406</f>
        <v>38.1895</v>
      </c>
      <c r="AU9" s="97" t="n">
        <f aca="false">'Single Layer High Quality'!D406</f>
        <v>39.0884</v>
      </c>
      <c r="AV9" s="98" t="n">
        <f aca="false">'Single Layer High Quality'!E406</f>
        <v>41.4833</v>
      </c>
      <c r="AW9" s="84"/>
      <c r="AX9" s="104" t="n">
        <f aca="false">AM9/AC9</f>
        <v>0</v>
      </c>
      <c r="AY9" s="105" t="n">
        <f aca="false">AN9/AD9</f>
        <v>0</v>
      </c>
      <c r="AZ9" s="106" t="n">
        <f aca="false">AO9/AE9</f>
        <v>0</v>
      </c>
      <c r="BA9" s="48"/>
      <c r="BB9" s="107" t="n">
        <f aca="false">ABS(Y9-AI9)+ABS(Z9-AJ9)+ABS(AA9-AK9)+ABS(AB9-AL9)</f>
        <v>2996.9656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407</f>
        <v>2247.5344</v>
      </c>
      <c r="F10" s="97" t="n">
        <f aca="false">Anchor!C407</f>
        <v>36.9488</v>
      </c>
      <c r="G10" s="97" t="n">
        <f aca="false">Anchor!D407</f>
        <v>38.5774</v>
      </c>
      <c r="H10" s="98" t="n">
        <f aca="false">Anchor!E407</f>
        <v>40.9018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407</f>
        <v>1524.2528</v>
      </c>
      <c r="Z10" s="97" t="n">
        <f aca="false">Anchor!G407</f>
        <v>34.8364</v>
      </c>
      <c r="AA10" s="97" t="n">
        <f aca="false">Anchor!H407</f>
        <v>37.5036</v>
      </c>
      <c r="AB10" s="97" t="n">
        <f aca="false">Anchor!I407</f>
        <v>39.8184</v>
      </c>
      <c r="AC10" s="96" t="n">
        <f aca="false">Anchor!J407</f>
        <v>43212.99</v>
      </c>
      <c r="AD10" s="97" t="n">
        <f aca="false">Anchor!K407</f>
        <v>57.06</v>
      </c>
      <c r="AE10" s="97" t="n">
        <f aca="false">Anchor!L407</f>
        <v>1702</v>
      </c>
      <c r="AF10" s="102" t="n">
        <f aca="false">AC10/3600</f>
        <v>12.0036083333333</v>
      </c>
      <c r="AG10" s="103" t="n">
        <f aca="false">E10+Y10</f>
        <v>3771.7872</v>
      </c>
      <c r="AH10" s="189"/>
      <c r="AI10" s="96" t="n">
        <f aca="false">Test!F407</f>
        <v>0</v>
      </c>
      <c r="AJ10" s="97" t="n">
        <f aca="false">Test!G407</f>
        <v>0</v>
      </c>
      <c r="AK10" s="97" t="n">
        <f aca="false">Test!H407</f>
        <v>0</v>
      </c>
      <c r="AL10" s="97" t="n">
        <f aca="false">Test!I407</f>
        <v>0</v>
      </c>
      <c r="AM10" s="96" t="n">
        <f aca="false">Test!J407</f>
        <v>0</v>
      </c>
      <c r="AN10" s="97" t="n">
        <f aca="false">Test!K407</f>
        <v>0</v>
      </c>
      <c r="AO10" s="97" t="n">
        <f aca="false">Test!L407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407</f>
        <v>2880.073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0</v>
      </c>
      <c r="AY10" s="105" t="n">
        <f aca="false">AN10/AD10</f>
        <v>0</v>
      </c>
      <c r="AZ10" s="106" t="n">
        <f aca="false">AO10/AE10</f>
        <v>0</v>
      </c>
      <c r="BA10" s="48"/>
      <c r="BB10" s="107" t="n">
        <f aca="false">ABS(Y10-AI10)+ABS(Z10-AJ10)+ABS(AA10-AK10)+ABS(AB10-AL10)</f>
        <v>1636.4112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56.2192</v>
      </c>
      <c r="F11" s="111" t="n">
        <f aca="false">Anchor!C408</f>
        <v>34.653</v>
      </c>
      <c r="G11" s="111" t="n">
        <f aca="false">Anchor!D408</f>
        <v>37.387</v>
      </c>
      <c r="H11" s="112" t="n">
        <f aca="false">Anchor!E408</f>
        <v>39.7105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408</f>
        <v>854.9616</v>
      </c>
      <c r="Z11" s="111" t="n">
        <f aca="false">Anchor!G408</f>
        <v>32.6096</v>
      </c>
      <c r="AA11" s="111" t="n">
        <f aca="false">Anchor!H408</f>
        <v>36.7731</v>
      </c>
      <c r="AB11" s="111" t="n">
        <f aca="false">Anchor!I408</f>
        <v>39.1303</v>
      </c>
      <c r="AC11" s="110" t="n">
        <f aca="false">Anchor!J408</f>
        <v>40247.92</v>
      </c>
      <c r="AD11" s="111" t="n">
        <f aca="false">Anchor!K408</f>
        <v>48.43</v>
      </c>
      <c r="AE11" s="111" t="n">
        <f aca="false">Anchor!L408</f>
        <v>1702</v>
      </c>
      <c r="AF11" s="116" t="n">
        <f aca="false">AC11/3600</f>
        <v>11.1799777777778</v>
      </c>
      <c r="AG11" s="117" t="n">
        <f aca="false">E11+Y11</f>
        <v>2011.1808</v>
      </c>
      <c r="AH11" s="189"/>
      <c r="AI11" s="110" t="n">
        <f aca="false">Test!F408</f>
        <v>0</v>
      </c>
      <c r="AJ11" s="111" t="n">
        <f aca="false">Test!G408</f>
        <v>0</v>
      </c>
      <c r="AK11" s="111" t="n">
        <f aca="false">Test!H408</f>
        <v>0</v>
      </c>
      <c r="AL11" s="111" t="n">
        <f aca="false">Test!I408</f>
        <v>0</v>
      </c>
      <c r="AM11" s="110" t="n">
        <f aca="false">Test!J408</f>
        <v>0</v>
      </c>
      <c r="AN11" s="111" t="n">
        <f aca="false">Test!K408</f>
        <v>0</v>
      </c>
      <c r="AO11" s="111" t="n">
        <f aca="false">Test!L408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408</f>
        <v>2060.3008</v>
      </c>
      <c r="AT11" s="111" t="n">
        <f aca="false">'Single Layer High Quality'!C408</f>
        <v>35.9671</v>
      </c>
      <c r="AU11" s="111" t="n">
        <f aca="false">'Single Layer High Quality'!D408</f>
        <v>37.9788</v>
      </c>
      <c r="AV11" s="112" t="n">
        <f aca="false">'Single Layer High Quality'!E408</f>
        <v>40.3081</v>
      </c>
      <c r="AW11" s="84"/>
      <c r="AX11" s="118" t="n">
        <f aca="false">AM11/AC11</f>
        <v>0</v>
      </c>
      <c r="AY11" s="119" t="n">
        <f aca="false">AN11/AD11</f>
        <v>0</v>
      </c>
      <c r="AZ11" s="120" t="n">
        <f aca="false">AO11/AE11</f>
        <v>0</v>
      </c>
      <c r="BA11" s="48"/>
      <c r="BB11" s="107" t="n">
        <f aca="false">ABS(Y11-AI11)+ABS(Z11-AJ11)+ABS(AA11-AK11)+ABS(AB11-AL11)</f>
        <v>963.4746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146.8048</v>
      </c>
      <c r="F12" s="81" t="n">
        <f aca="false">Anchor!C409</f>
        <v>42.081</v>
      </c>
      <c r="G12" s="81" t="n">
        <f aca="false">Anchor!D409</f>
        <v>44.8695</v>
      </c>
      <c r="H12" s="82" t="n">
        <f aca="false">Anchor!E409</f>
        <v>44.7558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409</f>
        <v>19763.8272</v>
      </c>
      <c r="Z12" s="81" t="n">
        <f aca="false">Anchor!G409</f>
        <v>38.1128</v>
      </c>
      <c r="AA12" s="81" t="n">
        <f aca="false">Anchor!H409</f>
        <v>42.8227</v>
      </c>
      <c r="AB12" s="81" t="n">
        <f aca="false">Anchor!I409</f>
        <v>43.1856</v>
      </c>
      <c r="AC12" s="80" t="n">
        <f aca="false">Anchor!J409</f>
        <v>85784.46</v>
      </c>
      <c r="AD12" s="81" t="n">
        <f aca="false">Anchor!K409</f>
        <v>104.67</v>
      </c>
      <c r="AE12" s="81" t="n">
        <f aca="false">Anchor!L409</f>
        <v>1704</v>
      </c>
      <c r="AF12" s="88" t="n">
        <f aca="false">AC12/3600</f>
        <v>23.8290166666667</v>
      </c>
      <c r="AG12" s="89" t="n">
        <f aca="false">E12+Y12</f>
        <v>57910.632</v>
      </c>
      <c r="AH12" s="189"/>
      <c r="AI12" s="80" t="n">
        <f aca="false">Test!F409</f>
        <v>0</v>
      </c>
      <c r="AJ12" s="81" t="n">
        <f aca="false">Test!G409</f>
        <v>0</v>
      </c>
      <c r="AK12" s="81" t="n">
        <f aca="false">Test!H409</f>
        <v>0</v>
      </c>
      <c r="AL12" s="81" t="n">
        <f aca="false">Test!I409</f>
        <v>0</v>
      </c>
      <c r="AM12" s="80" t="n">
        <f aca="false">Test!J409</f>
        <v>0</v>
      </c>
      <c r="AN12" s="81" t="n">
        <f aca="false">Test!K409</f>
        <v>0</v>
      </c>
      <c r="AO12" s="81" t="n">
        <f aca="false">Test!L409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409</f>
        <v>37499.2848</v>
      </c>
      <c r="AT12" s="97" t="n">
        <f aca="false">'Single Layer High Quality'!C409</f>
        <v>40.8449</v>
      </c>
      <c r="AU12" s="97" t="n">
        <f aca="false">'Single Layer High Quality'!D409</f>
        <v>44.5159</v>
      </c>
      <c r="AV12" s="98" t="n">
        <f aca="false">'Single Layer High Quality'!E409</f>
        <v>44.4427</v>
      </c>
      <c r="AW12" s="84"/>
      <c r="AX12" s="90" t="n">
        <f aca="false">AM12/AC12</f>
        <v>0</v>
      </c>
      <c r="AY12" s="91" t="n">
        <f aca="false">AN12/AD12</f>
        <v>0</v>
      </c>
      <c r="AZ12" s="92" t="n">
        <f aca="false">AO12/AE12</f>
        <v>0</v>
      </c>
      <c r="BA12" s="48"/>
      <c r="BB12" s="93" t="n">
        <f aca="false">ABS(Y12-AI12)+ABS(Z12-AJ12)+ABS(AA12-AK12)+ABS(AB12-AL12)</f>
        <v>19887.9483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019.7648</v>
      </c>
      <c r="F13" s="97" t="n">
        <f aca="false">Anchor!C410</f>
        <v>39.3478</v>
      </c>
      <c r="G13" s="97" t="n">
        <f aca="false">Anchor!D410</f>
        <v>43.2219</v>
      </c>
      <c r="H13" s="98" t="n">
        <f aca="false">Anchor!E410</f>
        <v>43.4985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410</f>
        <v>11417.7936</v>
      </c>
      <c r="Z13" s="97" t="n">
        <f aca="false">Anchor!G410</f>
        <v>35.5477</v>
      </c>
      <c r="AA13" s="97" t="n">
        <f aca="false">Anchor!H410</f>
        <v>41.6643</v>
      </c>
      <c r="AB13" s="97" t="n">
        <f aca="false">Anchor!I410</f>
        <v>42.2578</v>
      </c>
      <c r="AC13" s="96" t="n">
        <f aca="false">Anchor!J410</f>
        <v>74883.37</v>
      </c>
      <c r="AD13" s="97" t="n">
        <f aca="false">Anchor!K410</f>
        <v>89.93</v>
      </c>
      <c r="AE13" s="97" t="n">
        <f aca="false">Anchor!L410</f>
        <v>1704</v>
      </c>
      <c r="AF13" s="102" t="n">
        <f aca="false">AC13/3600</f>
        <v>20.8009361111111</v>
      </c>
      <c r="AG13" s="103" t="n">
        <f aca="false">E13+Y13</f>
        <v>31437.5584</v>
      </c>
      <c r="AH13" s="189"/>
      <c r="AI13" s="96" t="n">
        <f aca="false">Test!F410</f>
        <v>0</v>
      </c>
      <c r="AJ13" s="97" t="n">
        <f aca="false">Test!G410</f>
        <v>0</v>
      </c>
      <c r="AK13" s="97" t="n">
        <f aca="false">Test!H410</f>
        <v>0</v>
      </c>
      <c r="AL13" s="97" t="n">
        <f aca="false">Test!I410</f>
        <v>0</v>
      </c>
      <c r="AM13" s="96" t="n">
        <f aca="false">Test!J410</f>
        <v>0</v>
      </c>
      <c r="AN13" s="97" t="n">
        <f aca="false">Test!K410</f>
        <v>0</v>
      </c>
      <c r="AO13" s="97" t="n">
        <f aca="false">Test!L410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410</f>
        <v>26855.272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0</v>
      </c>
      <c r="AY13" s="105" t="n">
        <f aca="false">AN13/AD13</f>
        <v>0</v>
      </c>
      <c r="AZ13" s="106" t="n">
        <f aca="false">AO13/AE13</f>
        <v>0</v>
      </c>
      <c r="BA13" s="48"/>
      <c r="BB13" s="107" t="n">
        <f aca="false">ABS(Y13-AI13)+ABS(Z13-AJ13)+ABS(AA13-AK13)+ABS(AB13-AL13)</f>
        <v>11537.2634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106.9712</v>
      </c>
      <c r="F14" s="97" t="n">
        <f aca="false">Anchor!C411</f>
        <v>36.6889</v>
      </c>
      <c r="G14" s="97" t="n">
        <f aca="false">Anchor!D411</f>
        <v>41.7002</v>
      </c>
      <c r="H14" s="98" t="n">
        <f aca="false">Anchor!E411</f>
        <v>42.2873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411</f>
        <v>6993.8432</v>
      </c>
      <c r="Z14" s="97" t="n">
        <f aca="false">Anchor!G411</f>
        <v>33.1273</v>
      </c>
      <c r="AA14" s="97" t="n">
        <f aca="false">Anchor!H411</f>
        <v>40.4393</v>
      </c>
      <c r="AB14" s="97" t="n">
        <f aca="false">Anchor!I411</f>
        <v>41.2111</v>
      </c>
      <c r="AC14" s="96" t="n">
        <f aca="false">Anchor!J411</f>
        <v>67791.38</v>
      </c>
      <c r="AD14" s="97" t="n">
        <f aca="false">Anchor!K411</f>
        <v>78.66</v>
      </c>
      <c r="AE14" s="97" t="n">
        <f aca="false">Anchor!L411</f>
        <v>1703</v>
      </c>
      <c r="AF14" s="102" t="n">
        <f aca="false">AC14/3600</f>
        <v>18.8309388888889</v>
      </c>
      <c r="AG14" s="103" t="n">
        <f aca="false">E14+Y14</f>
        <v>18100.8144</v>
      </c>
      <c r="AH14" s="189"/>
      <c r="AI14" s="96" t="n">
        <f aca="false">Test!F411</f>
        <v>0</v>
      </c>
      <c r="AJ14" s="97" t="n">
        <f aca="false">Test!G411</f>
        <v>0</v>
      </c>
      <c r="AK14" s="97" t="n">
        <f aca="false">Test!H411</f>
        <v>0</v>
      </c>
      <c r="AL14" s="97" t="n">
        <f aca="false">Test!I411</f>
        <v>0</v>
      </c>
      <c r="AM14" s="96" t="n">
        <f aca="false">Test!J411</f>
        <v>0</v>
      </c>
      <c r="AN14" s="97" t="n">
        <f aca="false">Test!K411</f>
        <v>0</v>
      </c>
      <c r="AO14" s="97" t="n">
        <f aca="false">Test!L411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411</f>
        <v>19763.8272</v>
      </c>
      <c r="AT14" s="97" t="n">
        <f aca="false">'Single Layer High Quality'!C411</f>
        <v>38.1128</v>
      </c>
      <c r="AU14" s="97" t="n">
        <f aca="false">'Single Layer High Quality'!D411</f>
        <v>42.8227</v>
      </c>
      <c r="AV14" s="98" t="n">
        <f aca="false">'Single Layer High Quality'!E411</f>
        <v>43.1856</v>
      </c>
      <c r="AW14" s="84"/>
      <c r="AX14" s="104" t="n">
        <f aca="false">AM14/AC14</f>
        <v>0</v>
      </c>
      <c r="AY14" s="105" t="n">
        <f aca="false">AN14/AD14</f>
        <v>0</v>
      </c>
      <c r="AZ14" s="106" t="n">
        <f aca="false">AO14/AE14</f>
        <v>0</v>
      </c>
      <c r="BA14" s="48"/>
      <c r="BB14" s="107" t="n">
        <f aca="false">ABS(Y14-AI14)+ABS(Z14-AJ14)+ABS(AA14-AK14)+ABS(AB14-AL14)</f>
        <v>7108.6209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310.8432</v>
      </c>
      <c r="F15" s="111" t="n">
        <f aca="false">Anchor!C412</f>
        <v>34.0827</v>
      </c>
      <c r="G15" s="111" t="n">
        <f aca="false">Anchor!D412</f>
        <v>40.5403</v>
      </c>
      <c r="H15" s="112" t="n">
        <f aca="false">Anchor!E412</f>
        <v>41.3194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412</f>
        <v>4479.1328</v>
      </c>
      <c r="Z15" s="111" t="n">
        <f aca="false">Anchor!G412</f>
        <v>30.9098</v>
      </c>
      <c r="AA15" s="111" t="n">
        <f aca="false">Anchor!H412</f>
        <v>39.7008</v>
      </c>
      <c r="AB15" s="111" t="n">
        <f aca="false">Anchor!I412</f>
        <v>40.5927</v>
      </c>
      <c r="AC15" s="110" t="n">
        <f aca="false">Anchor!J412</f>
        <v>61427.45</v>
      </c>
      <c r="AD15" s="111" t="n">
        <f aca="false">Anchor!K412</f>
        <v>69.1</v>
      </c>
      <c r="AE15" s="111" t="n">
        <f aca="false">Anchor!L412</f>
        <v>1703</v>
      </c>
      <c r="AF15" s="116" t="n">
        <f aca="false">AC15/3600</f>
        <v>17.0631805555556</v>
      </c>
      <c r="AG15" s="117" t="n">
        <f aca="false">E15+Y15</f>
        <v>10789.976</v>
      </c>
      <c r="AH15" s="189"/>
      <c r="AI15" s="110" t="n">
        <f aca="false">Test!F412</f>
        <v>0</v>
      </c>
      <c r="AJ15" s="111" t="n">
        <f aca="false">Test!G412</f>
        <v>0</v>
      </c>
      <c r="AK15" s="111" t="n">
        <f aca="false">Test!H412</f>
        <v>0</v>
      </c>
      <c r="AL15" s="111" t="n">
        <f aca="false">Test!I412</f>
        <v>0</v>
      </c>
      <c r="AM15" s="110" t="n">
        <f aca="false">Test!J412</f>
        <v>0</v>
      </c>
      <c r="AN15" s="111" t="n">
        <f aca="false">Test!K412</f>
        <v>0</v>
      </c>
      <c r="AO15" s="111" t="n">
        <f aca="false">Test!L412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412</f>
        <v>14884.2976</v>
      </c>
      <c r="AT15" s="97" t="n">
        <f aca="false">'Single Layer High Quality'!C412</f>
        <v>36.8175</v>
      </c>
      <c r="AU15" s="97" t="n">
        <f aca="false">'Single Layer High Quality'!D412</f>
        <v>42.1038</v>
      </c>
      <c r="AV15" s="98" t="n">
        <f aca="false">'Single Layer High Quality'!E412</f>
        <v>42.6234</v>
      </c>
      <c r="AW15" s="84"/>
      <c r="AX15" s="118" t="n">
        <f aca="false">AM15/AC15</f>
        <v>0</v>
      </c>
      <c r="AY15" s="119" t="n">
        <f aca="false">AN15/AD15</f>
        <v>0</v>
      </c>
      <c r="AZ15" s="120" t="n">
        <f aca="false">AO15/AE15</f>
        <v>0</v>
      </c>
      <c r="BA15" s="48"/>
      <c r="BB15" s="121" t="n">
        <f aca="false">ABS(Y15-AI15)+ABS(Z15-AJ15)+ABS(AA15-AK15)+ABS(AB15-AL15)</f>
        <v>4590.3361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361.432</v>
      </c>
      <c r="F16" s="81" t="n">
        <f aca="false">Anchor!C413</f>
        <v>40.6316</v>
      </c>
      <c r="G16" s="81" t="n">
        <f aca="false">Anchor!D413</f>
        <v>43.9553</v>
      </c>
      <c r="H16" s="82" t="n">
        <f aca="false">Anchor!E413</f>
        <v>44.0666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413</f>
        <v>19763.8272</v>
      </c>
      <c r="Z16" s="81" t="n">
        <f aca="false">Anchor!G413</f>
        <v>38.1128</v>
      </c>
      <c r="AA16" s="81" t="n">
        <f aca="false">Anchor!H413</f>
        <v>42.8227</v>
      </c>
      <c r="AB16" s="81" t="n">
        <f aca="false">Anchor!I413</f>
        <v>43.1856</v>
      </c>
      <c r="AC16" s="80" t="n">
        <f aca="false">Anchor!J413</f>
        <v>82916.76</v>
      </c>
      <c r="AD16" s="81" t="n">
        <f aca="false">Anchor!K413</f>
        <v>95.48</v>
      </c>
      <c r="AE16" s="81" t="n">
        <f aca="false">Anchor!L413</f>
        <v>1704</v>
      </c>
      <c r="AF16" s="88" t="n">
        <f aca="false">AC16/3600</f>
        <v>23.0324333333333</v>
      </c>
      <c r="AG16" s="89" t="n">
        <f aca="false">E16+Y16</f>
        <v>41125.2592</v>
      </c>
      <c r="AH16" s="189"/>
      <c r="AI16" s="80" t="n">
        <f aca="false">Test!F413</f>
        <v>0</v>
      </c>
      <c r="AJ16" s="81" t="n">
        <f aca="false">Test!G413</f>
        <v>0</v>
      </c>
      <c r="AK16" s="81" t="n">
        <f aca="false">Test!H413</f>
        <v>0</v>
      </c>
      <c r="AL16" s="81" t="n">
        <f aca="false">Test!I413</f>
        <v>0</v>
      </c>
      <c r="AM16" s="80" t="n">
        <f aca="false">Test!J413</f>
        <v>0</v>
      </c>
      <c r="AN16" s="81" t="n">
        <f aca="false">Test!K413</f>
        <v>0</v>
      </c>
      <c r="AO16" s="81" t="n">
        <f aca="false">Test!L413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413</f>
        <v>19763.8272</v>
      </c>
      <c r="AT16" s="81" t="n">
        <f aca="false">'Single Layer High Quality'!C413</f>
        <v>38.1128</v>
      </c>
      <c r="AU16" s="81" t="n">
        <f aca="false">'Single Layer High Quality'!D413</f>
        <v>42.8227</v>
      </c>
      <c r="AV16" s="82" t="n">
        <f aca="false">'Single Layer High Quality'!E413</f>
        <v>43.1856</v>
      </c>
      <c r="AW16" s="84"/>
      <c r="AX16" s="90" t="n">
        <f aca="false">AM16/AC16</f>
        <v>0</v>
      </c>
      <c r="AY16" s="91" t="n">
        <f aca="false">AN16/AD16</f>
        <v>0</v>
      </c>
      <c r="AZ16" s="92" t="n">
        <f aca="false">AO16/AE16</f>
        <v>0</v>
      </c>
      <c r="BA16" s="48"/>
      <c r="BB16" s="107" t="n">
        <f aca="false">ABS(Y16-AI16)+ABS(Z16-AJ16)+ABS(AA16-AK16)+ABS(AB16-AL16)</f>
        <v>19887.9483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762.3344</v>
      </c>
      <c r="F17" s="97" t="n">
        <f aca="false">Anchor!C414</f>
        <v>37.8546</v>
      </c>
      <c r="G17" s="97" t="n">
        <f aca="false">Anchor!D414</f>
        <v>42.336</v>
      </c>
      <c r="H17" s="98" t="n">
        <f aca="false">Anchor!E414</f>
        <v>42.8116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414</f>
        <v>11417.7936</v>
      </c>
      <c r="Z17" s="97" t="n">
        <f aca="false">Anchor!G414</f>
        <v>35.5477</v>
      </c>
      <c r="AA17" s="97" t="n">
        <f aca="false">Anchor!H414</f>
        <v>41.6643</v>
      </c>
      <c r="AB17" s="97" t="n">
        <f aca="false">Anchor!I414</f>
        <v>42.2578</v>
      </c>
      <c r="AC17" s="96" t="n">
        <f aca="false">Anchor!J414</f>
        <v>72830.93</v>
      </c>
      <c r="AD17" s="97" t="n">
        <f aca="false">Anchor!K414</f>
        <v>82</v>
      </c>
      <c r="AE17" s="97" t="n">
        <f aca="false">Anchor!L414</f>
        <v>1703</v>
      </c>
      <c r="AF17" s="102" t="n">
        <f aca="false">AC17/3600</f>
        <v>20.2308138888889</v>
      </c>
      <c r="AG17" s="103" t="n">
        <f aca="false">E17+Y17</f>
        <v>22180.128</v>
      </c>
      <c r="AH17" s="189"/>
      <c r="AI17" s="96" t="n">
        <f aca="false">Test!F414</f>
        <v>0</v>
      </c>
      <c r="AJ17" s="97" t="n">
        <f aca="false">Test!G414</f>
        <v>0</v>
      </c>
      <c r="AK17" s="97" t="n">
        <f aca="false">Test!H414</f>
        <v>0</v>
      </c>
      <c r="AL17" s="97" t="n">
        <f aca="false">Test!I414</f>
        <v>0</v>
      </c>
      <c r="AM17" s="96" t="n">
        <f aca="false">Test!J414</f>
        <v>0</v>
      </c>
      <c r="AN17" s="97" t="n">
        <f aca="false">Test!K414</f>
        <v>0</v>
      </c>
      <c r="AO17" s="97" t="n">
        <f aca="false">Test!L414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414</f>
        <v>14884.2976</v>
      </c>
      <c r="AT17" s="97" t="n">
        <f aca="false">'Single Layer High Quality'!C414</f>
        <v>36.8175</v>
      </c>
      <c r="AU17" s="97" t="n">
        <f aca="false">'Single Layer High Quality'!D414</f>
        <v>42.1038</v>
      </c>
      <c r="AV17" s="98" t="n">
        <f aca="false">'Single Layer High Quality'!E414</f>
        <v>42.6234</v>
      </c>
      <c r="AW17" s="84"/>
      <c r="AX17" s="104" t="n">
        <f aca="false">AM17/AC17</f>
        <v>0</v>
      </c>
      <c r="AY17" s="105" t="n">
        <f aca="false">AN17/AD17</f>
        <v>0</v>
      </c>
      <c r="AZ17" s="106" t="n">
        <f aca="false">AO17/AE17</f>
        <v>0</v>
      </c>
      <c r="BA17" s="48"/>
      <c r="BB17" s="107" t="n">
        <f aca="false">ABS(Y17-AI17)+ABS(Z17-AJ17)+ABS(AA17-AK17)+ABS(AB17-AL17)</f>
        <v>11537.2634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121.0896</v>
      </c>
      <c r="F18" s="97" t="n">
        <f aca="false">Anchor!C415</f>
        <v>35.2203</v>
      </c>
      <c r="G18" s="97" t="n">
        <f aca="false">Anchor!D415</f>
        <v>41.1536</v>
      </c>
      <c r="H18" s="98" t="n">
        <f aca="false">Anchor!E415</f>
        <v>41.8378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415</f>
        <v>6993.8432</v>
      </c>
      <c r="Z18" s="97" t="n">
        <f aca="false">Anchor!G415</f>
        <v>33.1273</v>
      </c>
      <c r="AA18" s="97" t="n">
        <f aca="false">Anchor!H415</f>
        <v>40.4393</v>
      </c>
      <c r="AB18" s="97" t="n">
        <f aca="false">Anchor!I415</f>
        <v>41.2111</v>
      </c>
      <c r="AC18" s="96" t="n">
        <f aca="false">Anchor!J415</f>
        <v>74324.04</v>
      </c>
      <c r="AD18" s="97" t="n">
        <f aca="false">Anchor!K415</f>
        <v>88.33</v>
      </c>
      <c r="AE18" s="97" t="n">
        <f aca="false">Anchor!L415</f>
        <v>1703</v>
      </c>
      <c r="AF18" s="102" t="n">
        <f aca="false">AC18/3600</f>
        <v>20.6455666666667</v>
      </c>
      <c r="AG18" s="103" t="n">
        <f aca="false">E18+Y18</f>
        <v>13114.9328</v>
      </c>
      <c r="AH18" s="189"/>
      <c r="AI18" s="96" t="n">
        <f aca="false">Test!F415</f>
        <v>0</v>
      </c>
      <c r="AJ18" s="97" t="n">
        <f aca="false">Test!G415</f>
        <v>0</v>
      </c>
      <c r="AK18" s="97" t="n">
        <f aca="false">Test!H415</f>
        <v>0</v>
      </c>
      <c r="AL18" s="97" t="n">
        <f aca="false">Test!I415</f>
        <v>0</v>
      </c>
      <c r="AM18" s="96" t="n">
        <f aca="false">Test!J415</f>
        <v>0</v>
      </c>
      <c r="AN18" s="97" t="n">
        <f aca="false">Test!K415</f>
        <v>0</v>
      </c>
      <c r="AO18" s="97" t="n">
        <f aca="false">Test!L415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415</f>
        <v>11417.793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0</v>
      </c>
      <c r="AY18" s="105" t="n">
        <f aca="false">AN18/AD18</f>
        <v>0</v>
      </c>
      <c r="AZ18" s="106" t="n">
        <f aca="false">AO18/AE18</f>
        <v>0</v>
      </c>
      <c r="BA18" s="48"/>
      <c r="BB18" s="107" t="n">
        <f aca="false">ABS(Y18-AI18)+ABS(Z18-AJ18)+ABS(AA18-AK18)+ABS(AB18-AL18)</f>
        <v>7108.6209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354.928</v>
      </c>
      <c r="F19" s="111" t="n">
        <f aca="false">Anchor!C416</f>
        <v>32.6461</v>
      </c>
      <c r="G19" s="111" t="n">
        <f aca="false">Anchor!D416</f>
        <v>40.1111</v>
      </c>
      <c r="H19" s="112" t="n">
        <f aca="false">Anchor!E416</f>
        <v>40.9474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416</f>
        <v>4479.1328</v>
      </c>
      <c r="Z19" s="111" t="n">
        <f aca="false">Anchor!G416</f>
        <v>30.9098</v>
      </c>
      <c r="AA19" s="111" t="n">
        <f aca="false">Anchor!H416</f>
        <v>39.7008</v>
      </c>
      <c r="AB19" s="111" t="n">
        <f aca="false">Anchor!I416</f>
        <v>40.5927</v>
      </c>
      <c r="AC19" s="110" t="n">
        <f aca="false">Anchor!J416</f>
        <v>60176.83</v>
      </c>
      <c r="AD19" s="111" t="n">
        <f aca="false">Anchor!K416</f>
        <v>63.24</v>
      </c>
      <c r="AE19" s="111" t="n">
        <f aca="false">Anchor!L416</f>
        <v>1702</v>
      </c>
      <c r="AF19" s="116" t="n">
        <f aca="false">AC19/3600</f>
        <v>16.7157861111111</v>
      </c>
      <c r="AG19" s="117" t="n">
        <f aca="false">E19+Y19</f>
        <v>7834.0608</v>
      </c>
      <c r="AH19" s="189"/>
      <c r="AI19" s="110" t="n">
        <f aca="false">Test!F416</f>
        <v>0</v>
      </c>
      <c r="AJ19" s="111" t="n">
        <f aca="false">Test!G416</f>
        <v>0</v>
      </c>
      <c r="AK19" s="111" t="n">
        <f aca="false">Test!H416</f>
        <v>0</v>
      </c>
      <c r="AL19" s="111" t="n">
        <f aca="false">Test!I416</f>
        <v>0</v>
      </c>
      <c r="AM19" s="110" t="n">
        <f aca="false">Test!J416</f>
        <v>0</v>
      </c>
      <c r="AN19" s="111" t="n">
        <f aca="false">Test!K416</f>
        <v>0</v>
      </c>
      <c r="AO19" s="111" t="n">
        <f aca="false">Test!L416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416</f>
        <v>8851.0112</v>
      </c>
      <c r="AT19" s="111" t="n">
        <f aca="false">'Single Layer High Quality'!C416</f>
        <v>34.312</v>
      </c>
      <c r="AU19" s="111" t="n">
        <f aca="false">'Single Layer High Quality'!D416</f>
        <v>40.8843</v>
      </c>
      <c r="AV19" s="112" t="n">
        <f aca="false">'Single Layer High Quality'!E416</f>
        <v>41.5993</v>
      </c>
      <c r="AW19" s="84"/>
      <c r="AX19" s="118" t="n">
        <f aca="false">AM19/AC19</f>
        <v>0</v>
      </c>
      <c r="AY19" s="119" t="n">
        <f aca="false">AN19/AD19</f>
        <v>0</v>
      </c>
      <c r="AZ19" s="120" t="n">
        <f aca="false">AO19/AE19</f>
        <v>0</v>
      </c>
      <c r="BA19" s="48"/>
      <c r="BB19" s="107" t="n">
        <f aca="false">ABS(Y19-AI19)+ABS(Z19-AJ19)+ABS(AA19-AK19)+ABS(AB19-AL19)</f>
        <v>4590.3361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129.3752</v>
      </c>
      <c r="F20" s="81" t="n">
        <f aca="false">Anchor!C417</f>
        <v>42.2684</v>
      </c>
      <c r="G20" s="81" t="n">
        <f aca="false">Anchor!D417</f>
        <v>43.8718</v>
      </c>
      <c r="H20" s="82" t="n">
        <f aca="false">Anchor!E417</f>
        <v>45.5276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17</f>
        <v>2777.6744</v>
      </c>
      <c r="Z20" s="81" t="n">
        <f aca="false">Anchor!G417</f>
        <v>40.1093</v>
      </c>
      <c r="AA20" s="81" t="n">
        <f aca="false">Anchor!H417</f>
        <v>41.9056</v>
      </c>
      <c r="AB20" s="81" t="n">
        <f aca="false">Anchor!I417</f>
        <v>43.1358</v>
      </c>
      <c r="AC20" s="80" t="n">
        <f aca="false">Anchor!J417</f>
        <v>58073.07</v>
      </c>
      <c r="AD20" s="81" t="n">
        <f aca="false">Anchor!K417</f>
        <v>73.49</v>
      </c>
      <c r="AE20" s="81" t="n">
        <f aca="false">Anchor!L417</f>
        <v>897</v>
      </c>
      <c r="AF20" s="88" t="n">
        <f aca="false">AC20/3600</f>
        <v>16.1314083333333</v>
      </c>
      <c r="AG20" s="89" t="n">
        <f aca="false">E20+Y20</f>
        <v>8907.0496</v>
      </c>
      <c r="AH20" s="189"/>
      <c r="AI20" s="80" t="n">
        <f aca="false">Test!F417</f>
        <v>0</v>
      </c>
      <c r="AJ20" s="81" t="n">
        <f aca="false">Test!G417</f>
        <v>0</v>
      </c>
      <c r="AK20" s="81" t="n">
        <f aca="false">Test!H417</f>
        <v>0</v>
      </c>
      <c r="AL20" s="81" t="n">
        <f aca="false">Test!I417</f>
        <v>0</v>
      </c>
      <c r="AM20" s="80" t="n">
        <f aca="false">Test!J417</f>
        <v>0</v>
      </c>
      <c r="AN20" s="81" t="n">
        <f aca="false">Test!K417</f>
        <v>0</v>
      </c>
      <c r="AO20" s="81" t="n">
        <f aca="false">Test!L417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417</f>
        <v>5202.7104</v>
      </c>
      <c r="AT20" s="97" t="n">
        <f aca="false">'Single Layer High Quality'!C417</f>
        <v>41.6816</v>
      </c>
      <c r="AU20" s="97" t="n">
        <f aca="false">'Single Layer High Quality'!D417</f>
        <v>43.2548</v>
      </c>
      <c r="AV20" s="98" t="n">
        <f aca="false">'Single Layer High Quality'!E417</f>
        <v>44.7524</v>
      </c>
      <c r="AW20" s="84"/>
      <c r="AX20" s="90" t="n">
        <f aca="false">AM20/AC20</f>
        <v>0</v>
      </c>
      <c r="AY20" s="91" t="n">
        <f aca="false">AN20/AD20</f>
        <v>0</v>
      </c>
      <c r="AZ20" s="92" t="n">
        <f aca="false">AO20/AE20</f>
        <v>0</v>
      </c>
      <c r="BA20" s="48"/>
      <c r="BB20" s="93" t="n">
        <f aca="false">ABS(Y20-AI20)+ABS(Z20-AJ20)+ABS(AA20-AK20)+ABS(AB20-AL20)</f>
        <v>2902.8251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60.716</v>
      </c>
      <c r="F21" s="97" t="n">
        <f aca="false">Anchor!C418</f>
        <v>40.895</v>
      </c>
      <c r="G21" s="97" t="n">
        <f aca="false">Anchor!D418</f>
        <v>42.5462</v>
      </c>
      <c r="H21" s="98" t="n">
        <f aca="false">Anchor!E418</f>
        <v>43.821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18</f>
        <v>1561.1344</v>
      </c>
      <c r="Z21" s="97" t="n">
        <f aca="false">Anchor!G418</f>
        <v>38.1979</v>
      </c>
      <c r="AA21" s="97" t="n">
        <f aca="false">Anchor!H418</f>
        <v>40.9335</v>
      </c>
      <c r="AB21" s="97" t="n">
        <f aca="false">Anchor!I418</f>
        <v>42.1151</v>
      </c>
      <c r="AC21" s="96" t="n">
        <f aca="false">Anchor!J418</f>
        <v>50847.52</v>
      </c>
      <c r="AD21" s="97" t="n">
        <f aca="false">Anchor!K418</f>
        <v>64.79</v>
      </c>
      <c r="AE21" s="97" t="n">
        <f aca="false">Anchor!L418</f>
        <v>897</v>
      </c>
      <c r="AF21" s="102" t="n">
        <f aca="false">AC21/3600</f>
        <v>14.1243111111111</v>
      </c>
      <c r="AG21" s="103" t="n">
        <f aca="false">E21+Y21</f>
        <v>4621.8504</v>
      </c>
      <c r="AH21" s="189"/>
      <c r="AI21" s="96" t="n">
        <f aca="false">Test!F418</f>
        <v>0</v>
      </c>
      <c r="AJ21" s="97" t="n">
        <f aca="false">Test!G418</f>
        <v>0</v>
      </c>
      <c r="AK21" s="97" t="n">
        <f aca="false">Test!H418</f>
        <v>0</v>
      </c>
      <c r="AL21" s="97" t="n">
        <f aca="false">Test!I418</f>
        <v>0</v>
      </c>
      <c r="AM21" s="96" t="n">
        <f aca="false">Test!J418</f>
        <v>0</v>
      </c>
      <c r="AN21" s="97" t="n">
        <f aca="false">Test!K418</f>
        <v>0</v>
      </c>
      <c r="AO21" s="97" t="n">
        <f aca="false">Test!L418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418</f>
        <v>3760.017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0</v>
      </c>
      <c r="AY21" s="105" t="n">
        <f aca="false">AN21/AD21</f>
        <v>0</v>
      </c>
      <c r="AZ21" s="106" t="n">
        <f aca="false">AO21/AE21</f>
        <v>0</v>
      </c>
      <c r="BA21" s="48"/>
      <c r="BB21" s="107" t="n">
        <f aca="false">ABS(Y21-AI21)+ABS(Z21-AJ21)+ABS(AA21-AK21)+ABS(AB21-AL21)</f>
        <v>1682.3809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3.1656</v>
      </c>
      <c r="F22" s="97" t="n">
        <f aca="false">Anchor!C419</f>
        <v>39.1389</v>
      </c>
      <c r="G22" s="97" t="n">
        <f aca="false">Anchor!D419</f>
        <v>41.2505</v>
      </c>
      <c r="H22" s="98" t="n">
        <f aca="false">Anchor!E419</f>
        <v>42.3627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19</f>
        <v>863.2824</v>
      </c>
      <c r="Z22" s="97" t="n">
        <f aca="false">Anchor!G419</f>
        <v>36.072</v>
      </c>
      <c r="AA22" s="97" t="n">
        <f aca="false">Anchor!H419</f>
        <v>40.0045</v>
      </c>
      <c r="AB22" s="97" t="n">
        <f aca="false">Anchor!I419</f>
        <v>41.1976</v>
      </c>
      <c r="AC22" s="96" t="n">
        <f aca="false">Anchor!J419</f>
        <v>46202.79</v>
      </c>
      <c r="AD22" s="97" t="n">
        <f aca="false">Anchor!K419</f>
        <v>55.3</v>
      </c>
      <c r="AE22" s="97" t="n">
        <f aca="false">Anchor!L419</f>
        <v>896</v>
      </c>
      <c r="AF22" s="102" t="n">
        <f aca="false">AC22/3600</f>
        <v>12.8341083333333</v>
      </c>
      <c r="AG22" s="103" t="n">
        <f aca="false">E22+Y22</f>
        <v>2566.448</v>
      </c>
      <c r="AH22" s="189"/>
      <c r="AI22" s="96" t="n">
        <f aca="false">Test!F419</f>
        <v>0</v>
      </c>
      <c r="AJ22" s="97" t="n">
        <f aca="false">Test!G419</f>
        <v>0</v>
      </c>
      <c r="AK22" s="97" t="n">
        <f aca="false">Test!H419</f>
        <v>0</v>
      </c>
      <c r="AL22" s="97" t="n">
        <f aca="false">Test!I419</f>
        <v>0</v>
      </c>
      <c r="AM22" s="96" t="n">
        <f aca="false">Test!J419</f>
        <v>0</v>
      </c>
      <c r="AN22" s="97" t="n">
        <f aca="false">Test!K419</f>
        <v>0</v>
      </c>
      <c r="AO22" s="97" t="n">
        <f aca="false">Test!L419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419</f>
        <v>2777.6744</v>
      </c>
      <c r="AT22" s="97" t="n">
        <f aca="false">'Single Layer High Quality'!C419</f>
        <v>40.1093</v>
      </c>
      <c r="AU22" s="97" t="n">
        <f aca="false">'Single Layer High Quality'!D419</f>
        <v>41.9056</v>
      </c>
      <c r="AV22" s="98" t="n">
        <f aca="false">'Single Layer High Quality'!E419</f>
        <v>43.1358</v>
      </c>
      <c r="AW22" s="84"/>
      <c r="AX22" s="104" t="n">
        <f aca="false">AM22/AC22</f>
        <v>0</v>
      </c>
      <c r="AY22" s="105" t="n">
        <f aca="false">AN22/AD22</f>
        <v>0</v>
      </c>
      <c r="AZ22" s="106" t="n">
        <f aca="false">AO22/AE22</f>
        <v>0</v>
      </c>
      <c r="BA22" s="48"/>
      <c r="BB22" s="107" t="n">
        <f aca="false">ABS(Y22-AI22)+ABS(Z22-AJ22)+ABS(AA22-AK22)+ABS(AB22-AL22)</f>
        <v>980.5565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34.1408</v>
      </c>
      <c r="F23" s="111" t="n">
        <f aca="false">Anchor!C420</f>
        <v>37.0664</v>
      </c>
      <c r="G23" s="111" t="n">
        <f aca="false">Anchor!D420</f>
        <v>40.2362</v>
      </c>
      <c r="H23" s="112" t="n">
        <f aca="false">Anchor!E420</f>
        <v>41.3929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20</f>
        <v>490.028</v>
      </c>
      <c r="Z23" s="111" t="n">
        <f aca="false">Anchor!G420</f>
        <v>34.0293</v>
      </c>
      <c r="AA23" s="111" t="n">
        <f aca="false">Anchor!H420</f>
        <v>39.4713</v>
      </c>
      <c r="AB23" s="111" t="n">
        <f aca="false">Anchor!I420</f>
        <v>40.7872</v>
      </c>
      <c r="AC23" s="110" t="n">
        <f aca="false">Anchor!J420</f>
        <v>41861.28</v>
      </c>
      <c r="AD23" s="111" t="n">
        <f aca="false">Anchor!K420</f>
        <v>50.35</v>
      </c>
      <c r="AE23" s="111" t="n">
        <f aca="false">Anchor!L420</f>
        <v>897</v>
      </c>
      <c r="AF23" s="116" t="n">
        <f aca="false">AC23/3600</f>
        <v>11.6281333333333</v>
      </c>
      <c r="AG23" s="117" t="n">
        <f aca="false">E23+Y23</f>
        <v>1424.1688</v>
      </c>
      <c r="AH23" s="189"/>
      <c r="AI23" s="110" t="n">
        <f aca="false">Test!F420</f>
        <v>0</v>
      </c>
      <c r="AJ23" s="111" t="n">
        <f aca="false">Test!G420</f>
        <v>0</v>
      </c>
      <c r="AK23" s="111" t="n">
        <f aca="false">Test!H420</f>
        <v>0</v>
      </c>
      <c r="AL23" s="111" t="n">
        <f aca="false">Test!I420</f>
        <v>0</v>
      </c>
      <c r="AM23" s="110" t="n">
        <f aca="false">Test!J420</f>
        <v>0</v>
      </c>
      <c r="AN23" s="111" t="n">
        <f aca="false">Test!K420</f>
        <v>0</v>
      </c>
      <c r="AO23" s="111" t="n">
        <f aca="false">Test!L420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20</f>
        <v>2071.3784</v>
      </c>
      <c r="AT23" s="97" t="n">
        <f aca="false">'Single Layer High Quality'!C420</f>
        <v>39.1929</v>
      </c>
      <c r="AU23" s="97" t="n">
        <f aca="false">'Single Layer High Quality'!D420</f>
        <v>41.3139</v>
      </c>
      <c r="AV23" s="98" t="n">
        <f aca="false">'Single Layer High Quality'!E420</f>
        <v>42.4744</v>
      </c>
      <c r="AW23" s="84"/>
      <c r="AX23" s="118" t="n">
        <f aca="false">AM23/AC23</f>
        <v>0</v>
      </c>
      <c r="AY23" s="119" t="n">
        <f aca="false">AN23/AD23</f>
        <v>0</v>
      </c>
      <c r="AZ23" s="120" t="n">
        <f aca="false">AO23/AE23</f>
        <v>0</v>
      </c>
      <c r="BA23" s="48"/>
      <c r="BB23" s="121" t="n">
        <f aca="false">ABS(Y23-AI23)+ABS(Z23-AJ23)+ABS(AA23-AK23)+ABS(AB23-AL23)</f>
        <v>604.3158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67.6184</v>
      </c>
      <c r="F24" s="81" t="n">
        <f aca="false">Anchor!C421</f>
        <v>41.5588</v>
      </c>
      <c r="G24" s="81" t="n">
        <f aca="false">Anchor!D421</f>
        <v>43.1707</v>
      </c>
      <c r="H24" s="82" t="n">
        <f aca="false">Anchor!E421</f>
        <v>44.5679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21</f>
        <v>2777.6744</v>
      </c>
      <c r="Z24" s="81" t="n">
        <f aca="false">Anchor!G421</f>
        <v>40.1093</v>
      </c>
      <c r="AA24" s="81" t="n">
        <f aca="false">Anchor!H421</f>
        <v>41.9056</v>
      </c>
      <c r="AB24" s="81" t="n">
        <f aca="false">Anchor!I421</f>
        <v>43.1358</v>
      </c>
      <c r="AC24" s="80" t="n">
        <f aca="false">Anchor!J421</f>
        <v>55039.92</v>
      </c>
      <c r="AD24" s="81" t="n">
        <f aca="false">Anchor!K421</f>
        <v>68.87</v>
      </c>
      <c r="AE24" s="81" t="n">
        <f aca="false">Anchor!L421</f>
        <v>897</v>
      </c>
      <c r="AF24" s="88" t="n">
        <f aca="false">AC24/3600</f>
        <v>15.2888666666667</v>
      </c>
      <c r="AG24" s="89" t="n">
        <f aca="false">E24+Y24</f>
        <v>6145.2928</v>
      </c>
      <c r="AH24" s="189"/>
      <c r="AI24" s="80" t="n">
        <f aca="false">Test!F421</f>
        <v>0</v>
      </c>
      <c r="AJ24" s="81" t="n">
        <f aca="false">Test!G421</f>
        <v>0</v>
      </c>
      <c r="AK24" s="81" t="n">
        <f aca="false">Test!H421</f>
        <v>0</v>
      </c>
      <c r="AL24" s="81" t="n">
        <f aca="false">Test!I421</f>
        <v>0</v>
      </c>
      <c r="AM24" s="80" t="n">
        <f aca="false">Test!J421</f>
        <v>0</v>
      </c>
      <c r="AN24" s="81" t="n">
        <f aca="false">Test!K421</f>
        <v>0</v>
      </c>
      <c r="AO24" s="81" t="n">
        <f aca="false">Test!L421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421</f>
        <v>2777.6744</v>
      </c>
      <c r="AT24" s="81" t="n">
        <f aca="false">'Single Layer High Quality'!C421</f>
        <v>40.1093</v>
      </c>
      <c r="AU24" s="81" t="n">
        <f aca="false">'Single Layer High Quality'!D421</f>
        <v>41.9056</v>
      </c>
      <c r="AV24" s="82" t="n">
        <f aca="false">'Single Layer High Quality'!E421</f>
        <v>43.1358</v>
      </c>
      <c r="AW24" s="84"/>
      <c r="AX24" s="90" t="n">
        <f aca="false">AM24/AC24</f>
        <v>0</v>
      </c>
      <c r="AY24" s="91" t="n">
        <f aca="false">AN24/AD24</f>
        <v>0</v>
      </c>
      <c r="AZ24" s="92" t="n">
        <f aca="false">AO24/AE24</f>
        <v>0</v>
      </c>
      <c r="BA24" s="48"/>
      <c r="BB24" s="107" t="n">
        <f aca="false">ABS(Y24-AI24)+ABS(Z24-AJ24)+ABS(AA24-AK24)+ABS(AB24-AL24)</f>
        <v>2902.8251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693.036</v>
      </c>
      <c r="F25" s="97" t="n">
        <f aca="false">Anchor!C422</f>
        <v>39.9248</v>
      </c>
      <c r="G25" s="97" t="n">
        <f aca="false">Anchor!D422</f>
        <v>41.7431</v>
      </c>
      <c r="H25" s="98" t="n">
        <f aca="false">Anchor!E422</f>
        <v>42.908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22</f>
        <v>1561.1344</v>
      </c>
      <c r="Z25" s="97" t="n">
        <f aca="false">Anchor!G422</f>
        <v>38.1979</v>
      </c>
      <c r="AA25" s="97" t="n">
        <f aca="false">Anchor!H422</f>
        <v>40.9335</v>
      </c>
      <c r="AB25" s="97" t="n">
        <f aca="false">Anchor!I422</f>
        <v>42.1151</v>
      </c>
      <c r="AC25" s="96" t="n">
        <f aca="false">Anchor!J422</f>
        <v>49580.65</v>
      </c>
      <c r="AD25" s="97" t="n">
        <f aca="false">Anchor!K422</f>
        <v>58.71</v>
      </c>
      <c r="AE25" s="97" t="n">
        <f aca="false">Anchor!L422</f>
        <v>897</v>
      </c>
      <c r="AF25" s="102" t="n">
        <f aca="false">AC25/3600</f>
        <v>13.7724027777778</v>
      </c>
      <c r="AG25" s="103" t="n">
        <f aca="false">E25+Y25</f>
        <v>3254.1704</v>
      </c>
      <c r="AH25" s="189"/>
      <c r="AI25" s="96" t="n">
        <f aca="false">Test!F422</f>
        <v>0</v>
      </c>
      <c r="AJ25" s="97" t="n">
        <f aca="false">Test!G422</f>
        <v>0</v>
      </c>
      <c r="AK25" s="97" t="n">
        <f aca="false">Test!H422</f>
        <v>0</v>
      </c>
      <c r="AL25" s="97" t="n">
        <f aca="false">Test!I422</f>
        <v>0</v>
      </c>
      <c r="AM25" s="96" t="n">
        <f aca="false">Test!J422</f>
        <v>0</v>
      </c>
      <c r="AN25" s="97" t="n">
        <f aca="false">Test!K422</f>
        <v>0</v>
      </c>
      <c r="AO25" s="97" t="n">
        <f aca="false">Test!L422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422</f>
        <v>2071.3784</v>
      </c>
      <c r="AT25" s="97" t="n">
        <f aca="false">'Single Layer High Quality'!C422</f>
        <v>39.1929</v>
      </c>
      <c r="AU25" s="97" t="n">
        <f aca="false">'Single Layer High Quality'!D422</f>
        <v>41.3139</v>
      </c>
      <c r="AV25" s="98" t="n">
        <f aca="false">'Single Layer High Quality'!E422</f>
        <v>42.4744</v>
      </c>
      <c r="AW25" s="84"/>
      <c r="AX25" s="104" t="n">
        <f aca="false">AM25/AC25</f>
        <v>0</v>
      </c>
      <c r="AY25" s="105" t="n">
        <f aca="false">AN25/AD25</f>
        <v>0</v>
      </c>
      <c r="AZ25" s="106" t="n">
        <f aca="false">AO25/AE25</f>
        <v>0</v>
      </c>
      <c r="BA25" s="48"/>
      <c r="BB25" s="107" t="n">
        <f aca="false">ABS(Y25-AI25)+ABS(Z25-AJ25)+ABS(AA25-AK25)+ABS(AB25-AL25)</f>
        <v>1682.3809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992.4952</v>
      </c>
      <c r="F26" s="97" t="n">
        <f aca="false">Anchor!C423</f>
        <v>38.0023</v>
      </c>
      <c r="G26" s="97" t="n">
        <f aca="false">Anchor!D423</f>
        <v>40.7644</v>
      </c>
      <c r="H26" s="98" t="n">
        <f aca="false">Anchor!E423</f>
        <v>41.9006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23</f>
        <v>863.2824</v>
      </c>
      <c r="Z26" s="97" t="n">
        <f aca="false">Anchor!G423</f>
        <v>36.072</v>
      </c>
      <c r="AA26" s="97" t="n">
        <f aca="false">Anchor!H423</f>
        <v>40.0045</v>
      </c>
      <c r="AB26" s="97" t="n">
        <f aca="false">Anchor!I423</f>
        <v>41.1976</v>
      </c>
      <c r="AC26" s="96" t="n">
        <f aca="false">Anchor!J423</f>
        <v>44666.19</v>
      </c>
      <c r="AD26" s="97" t="n">
        <f aca="false">Anchor!K423</f>
        <v>52.33</v>
      </c>
      <c r="AE26" s="97" t="n">
        <f aca="false">Anchor!L423</f>
        <v>897</v>
      </c>
      <c r="AF26" s="102" t="n">
        <f aca="false">AC26/3600</f>
        <v>12.407275</v>
      </c>
      <c r="AG26" s="103" t="n">
        <f aca="false">E26+Y26</f>
        <v>1855.7776</v>
      </c>
      <c r="AH26" s="189"/>
      <c r="AI26" s="96" t="n">
        <f aca="false">Test!F423</f>
        <v>0</v>
      </c>
      <c r="AJ26" s="97" t="n">
        <f aca="false">Test!G423</f>
        <v>0</v>
      </c>
      <c r="AK26" s="97" t="n">
        <f aca="false">Test!H423</f>
        <v>0</v>
      </c>
      <c r="AL26" s="97" t="n">
        <f aca="false">Test!I423</f>
        <v>0</v>
      </c>
      <c r="AM26" s="96" t="n">
        <f aca="false">Test!J423</f>
        <v>0</v>
      </c>
      <c r="AN26" s="97" t="n">
        <f aca="false">Test!K423</f>
        <v>0</v>
      </c>
      <c r="AO26" s="97" t="n">
        <f aca="false">Test!L423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423</f>
        <v>1561.1344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0</v>
      </c>
      <c r="AY26" s="105" t="n">
        <f aca="false">AN26/AD26</f>
        <v>0</v>
      </c>
      <c r="AZ26" s="106" t="n">
        <f aca="false">AO26/AE26</f>
        <v>0</v>
      </c>
      <c r="BA26" s="48"/>
      <c r="BB26" s="107" t="n">
        <f aca="false">ABS(Y26-AI26)+ABS(Z26-AJ26)+ABS(AA26-AK26)+ABS(AB26-AL26)</f>
        <v>980.5565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29.5904</v>
      </c>
      <c r="F27" s="111" t="n">
        <f aca="false">Anchor!C424</f>
        <v>35.839</v>
      </c>
      <c r="G27" s="111" t="n">
        <f aca="false">Anchor!D424</f>
        <v>39.8724</v>
      </c>
      <c r="H27" s="112" t="n">
        <f aca="false">Anchor!E424</f>
        <v>41.0788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24</f>
        <v>490.028</v>
      </c>
      <c r="Z27" s="111" t="n">
        <f aca="false">Anchor!G424</f>
        <v>34.0293</v>
      </c>
      <c r="AA27" s="111" t="n">
        <f aca="false">Anchor!H424</f>
        <v>39.4713</v>
      </c>
      <c r="AB27" s="111" t="n">
        <f aca="false">Anchor!I424</f>
        <v>40.7872</v>
      </c>
      <c r="AC27" s="110" t="n">
        <f aca="false">Anchor!J424</f>
        <v>40546.44</v>
      </c>
      <c r="AD27" s="111" t="n">
        <f aca="false">Anchor!K424</f>
        <v>48.31</v>
      </c>
      <c r="AE27" s="111" t="n">
        <f aca="false">Anchor!L424</f>
        <v>896</v>
      </c>
      <c r="AF27" s="116" t="n">
        <f aca="false">AC27/3600</f>
        <v>11.2629</v>
      </c>
      <c r="AG27" s="117" t="n">
        <f aca="false">E27+Y27</f>
        <v>1019.6184</v>
      </c>
      <c r="AH27" s="189"/>
      <c r="AI27" s="110" t="n">
        <f aca="false">Test!F424</f>
        <v>0</v>
      </c>
      <c r="AJ27" s="111" t="n">
        <f aca="false">Test!G424</f>
        <v>0</v>
      </c>
      <c r="AK27" s="111" t="n">
        <f aca="false">Test!H424</f>
        <v>0</v>
      </c>
      <c r="AL27" s="111" t="n">
        <f aca="false">Test!I424</f>
        <v>0</v>
      </c>
      <c r="AM27" s="110" t="n">
        <f aca="false">Test!J424</f>
        <v>0</v>
      </c>
      <c r="AN27" s="111" t="n">
        <f aca="false">Test!K424</f>
        <v>0</v>
      </c>
      <c r="AO27" s="111" t="n">
        <f aca="false">Test!L424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424</f>
        <v>1150.2304</v>
      </c>
      <c r="AT27" s="111" t="n">
        <f aca="false">'Single Layer High Quality'!C424</f>
        <v>37.135</v>
      </c>
      <c r="AU27" s="111" t="n">
        <f aca="false">'Single Layer High Quality'!D424</f>
        <v>40.3235</v>
      </c>
      <c r="AV27" s="112" t="n">
        <f aca="false">'Single Layer High Quality'!E424</f>
        <v>41.4794</v>
      </c>
      <c r="AW27" s="84"/>
      <c r="AX27" s="118" t="n">
        <f aca="false">AM27/AC27</f>
        <v>0</v>
      </c>
      <c r="AY27" s="119" t="n">
        <f aca="false">AN27/AD27</f>
        <v>0</v>
      </c>
      <c r="AZ27" s="120" t="n">
        <f aca="false">AO27/AE27</f>
        <v>0</v>
      </c>
      <c r="BA27" s="48"/>
      <c r="BB27" s="107" t="n">
        <f aca="false">ABS(Y27-AI27)+ABS(Z27-AJ27)+ABS(AA27-AK27)+ABS(AB27-AL27)</f>
        <v>604.3158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682.4608</v>
      </c>
      <c r="F28" s="81" t="n">
        <f aca="false">Anchor!C425</f>
        <v>40.9984</v>
      </c>
      <c r="G28" s="81" t="n">
        <f aca="false">Anchor!D425</f>
        <v>42.7482</v>
      </c>
      <c r="H28" s="82" t="n">
        <f aca="false">Anchor!E425</f>
        <v>44.013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25</f>
        <v>3768.7384</v>
      </c>
      <c r="Z28" s="81" t="n">
        <f aca="false">Anchor!G425</f>
        <v>37.5583</v>
      </c>
      <c r="AA28" s="81" t="n">
        <f aca="false">Anchor!H425</f>
        <v>40.1719</v>
      </c>
      <c r="AB28" s="81" t="n">
        <f aca="false">Anchor!I425</f>
        <v>41.1656</v>
      </c>
      <c r="AC28" s="80" t="n">
        <f aca="false">Anchor!J425</f>
        <v>53036.98</v>
      </c>
      <c r="AD28" s="81" t="n">
        <f aca="false">Anchor!K425</f>
        <v>76.29</v>
      </c>
      <c r="AE28" s="81" t="n">
        <f aca="false">Anchor!L425</f>
        <v>897</v>
      </c>
      <c r="AF28" s="88" t="n">
        <f aca="false">AC28/3600</f>
        <v>14.7324944444444</v>
      </c>
      <c r="AG28" s="89" t="n">
        <f aca="false">E28+Y28</f>
        <v>14451.1992</v>
      </c>
      <c r="AH28" s="189"/>
      <c r="AI28" s="80" t="n">
        <f aca="false">Test!F425</f>
        <v>0</v>
      </c>
      <c r="AJ28" s="81" t="n">
        <f aca="false">Test!G425</f>
        <v>0</v>
      </c>
      <c r="AK28" s="81" t="n">
        <f aca="false">Test!H425</f>
        <v>0</v>
      </c>
      <c r="AL28" s="81" t="n">
        <f aca="false">Test!I425</f>
        <v>0</v>
      </c>
      <c r="AM28" s="80" t="n">
        <f aca="false">Test!J425</f>
        <v>0</v>
      </c>
      <c r="AN28" s="81" t="n">
        <f aca="false">Test!K425</f>
        <v>0</v>
      </c>
      <c r="AO28" s="81" t="n">
        <f aca="false">Test!L425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425</f>
        <v>7944.9832</v>
      </c>
      <c r="AT28" s="97" t="n">
        <f aca="false">'Single Layer High Quality'!C425</f>
        <v>39.903</v>
      </c>
      <c r="AU28" s="97" t="n">
        <f aca="false">'Single Layer High Quality'!D425</f>
        <v>41.9248</v>
      </c>
      <c r="AV28" s="98" t="n">
        <f aca="false">'Single Layer High Quality'!E425</f>
        <v>43.0647</v>
      </c>
      <c r="AW28" s="84"/>
      <c r="AX28" s="90" t="n">
        <f aca="false">AM28/AC28</f>
        <v>0</v>
      </c>
      <c r="AY28" s="91" t="n">
        <f aca="false">AN28/AD28</f>
        <v>0</v>
      </c>
      <c r="AZ28" s="92" t="n">
        <f aca="false">AO28/AE28</f>
        <v>0</v>
      </c>
      <c r="BA28" s="48"/>
      <c r="BB28" s="93" t="n">
        <f aca="false">ABS(Y28-AI28)+ABS(Z28-AJ28)+ABS(AA28-AK28)+ABS(AB28-AL28)</f>
        <v>3887.6342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917.7144</v>
      </c>
      <c r="F29" s="97" t="n">
        <f aca="false">Anchor!C426</f>
        <v>38.7333</v>
      </c>
      <c r="G29" s="97" t="n">
        <f aca="false">Anchor!D426</f>
        <v>41.0206</v>
      </c>
      <c r="H29" s="98" t="n">
        <f aca="false">Anchor!E426</f>
        <v>42.0343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26</f>
        <v>1893.7768</v>
      </c>
      <c r="Z29" s="97" t="n">
        <f aca="false">Anchor!G426</f>
        <v>35.2915</v>
      </c>
      <c r="AA29" s="97" t="n">
        <f aca="false">Anchor!H426</f>
        <v>38.9301</v>
      </c>
      <c r="AB29" s="97" t="n">
        <f aca="false">Anchor!I426</f>
        <v>40.0419</v>
      </c>
      <c r="AC29" s="96" t="n">
        <f aca="false">Anchor!J426</f>
        <v>45199.96</v>
      </c>
      <c r="AD29" s="97" t="n">
        <f aca="false">Anchor!K426</f>
        <v>62.07</v>
      </c>
      <c r="AE29" s="97" t="n">
        <f aca="false">Anchor!L426</f>
        <v>897</v>
      </c>
      <c r="AF29" s="102" t="n">
        <f aca="false">AC29/3600</f>
        <v>12.5555444444444</v>
      </c>
      <c r="AG29" s="103" t="n">
        <f aca="false">E29+Y29</f>
        <v>6811.4912</v>
      </c>
      <c r="AH29" s="189"/>
      <c r="AI29" s="96" t="n">
        <f aca="false">Test!F426</f>
        <v>0</v>
      </c>
      <c r="AJ29" s="97" t="n">
        <f aca="false">Test!G426</f>
        <v>0</v>
      </c>
      <c r="AK29" s="97" t="n">
        <f aca="false">Test!H426</f>
        <v>0</v>
      </c>
      <c r="AL29" s="97" t="n">
        <f aca="false">Test!I426</f>
        <v>0</v>
      </c>
      <c r="AM29" s="96" t="n">
        <f aca="false">Test!J426</f>
        <v>0</v>
      </c>
      <c r="AN29" s="97" t="n">
        <f aca="false">Test!K426</f>
        <v>0</v>
      </c>
      <c r="AO29" s="97" t="n">
        <f aca="false">Test!L426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426</f>
        <v>5419.446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0</v>
      </c>
      <c r="AY29" s="105" t="n">
        <f aca="false">AN29/AD29</f>
        <v>0</v>
      </c>
      <c r="AZ29" s="106" t="n">
        <f aca="false">AO29/AE29</f>
        <v>0</v>
      </c>
      <c r="BA29" s="48"/>
      <c r="BB29" s="107" t="n">
        <f aca="false">ABS(Y29-AI29)+ABS(Z29-AJ29)+ABS(AA29-AK29)+ABS(AB29-AL29)</f>
        <v>2008.0403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91.984</v>
      </c>
      <c r="F30" s="97" t="n">
        <f aca="false">Anchor!C427</f>
        <v>36.4132</v>
      </c>
      <c r="G30" s="97" t="n">
        <f aca="false">Anchor!D427</f>
        <v>39.3281</v>
      </c>
      <c r="H30" s="98" t="n">
        <f aca="false">Anchor!E427</f>
        <v>40.362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27</f>
        <v>953.3512</v>
      </c>
      <c r="Z30" s="97" t="n">
        <f aca="false">Anchor!G427</f>
        <v>33.1047</v>
      </c>
      <c r="AA30" s="97" t="n">
        <f aca="false">Anchor!H427</f>
        <v>37.6895</v>
      </c>
      <c r="AB30" s="97" t="n">
        <f aca="false">Anchor!I427</f>
        <v>39.0686</v>
      </c>
      <c r="AC30" s="96" t="n">
        <f aca="false">Anchor!J427</f>
        <v>40478.96</v>
      </c>
      <c r="AD30" s="97" t="n">
        <f aca="false">Anchor!K427</f>
        <v>54.65</v>
      </c>
      <c r="AE30" s="97" t="n">
        <f aca="false">Anchor!L427</f>
        <v>896</v>
      </c>
      <c r="AF30" s="102" t="n">
        <f aca="false">AC30/3600</f>
        <v>11.2441555555556</v>
      </c>
      <c r="AG30" s="103" t="n">
        <f aca="false">E30+Y30</f>
        <v>3345.3352</v>
      </c>
      <c r="AH30" s="189"/>
      <c r="AI30" s="96" t="n">
        <f aca="false">Test!F427</f>
        <v>0</v>
      </c>
      <c r="AJ30" s="97" t="n">
        <f aca="false">Test!G427</f>
        <v>0</v>
      </c>
      <c r="AK30" s="97" t="n">
        <f aca="false">Test!H427</f>
        <v>0</v>
      </c>
      <c r="AL30" s="97" t="n">
        <f aca="false">Test!I427</f>
        <v>0</v>
      </c>
      <c r="AM30" s="96" t="n">
        <f aca="false">Test!J427</f>
        <v>0</v>
      </c>
      <c r="AN30" s="97" t="n">
        <f aca="false">Test!K427</f>
        <v>0</v>
      </c>
      <c r="AO30" s="97" t="n">
        <f aca="false">Test!L427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427</f>
        <v>3768.7384</v>
      </c>
      <c r="AT30" s="97" t="n">
        <f aca="false">'Single Layer High Quality'!C427</f>
        <v>37.5583</v>
      </c>
      <c r="AU30" s="97" t="n">
        <f aca="false">'Single Layer High Quality'!D427</f>
        <v>40.1719</v>
      </c>
      <c r="AV30" s="98" t="n">
        <f aca="false">'Single Layer High Quality'!E427</f>
        <v>41.1656</v>
      </c>
      <c r="AW30" s="84"/>
      <c r="AX30" s="104" t="n">
        <f aca="false">AM30/AC30</f>
        <v>0</v>
      </c>
      <c r="AY30" s="105" t="n">
        <f aca="false">AN30/AD30</f>
        <v>0</v>
      </c>
      <c r="AZ30" s="106" t="n">
        <f aca="false">AO30/AE30</f>
        <v>0</v>
      </c>
      <c r="BA30" s="48"/>
      <c r="BB30" s="107" t="n">
        <f aca="false">ABS(Y30-AI30)+ABS(Z30-AJ30)+ABS(AA30-AK30)+ABS(AB30-AL30)</f>
        <v>1063.214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5.7008</v>
      </c>
      <c r="F31" s="111" t="n">
        <f aca="false">Anchor!C428</f>
        <v>34.1698</v>
      </c>
      <c r="G31" s="111" t="n">
        <f aca="false">Anchor!D428</f>
        <v>38.0929</v>
      </c>
      <c r="H31" s="112" t="n">
        <f aca="false">Anchor!E428</f>
        <v>39.3599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28</f>
        <v>488.7424</v>
      </c>
      <c r="Z31" s="111" t="n">
        <f aca="false">Anchor!G428</f>
        <v>31.092</v>
      </c>
      <c r="AA31" s="111" t="n">
        <f aca="false">Anchor!H428</f>
        <v>36.958</v>
      </c>
      <c r="AB31" s="111" t="n">
        <f aca="false">Anchor!I428</f>
        <v>38.6217</v>
      </c>
      <c r="AC31" s="110" t="n">
        <f aca="false">Anchor!J428</f>
        <v>36999.21</v>
      </c>
      <c r="AD31" s="111" t="n">
        <f aca="false">Anchor!K428</f>
        <v>48.16</v>
      </c>
      <c r="AE31" s="111" t="n">
        <f aca="false">Anchor!L428</f>
        <v>896</v>
      </c>
      <c r="AF31" s="116" t="n">
        <f aca="false">AC31/3600</f>
        <v>10.2775583333333</v>
      </c>
      <c r="AG31" s="117" t="n">
        <f aca="false">E31+Y31</f>
        <v>1684.4432</v>
      </c>
      <c r="AH31" s="189"/>
      <c r="AI31" s="110" t="n">
        <f aca="false">Test!F428</f>
        <v>0</v>
      </c>
      <c r="AJ31" s="111" t="n">
        <f aca="false">Test!G428</f>
        <v>0</v>
      </c>
      <c r="AK31" s="111" t="n">
        <f aca="false">Test!H428</f>
        <v>0</v>
      </c>
      <c r="AL31" s="111" t="n">
        <f aca="false">Test!I428</f>
        <v>0</v>
      </c>
      <c r="AM31" s="110" t="n">
        <f aca="false">Test!J428</f>
        <v>0</v>
      </c>
      <c r="AN31" s="111" t="n">
        <f aca="false">Test!K428</f>
        <v>0</v>
      </c>
      <c r="AO31" s="111" t="n">
        <f aca="false">Test!L428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428</f>
        <v>2650.4368</v>
      </c>
      <c r="AT31" s="97" t="n">
        <f aca="false">'Single Layer High Quality'!C428</f>
        <v>36.4217</v>
      </c>
      <c r="AU31" s="97" t="n">
        <f aca="false">'Single Layer High Quality'!D428</f>
        <v>39.3698</v>
      </c>
      <c r="AV31" s="98" t="n">
        <f aca="false">'Single Layer High Quality'!E428</f>
        <v>40.4131</v>
      </c>
      <c r="AW31" s="84"/>
      <c r="AX31" s="118" t="n">
        <f aca="false">AM31/AC31</f>
        <v>0</v>
      </c>
      <c r="AY31" s="119" t="n">
        <f aca="false">AN31/AD31</f>
        <v>0</v>
      </c>
      <c r="AZ31" s="120" t="n">
        <f aca="false">AO31/AE31</f>
        <v>0</v>
      </c>
      <c r="BA31" s="48"/>
      <c r="BB31" s="121" t="n">
        <f aca="false">ABS(Y31-AI31)+ABS(Z31-AJ31)+ABS(AA31-AK31)+ABS(AB31-AL31)</f>
        <v>595.4141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397.6784</v>
      </c>
      <c r="F32" s="81" t="n">
        <f aca="false">Anchor!C429</f>
        <v>39.8676</v>
      </c>
      <c r="G32" s="81" t="n">
        <f aca="false">Anchor!D429</f>
        <v>41.8488</v>
      </c>
      <c r="H32" s="82" t="n">
        <f aca="false">Anchor!E429</f>
        <v>42.9322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29</f>
        <v>3768.7384</v>
      </c>
      <c r="Z32" s="81" t="n">
        <f aca="false">Anchor!G429</f>
        <v>37.5583</v>
      </c>
      <c r="AA32" s="81" t="n">
        <f aca="false">Anchor!H429</f>
        <v>40.1719</v>
      </c>
      <c r="AB32" s="81" t="n">
        <f aca="false">Anchor!I429</f>
        <v>41.1656</v>
      </c>
      <c r="AC32" s="80" t="n">
        <f aca="false">Anchor!J429</f>
        <v>50420.42</v>
      </c>
      <c r="AD32" s="81" t="n">
        <f aca="false">Anchor!K429</f>
        <v>72.63</v>
      </c>
      <c r="AE32" s="81" t="n">
        <f aca="false">Anchor!L429</f>
        <v>897</v>
      </c>
      <c r="AF32" s="88" t="n">
        <f aca="false">AC32/3600</f>
        <v>14.0056722222222</v>
      </c>
      <c r="AG32" s="89" t="n">
        <f aca="false">E32+Y32</f>
        <v>10166.4168</v>
      </c>
      <c r="AH32" s="189"/>
      <c r="AI32" s="80" t="n">
        <f aca="false">Test!F429</f>
        <v>0</v>
      </c>
      <c r="AJ32" s="81" t="n">
        <f aca="false">Test!G429</f>
        <v>0</v>
      </c>
      <c r="AK32" s="81" t="n">
        <f aca="false">Test!H429</f>
        <v>0</v>
      </c>
      <c r="AL32" s="81" t="n">
        <f aca="false">Test!I429</f>
        <v>0</v>
      </c>
      <c r="AM32" s="80" t="n">
        <f aca="false">Test!J429</f>
        <v>0</v>
      </c>
      <c r="AN32" s="81" t="n">
        <f aca="false">Test!K429</f>
        <v>0</v>
      </c>
      <c r="AO32" s="81" t="n">
        <f aca="false">Test!L429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429</f>
        <v>3768.7384</v>
      </c>
      <c r="AT32" s="81" t="n">
        <f aca="false">'Single Layer High Quality'!C429</f>
        <v>37.5583</v>
      </c>
      <c r="AU32" s="81" t="n">
        <f aca="false">'Single Layer High Quality'!D429</f>
        <v>40.1719</v>
      </c>
      <c r="AV32" s="82" t="n">
        <f aca="false">'Single Layer High Quality'!E429</f>
        <v>41.1656</v>
      </c>
      <c r="AW32" s="84"/>
      <c r="AX32" s="90" t="n">
        <f aca="false">AM32/AC32</f>
        <v>0</v>
      </c>
      <c r="AY32" s="91" t="n">
        <f aca="false">AN32/AD32</f>
        <v>0</v>
      </c>
      <c r="AZ32" s="92" t="n">
        <f aca="false">AO32/AE32</f>
        <v>0</v>
      </c>
      <c r="BA32" s="48"/>
      <c r="BB32" s="107" t="n">
        <f aca="false">ABS(Y32-AI32)+ABS(Z32-AJ32)+ABS(AA32-AK32)+ABS(AB32-AL32)</f>
        <v>3887.6342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923.3824</v>
      </c>
      <c r="F33" s="97" t="n">
        <f aca="false">Anchor!C430</f>
        <v>37.5062</v>
      </c>
      <c r="G33" s="97" t="n">
        <f aca="false">Anchor!D430</f>
        <v>40.0543</v>
      </c>
      <c r="H33" s="98" t="n">
        <f aca="false">Anchor!E430</f>
        <v>41.0362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30</f>
        <v>1893.7768</v>
      </c>
      <c r="Z33" s="97" t="n">
        <f aca="false">Anchor!G430</f>
        <v>35.2915</v>
      </c>
      <c r="AA33" s="97" t="n">
        <f aca="false">Anchor!H430</f>
        <v>38.9301</v>
      </c>
      <c r="AB33" s="97" t="n">
        <f aca="false">Anchor!I430</f>
        <v>40.0419</v>
      </c>
      <c r="AC33" s="96" t="n">
        <f aca="false">Anchor!J430</f>
        <v>43459.01</v>
      </c>
      <c r="AD33" s="97" t="n">
        <f aca="false">Anchor!K430</f>
        <v>58.65</v>
      </c>
      <c r="AE33" s="97" t="n">
        <f aca="false">Anchor!L430</f>
        <v>897</v>
      </c>
      <c r="AF33" s="102" t="n">
        <f aca="false">AC33/3600</f>
        <v>12.0719472222222</v>
      </c>
      <c r="AG33" s="103" t="n">
        <f aca="false">E33+Y33</f>
        <v>4817.1592</v>
      </c>
      <c r="AH33" s="189"/>
      <c r="AI33" s="96" t="n">
        <f aca="false">Test!F430</f>
        <v>0</v>
      </c>
      <c r="AJ33" s="97" t="n">
        <f aca="false">Test!G430</f>
        <v>0</v>
      </c>
      <c r="AK33" s="97" t="n">
        <f aca="false">Test!H430</f>
        <v>0</v>
      </c>
      <c r="AL33" s="97" t="n">
        <f aca="false">Test!I430</f>
        <v>0</v>
      </c>
      <c r="AM33" s="96" t="n">
        <f aca="false">Test!J430</f>
        <v>0</v>
      </c>
      <c r="AN33" s="97" t="n">
        <f aca="false">Test!K430</f>
        <v>0</v>
      </c>
      <c r="AO33" s="97" t="n">
        <f aca="false">Test!L430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430</f>
        <v>2650.4368</v>
      </c>
      <c r="AT33" s="97" t="n">
        <f aca="false">'Single Layer High Quality'!C430</f>
        <v>36.4217</v>
      </c>
      <c r="AU33" s="97" t="n">
        <f aca="false">'Single Layer High Quality'!D430</f>
        <v>39.3698</v>
      </c>
      <c r="AV33" s="98" t="n">
        <f aca="false">'Single Layer High Quality'!E430</f>
        <v>40.4131</v>
      </c>
      <c r="AW33" s="84"/>
      <c r="AX33" s="104" t="n">
        <f aca="false">AM33/AC33</f>
        <v>0</v>
      </c>
      <c r="AY33" s="105" t="n">
        <f aca="false">AN33/AD33</f>
        <v>0</v>
      </c>
      <c r="AZ33" s="106" t="n">
        <f aca="false">AO33/AE33</f>
        <v>0</v>
      </c>
      <c r="BA33" s="48"/>
      <c r="BB33" s="107" t="n">
        <f aca="false">ABS(Y33-AI33)+ABS(Z33-AJ33)+ABS(AA33-AK33)+ABS(AB33-AL33)</f>
        <v>2008.0403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5.8656</v>
      </c>
      <c r="F34" s="97" t="n">
        <f aca="false">Anchor!C431</f>
        <v>35.2399</v>
      </c>
      <c r="G34" s="97" t="n">
        <f aca="false">Anchor!D431</f>
        <v>38.8361</v>
      </c>
      <c r="H34" s="98" t="n">
        <f aca="false">Anchor!E431</f>
        <v>39.934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31</f>
        <v>953.3512</v>
      </c>
      <c r="Z34" s="97" t="n">
        <f aca="false">Anchor!G431</f>
        <v>33.1047</v>
      </c>
      <c r="AA34" s="97" t="n">
        <f aca="false">Anchor!H431</f>
        <v>37.6895</v>
      </c>
      <c r="AB34" s="97" t="n">
        <f aca="false">Anchor!I431</f>
        <v>39.0686</v>
      </c>
      <c r="AC34" s="96" t="n">
        <f aca="false">Anchor!J431</f>
        <v>39161.87</v>
      </c>
      <c r="AD34" s="97" t="n">
        <f aca="false">Anchor!K431</f>
        <v>53.14</v>
      </c>
      <c r="AE34" s="97" t="n">
        <f aca="false">Anchor!L431</f>
        <v>896</v>
      </c>
      <c r="AF34" s="102" t="n">
        <f aca="false">AC34/3600</f>
        <v>10.8782972222222</v>
      </c>
      <c r="AG34" s="103" t="n">
        <f aca="false">E34+Y34</f>
        <v>2429.2168</v>
      </c>
      <c r="AH34" s="189"/>
      <c r="AI34" s="96" t="n">
        <f aca="false">Test!F431</f>
        <v>0</v>
      </c>
      <c r="AJ34" s="97" t="n">
        <f aca="false">Test!G431</f>
        <v>0</v>
      </c>
      <c r="AK34" s="97" t="n">
        <f aca="false">Test!H431</f>
        <v>0</v>
      </c>
      <c r="AL34" s="97" t="n">
        <f aca="false">Test!I431</f>
        <v>0</v>
      </c>
      <c r="AM34" s="96" t="n">
        <f aca="false">Test!J431</f>
        <v>0</v>
      </c>
      <c r="AN34" s="97" t="n">
        <f aca="false">Test!K431</f>
        <v>0</v>
      </c>
      <c r="AO34" s="97" t="n">
        <f aca="false">Test!L431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431</f>
        <v>1893.7768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0</v>
      </c>
      <c r="AY34" s="105" t="n">
        <f aca="false">AN34/AD34</f>
        <v>0</v>
      </c>
      <c r="AZ34" s="106" t="n">
        <f aca="false">AO34/AE34</f>
        <v>0</v>
      </c>
      <c r="BA34" s="48"/>
      <c r="BB34" s="107" t="n">
        <f aca="false">ABS(Y34-AI34)+ABS(Z34-AJ34)+ABS(AA34-AK34)+ABS(AB34-AL34)</f>
        <v>1063.214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25.3288</v>
      </c>
      <c r="F35" s="111" t="n">
        <f aca="false">Anchor!C432</f>
        <v>33.0387</v>
      </c>
      <c r="G35" s="111" t="n">
        <f aca="false">Anchor!D432</f>
        <v>37.5943</v>
      </c>
      <c r="H35" s="112" t="n">
        <f aca="false">Anchor!E432</f>
        <v>39.0061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32</f>
        <v>488.7424</v>
      </c>
      <c r="Z35" s="111" t="n">
        <f aca="false">Anchor!G432</f>
        <v>31.092</v>
      </c>
      <c r="AA35" s="111" t="n">
        <f aca="false">Anchor!H432</f>
        <v>36.958</v>
      </c>
      <c r="AB35" s="111" t="n">
        <f aca="false">Anchor!I432</f>
        <v>38.6217</v>
      </c>
      <c r="AC35" s="110" t="n">
        <f aca="false">Anchor!J432</f>
        <v>35766.71</v>
      </c>
      <c r="AD35" s="111" t="n">
        <f aca="false">Anchor!K432</f>
        <v>45.11</v>
      </c>
      <c r="AE35" s="111" t="n">
        <f aca="false">Anchor!L432</f>
        <v>896</v>
      </c>
      <c r="AF35" s="116" t="n">
        <f aca="false">AC35/3600</f>
        <v>9.93519722222222</v>
      </c>
      <c r="AG35" s="117" t="n">
        <f aca="false">E35+Y35</f>
        <v>1214.0712</v>
      </c>
      <c r="AH35" s="189"/>
      <c r="AI35" s="110" t="n">
        <f aca="false">Test!F432</f>
        <v>0</v>
      </c>
      <c r="AJ35" s="111" t="n">
        <f aca="false">Test!G432</f>
        <v>0</v>
      </c>
      <c r="AK35" s="111" t="n">
        <f aca="false">Test!H432</f>
        <v>0</v>
      </c>
      <c r="AL35" s="111" t="n">
        <f aca="false">Test!I432</f>
        <v>0</v>
      </c>
      <c r="AM35" s="110" t="n">
        <f aca="false">Test!J432</f>
        <v>0</v>
      </c>
      <c r="AN35" s="111" t="n">
        <f aca="false">Test!K432</f>
        <v>0</v>
      </c>
      <c r="AO35" s="111" t="n">
        <f aca="false">Test!L432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432</f>
        <v>1332.6736</v>
      </c>
      <c r="AT35" s="111" t="n">
        <f aca="false">'Single Layer High Quality'!C432</f>
        <v>34.1883</v>
      </c>
      <c r="AU35" s="111" t="n">
        <f aca="false">'Single Layer High Quality'!D432</f>
        <v>38.1395</v>
      </c>
      <c r="AV35" s="112" t="n">
        <f aca="false">'Single Layer High Quality'!E432</f>
        <v>39.3844</v>
      </c>
      <c r="AW35" s="84"/>
      <c r="AX35" s="118" t="n">
        <f aca="false">AM35/AC35</f>
        <v>0</v>
      </c>
      <c r="AY35" s="119" t="n">
        <f aca="false">AN35/AD35</f>
        <v>0</v>
      </c>
      <c r="AZ35" s="120" t="n">
        <f aca="false">AO35/AE35</f>
        <v>0</v>
      </c>
      <c r="BA35" s="48"/>
      <c r="BB35" s="107" t="n">
        <f aca="false">ABS(Y35-AI35)+ABS(Z35-AJ35)+ABS(AA35-AK35)+ABS(AB35-AL35)</f>
        <v>595.4141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533.2144</v>
      </c>
      <c r="F36" s="81" t="n">
        <f aca="false">Anchor!C433</f>
        <v>39.7128</v>
      </c>
      <c r="G36" s="81" t="n">
        <f aca="false">Anchor!D433</f>
        <v>40.9695</v>
      </c>
      <c r="H36" s="82" t="n">
        <f aca="false">Anchor!E433</f>
        <v>43.8281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33</f>
        <v>6887.5544</v>
      </c>
      <c r="Z36" s="81" t="n">
        <f aca="false">Anchor!G433</f>
        <v>37.1021</v>
      </c>
      <c r="AA36" s="81" t="n">
        <f aca="false">Anchor!H433</f>
        <v>39.0797</v>
      </c>
      <c r="AB36" s="81" t="n">
        <f aca="false">Anchor!I433</f>
        <v>41.7647</v>
      </c>
      <c r="AC36" s="80" t="n">
        <f aca="false">Anchor!J433</f>
        <v>116964.52</v>
      </c>
      <c r="AD36" s="81" t="n">
        <f aca="false">Anchor!K433</f>
        <v>149.48</v>
      </c>
      <c r="AE36" s="81" t="n">
        <f aca="false">Anchor!L433</f>
        <v>897</v>
      </c>
      <c r="AF36" s="88" t="n">
        <f aca="false">AC36/3600</f>
        <v>32.4901444444445</v>
      </c>
      <c r="AG36" s="89" t="n">
        <f aca="false">E36+Y36</f>
        <v>44420.7688</v>
      </c>
      <c r="AH36" s="189"/>
      <c r="AI36" s="80" t="n">
        <f aca="false">Test!F433</f>
        <v>0</v>
      </c>
      <c r="AJ36" s="81" t="n">
        <f aca="false">Test!G433</f>
        <v>0</v>
      </c>
      <c r="AK36" s="81" t="n">
        <f aca="false">Test!H433</f>
        <v>0</v>
      </c>
      <c r="AL36" s="81" t="n">
        <f aca="false">Test!I433</f>
        <v>0</v>
      </c>
      <c r="AM36" s="80" t="n">
        <f aca="false">Test!J433</f>
        <v>0</v>
      </c>
      <c r="AN36" s="81" t="n">
        <f aca="false">Test!K433</f>
        <v>0</v>
      </c>
      <c r="AO36" s="81" t="n">
        <f aca="false">Test!L433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433</f>
        <v>19894.924</v>
      </c>
      <c r="AT36" s="97" t="n">
        <f aca="false">'Single Layer High Quality'!C433</f>
        <v>38.6817</v>
      </c>
      <c r="AU36" s="97" t="n">
        <f aca="false">'Single Layer High Quality'!D433</f>
        <v>40.0951</v>
      </c>
      <c r="AV36" s="98" t="n">
        <f aca="false">'Single Layer High Quality'!E433</f>
        <v>43.3449</v>
      </c>
      <c r="AW36" s="84"/>
      <c r="AX36" s="90" t="n">
        <f aca="false">AM36/AC36</f>
        <v>0</v>
      </c>
      <c r="AY36" s="91" t="n">
        <f aca="false">AN36/AD36</f>
        <v>0</v>
      </c>
      <c r="AZ36" s="92" t="n">
        <f aca="false">AO36/AE36</f>
        <v>0</v>
      </c>
      <c r="BA36" s="48"/>
      <c r="BB36" s="93" t="n">
        <f aca="false">ABS(Y36-AI36)+ABS(Z36-AJ36)+ABS(AA36-AK36)+ABS(AB36-AL36)</f>
        <v>7005.5009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7.0336</v>
      </c>
      <c r="F37" s="97" t="n">
        <f aca="false">Anchor!C434</f>
        <v>37.8755</v>
      </c>
      <c r="G37" s="97" t="n">
        <f aca="false">Anchor!D434</f>
        <v>39.5013</v>
      </c>
      <c r="H37" s="98" t="n">
        <f aca="false">Anchor!E434</f>
        <v>42.4568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34</f>
        <v>3517.1264</v>
      </c>
      <c r="Z37" s="97" t="n">
        <f aca="false">Anchor!G434</f>
        <v>35.4533</v>
      </c>
      <c r="AA37" s="97" t="n">
        <f aca="false">Anchor!H434</f>
        <v>38.4117</v>
      </c>
      <c r="AB37" s="97" t="n">
        <f aca="false">Anchor!I434</f>
        <v>40.5766</v>
      </c>
      <c r="AC37" s="96" t="n">
        <f aca="false">Anchor!J434</f>
        <v>93871.72</v>
      </c>
      <c r="AD37" s="97" t="n">
        <f aca="false">Anchor!K434</f>
        <v>109.45</v>
      </c>
      <c r="AE37" s="97" t="n">
        <f aca="false">Anchor!L434</f>
        <v>897</v>
      </c>
      <c r="AF37" s="102" t="n">
        <f aca="false">AC37/3600</f>
        <v>26.0754777777778</v>
      </c>
      <c r="AG37" s="103" t="n">
        <f aca="false">E37+Y37</f>
        <v>13294.16</v>
      </c>
      <c r="AH37" s="189"/>
      <c r="AI37" s="96" t="n">
        <f aca="false">Test!F434</f>
        <v>0</v>
      </c>
      <c r="AJ37" s="97" t="n">
        <f aca="false">Test!G434</f>
        <v>0</v>
      </c>
      <c r="AK37" s="97" t="n">
        <f aca="false">Test!H434</f>
        <v>0</v>
      </c>
      <c r="AL37" s="97" t="n">
        <f aca="false">Test!I434</f>
        <v>0</v>
      </c>
      <c r="AM37" s="96" t="n">
        <f aca="false">Test!J434</f>
        <v>0</v>
      </c>
      <c r="AN37" s="97" t="n">
        <f aca="false">Test!K434</f>
        <v>0</v>
      </c>
      <c r="AO37" s="97" t="n">
        <f aca="false">Test!L434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434</f>
        <v>10902.4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0</v>
      </c>
      <c r="AY37" s="105" t="n">
        <f aca="false">AN37/AD37</f>
        <v>0</v>
      </c>
      <c r="AZ37" s="106" t="n">
        <f aca="false">AO37/AE37</f>
        <v>0</v>
      </c>
      <c r="BA37" s="48"/>
      <c r="BB37" s="107" t="n">
        <f aca="false">ABS(Y37-AI37)+ABS(Z37-AJ37)+ABS(AA37-AK37)+ABS(AB37-AL37)</f>
        <v>3631.568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02.416</v>
      </c>
      <c r="F38" s="97" t="n">
        <f aca="false">Anchor!C435</f>
        <v>36.259</v>
      </c>
      <c r="G38" s="97" t="n">
        <f aca="false">Anchor!D435</f>
        <v>38.609</v>
      </c>
      <c r="H38" s="98" t="n">
        <f aca="false">Anchor!E435</f>
        <v>40.9168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35</f>
        <v>1928.7456</v>
      </c>
      <c r="Z38" s="97" t="n">
        <f aca="false">Anchor!G435</f>
        <v>33.6415</v>
      </c>
      <c r="AA38" s="97" t="n">
        <f aca="false">Anchor!H435</f>
        <v>37.5856</v>
      </c>
      <c r="AB38" s="97" t="n">
        <f aca="false">Anchor!I435</f>
        <v>39.2608</v>
      </c>
      <c r="AC38" s="96" t="n">
        <f aca="false">Anchor!J435</f>
        <v>82909.08</v>
      </c>
      <c r="AD38" s="97" t="n">
        <f aca="false">Anchor!K435</f>
        <v>96.21</v>
      </c>
      <c r="AE38" s="97" t="n">
        <f aca="false">Anchor!L435</f>
        <v>897</v>
      </c>
      <c r="AF38" s="102" t="n">
        <f aca="false">AC38/3600</f>
        <v>23.0303</v>
      </c>
      <c r="AG38" s="103" t="n">
        <f aca="false">E38+Y38</f>
        <v>6131.1616</v>
      </c>
      <c r="AH38" s="189"/>
      <c r="AI38" s="96" t="n">
        <f aca="false">Test!F435</f>
        <v>0</v>
      </c>
      <c r="AJ38" s="97" t="n">
        <f aca="false">Test!G435</f>
        <v>0</v>
      </c>
      <c r="AK38" s="97" t="n">
        <f aca="false">Test!H435</f>
        <v>0</v>
      </c>
      <c r="AL38" s="97" t="n">
        <f aca="false">Test!I435</f>
        <v>0</v>
      </c>
      <c r="AM38" s="96" t="n">
        <f aca="false">Test!J435</f>
        <v>0</v>
      </c>
      <c r="AN38" s="97" t="n">
        <f aca="false">Test!K435</f>
        <v>0</v>
      </c>
      <c r="AO38" s="97" t="n">
        <f aca="false">Test!L435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435</f>
        <v>6887.5544</v>
      </c>
      <c r="AT38" s="97" t="n">
        <f aca="false">'Single Layer High Quality'!C435</f>
        <v>37.1021</v>
      </c>
      <c r="AU38" s="97" t="n">
        <f aca="false">'Single Layer High Quality'!D435</f>
        <v>39.0797</v>
      </c>
      <c r="AV38" s="98" t="n">
        <f aca="false">'Single Layer High Quality'!E435</f>
        <v>41.7647</v>
      </c>
      <c r="AW38" s="84"/>
      <c r="AX38" s="104" t="n">
        <f aca="false">AM38/AC38</f>
        <v>0</v>
      </c>
      <c r="AY38" s="105" t="n">
        <f aca="false">AN38/AD38</f>
        <v>0</v>
      </c>
      <c r="AZ38" s="106" t="n">
        <f aca="false">AO38/AE38</f>
        <v>0</v>
      </c>
      <c r="BA38" s="48"/>
      <c r="BB38" s="107" t="n">
        <f aca="false">ABS(Y38-AI38)+ABS(Z38-AJ38)+ABS(AA38-AK38)+ABS(AB38-AL38)</f>
        <v>2039.2335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185.8896</v>
      </c>
      <c r="F39" s="111" t="n">
        <f aca="false">Anchor!C436</f>
        <v>34.4874</v>
      </c>
      <c r="G39" s="111" t="n">
        <f aca="false">Anchor!D436</f>
        <v>37.8521</v>
      </c>
      <c r="H39" s="112" t="n">
        <f aca="false">Anchor!E436</f>
        <v>39.6247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36</f>
        <v>1111.616</v>
      </c>
      <c r="Z39" s="111" t="n">
        <f aca="false">Anchor!G436</f>
        <v>31.7728</v>
      </c>
      <c r="AA39" s="111" t="n">
        <f aca="false">Anchor!H436</f>
        <v>37.0918</v>
      </c>
      <c r="AB39" s="111" t="n">
        <f aca="false">Anchor!I436</f>
        <v>38.4145</v>
      </c>
      <c r="AC39" s="110" t="n">
        <f aca="false">Anchor!J436</f>
        <v>76365.7</v>
      </c>
      <c r="AD39" s="111" t="n">
        <f aca="false">Anchor!K436</f>
        <v>84.75</v>
      </c>
      <c r="AE39" s="111" t="n">
        <f aca="false">Anchor!L436</f>
        <v>896</v>
      </c>
      <c r="AF39" s="116" t="n">
        <f aca="false">AC39/3600</f>
        <v>21.2126944444444</v>
      </c>
      <c r="AG39" s="117" t="n">
        <f aca="false">E39+Y39</f>
        <v>3297.5056</v>
      </c>
      <c r="AH39" s="189"/>
      <c r="AI39" s="110" t="n">
        <f aca="false">Test!F436</f>
        <v>0</v>
      </c>
      <c r="AJ39" s="111" t="n">
        <f aca="false">Test!G436</f>
        <v>0</v>
      </c>
      <c r="AK39" s="111" t="n">
        <f aca="false">Test!H436</f>
        <v>0</v>
      </c>
      <c r="AL39" s="111" t="n">
        <f aca="false">Test!I436</f>
        <v>0</v>
      </c>
      <c r="AM39" s="110" t="n">
        <f aca="false">Test!J436</f>
        <v>0</v>
      </c>
      <c r="AN39" s="111" t="n">
        <f aca="false">Test!K436</f>
        <v>0</v>
      </c>
      <c r="AO39" s="111" t="n">
        <f aca="false">Test!L436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436</f>
        <v>4811.2416</v>
      </c>
      <c r="AT39" s="97" t="n">
        <f aca="false">'Single Layer High Quality'!C436</f>
        <v>36.2868</v>
      </c>
      <c r="AU39" s="97" t="n">
        <f aca="false">'Single Layer High Quality'!D436</f>
        <v>38.6656</v>
      </c>
      <c r="AV39" s="98" t="n">
        <f aca="false">'Single Layer High Quality'!E436</f>
        <v>41.0282</v>
      </c>
      <c r="AW39" s="84"/>
      <c r="AX39" s="118" t="n">
        <f aca="false">AM39/AC39</f>
        <v>0</v>
      </c>
      <c r="AY39" s="119" t="n">
        <f aca="false">AN39/AD39</f>
        <v>0</v>
      </c>
      <c r="AZ39" s="120" t="n">
        <f aca="false">AO39/AE39</f>
        <v>0</v>
      </c>
      <c r="BA39" s="48"/>
      <c r="BB39" s="121" t="n">
        <f aca="false">ABS(Y39-AI39)+ABS(Z39-AJ39)+ABS(AA39-AK39)+ABS(AB39-AL39)</f>
        <v>1218.8951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202.3088</v>
      </c>
      <c r="F40" s="81" t="n">
        <f aca="false">Anchor!C437</f>
        <v>38.6621</v>
      </c>
      <c r="G40" s="81" t="n">
        <f aca="false">Anchor!D437</f>
        <v>40.0653</v>
      </c>
      <c r="H40" s="82" t="n">
        <f aca="false">Anchor!E437</f>
        <v>43.0455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37</f>
        <v>6887.5544</v>
      </c>
      <c r="Z40" s="81" t="n">
        <f aca="false">Anchor!G437</f>
        <v>37.1021</v>
      </c>
      <c r="AA40" s="81" t="n">
        <f aca="false">Anchor!H437</f>
        <v>39.0797</v>
      </c>
      <c r="AB40" s="81" t="n">
        <f aca="false">Anchor!I437</f>
        <v>41.7647</v>
      </c>
      <c r="AC40" s="80" t="n">
        <f aca="false">Anchor!J437</f>
        <v>104658.59</v>
      </c>
      <c r="AD40" s="81" t="n">
        <f aca="false">Anchor!K437</f>
        <v>119.41</v>
      </c>
      <c r="AE40" s="81" t="n">
        <f aca="false">Anchor!L437</f>
        <v>897</v>
      </c>
      <c r="AF40" s="88" t="n">
        <f aca="false">AC40/3600</f>
        <v>29.0718305555556</v>
      </c>
      <c r="AG40" s="89" t="n">
        <f aca="false">E40+Y40</f>
        <v>23089.8632</v>
      </c>
      <c r="AH40" s="189"/>
      <c r="AI40" s="80" t="n">
        <f aca="false">Test!F437</f>
        <v>0</v>
      </c>
      <c r="AJ40" s="81" t="n">
        <f aca="false">Test!G437</f>
        <v>0</v>
      </c>
      <c r="AK40" s="81" t="n">
        <f aca="false">Test!H437</f>
        <v>0</v>
      </c>
      <c r="AL40" s="81" t="n">
        <f aca="false">Test!I437</f>
        <v>0</v>
      </c>
      <c r="AM40" s="80" t="n">
        <f aca="false">Test!J437</f>
        <v>0</v>
      </c>
      <c r="AN40" s="81" t="n">
        <f aca="false">Test!K437</f>
        <v>0</v>
      </c>
      <c r="AO40" s="81" t="n">
        <f aca="false">Test!L437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437</f>
        <v>6887.5544</v>
      </c>
      <c r="AT40" s="81" t="n">
        <f aca="false">'Single Layer High Quality'!C437</f>
        <v>37.1021</v>
      </c>
      <c r="AU40" s="81" t="n">
        <f aca="false">'Single Layer High Quality'!D437</f>
        <v>39.0797</v>
      </c>
      <c r="AV40" s="82" t="n">
        <f aca="false">'Single Layer High Quality'!E437</f>
        <v>41.7647</v>
      </c>
      <c r="AW40" s="84"/>
      <c r="AX40" s="90" t="n">
        <f aca="false">AM40/AC40</f>
        <v>0</v>
      </c>
      <c r="AY40" s="91" t="n">
        <f aca="false">AN40/AD40</f>
        <v>0</v>
      </c>
      <c r="AZ40" s="92" t="n">
        <f aca="false">AO40/AE40</f>
        <v>0</v>
      </c>
      <c r="BA40" s="48"/>
      <c r="BB40" s="107" t="n">
        <f aca="false">ABS(Y40-AI40)+ABS(Z40-AJ40)+ABS(AA40-AK40)+ABS(AB40-AL40)</f>
        <v>7005.5009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073.36</v>
      </c>
      <c r="F41" s="97" t="n">
        <f aca="false">Anchor!C438</f>
        <v>37.0473</v>
      </c>
      <c r="G41" s="97" t="n">
        <f aca="false">Anchor!D438</f>
        <v>38.9986</v>
      </c>
      <c r="H41" s="98" t="n">
        <f aca="false">Anchor!E438</f>
        <v>41.5644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38</f>
        <v>3517.1264</v>
      </c>
      <c r="Z41" s="97" t="n">
        <f aca="false">Anchor!G438</f>
        <v>35.4533</v>
      </c>
      <c r="AA41" s="97" t="n">
        <f aca="false">Anchor!H438</f>
        <v>38.4117</v>
      </c>
      <c r="AB41" s="97" t="n">
        <f aca="false">Anchor!I438</f>
        <v>40.5766</v>
      </c>
      <c r="AC41" s="96" t="n">
        <f aca="false">Anchor!J438</f>
        <v>88661.82</v>
      </c>
      <c r="AD41" s="97" t="n">
        <f aca="false">Anchor!K438</f>
        <v>104.4</v>
      </c>
      <c r="AE41" s="97" t="n">
        <f aca="false">Anchor!L438</f>
        <v>897</v>
      </c>
      <c r="AF41" s="102" t="n">
        <f aca="false">AC41/3600</f>
        <v>24.6282833333333</v>
      </c>
      <c r="AG41" s="103" t="n">
        <f aca="false">E41+Y41</f>
        <v>8590.4864</v>
      </c>
      <c r="AH41" s="189"/>
      <c r="AI41" s="96" t="n">
        <f aca="false">Test!F438</f>
        <v>0</v>
      </c>
      <c r="AJ41" s="97" t="n">
        <f aca="false">Test!G438</f>
        <v>0</v>
      </c>
      <c r="AK41" s="97" t="n">
        <f aca="false">Test!H438</f>
        <v>0</v>
      </c>
      <c r="AL41" s="97" t="n">
        <f aca="false">Test!I438</f>
        <v>0</v>
      </c>
      <c r="AM41" s="96" t="n">
        <f aca="false">Test!J438</f>
        <v>0</v>
      </c>
      <c r="AN41" s="97" t="n">
        <f aca="false">Test!K438</f>
        <v>0</v>
      </c>
      <c r="AO41" s="97" t="n">
        <f aca="false">Test!L438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438</f>
        <v>4811.2416</v>
      </c>
      <c r="AT41" s="97" t="n">
        <f aca="false">'Single Layer High Quality'!C438</f>
        <v>36.2868</v>
      </c>
      <c r="AU41" s="97" t="n">
        <f aca="false">'Single Layer High Quality'!D438</f>
        <v>38.6656</v>
      </c>
      <c r="AV41" s="98" t="n">
        <f aca="false">'Single Layer High Quality'!E438</f>
        <v>41.0282</v>
      </c>
      <c r="AW41" s="84"/>
      <c r="AX41" s="104" t="n">
        <f aca="false">AM41/AC41</f>
        <v>0</v>
      </c>
      <c r="AY41" s="105" t="n">
        <f aca="false">AN41/AD41</f>
        <v>0</v>
      </c>
      <c r="AZ41" s="106" t="n">
        <f aca="false">AO41/AE41</f>
        <v>0</v>
      </c>
      <c r="BA41" s="48"/>
      <c r="BB41" s="107" t="n">
        <f aca="false">ABS(Y41-AI41)+ABS(Z41-AJ41)+ABS(AA41-AK41)+ABS(AB41-AL41)</f>
        <v>3631.568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36.9384</v>
      </c>
      <c r="F42" s="97" t="n">
        <f aca="false">Anchor!C439</f>
        <v>35.3382</v>
      </c>
      <c r="G42" s="97" t="n">
        <f aca="false">Anchor!D439</f>
        <v>38.2906</v>
      </c>
      <c r="H42" s="98" t="n">
        <f aca="false">Anchor!E439</f>
        <v>40.3538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39</f>
        <v>1928.7456</v>
      </c>
      <c r="Z42" s="97" t="n">
        <f aca="false">Anchor!G439</f>
        <v>33.6415</v>
      </c>
      <c r="AA42" s="97" t="n">
        <f aca="false">Anchor!H439</f>
        <v>37.5856</v>
      </c>
      <c r="AB42" s="97" t="n">
        <f aca="false">Anchor!I439</f>
        <v>39.2608</v>
      </c>
      <c r="AC42" s="96" t="n">
        <f aca="false">Anchor!J439</f>
        <v>79807.94</v>
      </c>
      <c r="AD42" s="97" t="n">
        <f aca="false">Anchor!K439</f>
        <v>88.9</v>
      </c>
      <c r="AE42" s="97" t="n">
        <f aca="false">Anchor!L439</f>
        <v>896</v>
      </c>
      <c r="AF42" s="102" t="n">
        <f aca="false">AC42/3600</f>
        <v>22.1688722222222</v>
      </c>
      <c r="AG42" s="103" t="n">
        <f aca="false">E42+Y42</f>
        <v>4465.684</v>
      </c>
      <c r="AH42" s="189"/>
      <c r="AI42" s="96" t="n">
        <f aca="false">Test!F439</f>
        <v>0</v>
      </c>
      <c r="AJ42" s="97" t="n">
        <f aca="false">Test!G439</f>
        <v>0</v>
      </c>
      <c r="AK42" s="97" t="n">
        <f aca="false">Test!H439</f>
        <v>0</v>
      </c>
      <c r="AL42" s="97" t="n">
        <f aca="false">Test!I439</f>
        <v>0</v>
      </c>
      <c r="AM42" s="96" t="n">
        <f aca="false">Test!J439</f>
        <v>0</v>
      </c>
      <c r="AN42" s="97" t="n">
        <f aca="false">Test!K439</f>
        <v>0</v>
      </c>
      <c r="AO42" s="97" t="n">
        <f aca="false">Test!L439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439</f>
        <v>3517.126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0</v>
      </c>
      <c r="AY42" s="105" t="n">
        <f aca="false">AN42/AD42</f>
        <v>0</v>
      </c>
      <c r="AZ42" s="106" t="n">
        <f aca="false">AO42/AE42</f>
        <v>0</v>
      </c>
      <c r="BA42" s="48"/>
      <c r="BB42" s="107" t="n">
        <f aca="false">ABS(Y42-AI42)+ABS(Z42-AJ42)+ABS(AA42-AK42)+ABS(AB42-AL42)</f>
        <v>2039.2335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23.08</v>
      </c>
      <c r="F43" s="111" t="n">
        <f aca="false">Anchor!C440</f>
        <v>33.4557</v>
      </c>
      <c r="G43" s="111" t="n">
        <f aca="false">Anchor!D440</f>
        <v>37.4924</v>
      </c>
      <c r="H43" s="112" t="n">
        <f aca="false">Anchor!E440</f>
        <v>39.0311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40</f>
        <v>1111.616</v>
      </c>
      <c r="Z43" s="111" t="n">
        <f aca="false">Anchor!G440</f>
        <v>31.7728</v>
      </c>
      <c r="AA43" s="111" t="n">
        <f aca="false">Anchor!H440</f>
        <v>37.0918</v>
      </c>
      <c r="AB43" s="111" t="n">
        <f aca="false">Anchor!I440</f>
        <v>38.4145</v>
      </c>
      <c r="AC43" s="110" t="n">
        <f aca="false">Anchor!J440</f>
        <v>73608.46</v>
      </c>
      <c r="AD43" s="111" t="n">
        <f aca="false">Anchor!K440</f>
        <v>83.57</v>
      </c>
      <c r="AE43" s="111" t="n">
        <f aca="false">Anchor!L440</f>
        <v>897</v>
      </c>
      <c r="AF43" s="116" t="n">
        <f aca="false">AC43/3600</f>
        <v>20.4467944444444</v>
      </c>
      <c r="AG43" s="117" t="n">
        <f aca="false">E43+Y43</f>
        <v>2434.696</v>
      </c>
      <c r="AH43" s="189"/>
      <c r="AI43" s="110" t="n">
        <f aca="false">Test!F440</f>
        <v>0</v>
      </c>
      <c r="AJ43" s="111" t="n">
        <f aca="false">Test!G440</f>
        <v>0</v>
      </c>
      <c r="AK43" s="111" t="n">
        <f aca="false">Test!H440</f>
        <v>0</v>
      </c>
      <c r="AL43" s="111" t="n">
        <f aca="false">Test!I440</f>
        <v>0</v>
      </c>
      <c r="AM43" s="110" t="n">
        <f aca="false">Test!J440</f>
        <v>0</v>
      </c>
      <c r="AN43" s="111" t="n">
        <f aca="false">Test!K440</f>
        <v>0</v>
      </c>
      <c r="AO43" s="111" t="n">
        <f aca="false">Test!L440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440</f>
        <v>2569.4176</v>
      </c>
      <c r="AT43" s="111" t="n">
        <f aca="false">'Single Layer High Quality'!C440</f>
        <v>34.5598</v>
      </c>
      <c r="AU43" s="111" t="n">
        <f aca="false">'Single Layer High Quality'!D440</f>
        <v>37.9234</v>
      </c>
      <c r="AV43" s="112" t="n">
        <f aca="false">'Single Layer High Quality'!E440</f>
        <v>39.7698</v>
      </c>
      <c r="AW43" s="84"/>
      <c r="AX43" s="118" t="n">
        <f aca="false">AM43/AC43</f>
        <v>0</v>
      </c>
      <c r="AY43" s="119" t="n">
        <f aca="false">AN43/AD43</f>
        <v>0</v>
      </c>
      <c r="AZ43" s="120" t="n">
        <f aca="false">AO43/AE43</f>
        <v>0</v>
      </c>
      <c r="BA43" s="48"/>
      <c r="BB43" s="107" t="n">
        <f aca="false">ABS(Y43-AI43)+ABS(Z43-AJ43)+ABS(AA43-AK43)+ABS(AB43-AL43)</f>
        <v>1218.8951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807.4456</v>
      </c>
      <c r="F44" s="81" t="n">
        <f aca="false">Anchor!C441</f>
        <v>40.4282</v>
      </c>
      <c r="G44" s="81" t="n">
        <f aca="false">Anchor!D441</f>
        <v>43.9472</v>
      </c>
      <c r="H44" s="82" t="n">
        <f aca="false">Anchor!E441</f>
        <v>45.2895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41</f>
        <v>8048.16</v>
      </c>
      <c r="Z44" s="81" t="n">
        <f aca="false">Anchor!G441</f>
        <v>37.8634</v>
      </c>
      <c r="AA44" s="81" t="n">
        <f aca="false">Anchor!H441</f>
        <v>42.457</v>
      </c>
      <c r="AB44" s="81" t="n">
        <f aca="false">Anchor!I441</f>
        <v>43.0284</v>
      </c>
      <c r="AC44" s="80" t="n">
        <f aca="false">Anchor!J441</f>
        <v>134302.99</v>
      </c>
      <c r="AD44" s="81" t="n">
        <f aca="false">Anchor!K441</f>
        <v>174.12</v>
      </c>
      <c r="AE44" s="81" t="n">
        <f aca="false">Anchor!L441</f>
        <v>897</v>
      </c>
      <c r="AF44" s="88" t="n">
        <f aca="false">AC44/3600</f>
        <v>37.3063861111111</v>
      </c>
      <c r="AG44" s="89" t="n">
        <f aca="false">E44+Y44</f>
        <v>38855.6056</v>
      </c>
      <c r="AH44" s="189"/>
      <c r="AI44" s="80" t="n">
        <f aca="false">Test!F441</f>
        <v>0</v>
      </c>
      <c r="AJ44" s="81" t="n">
        <f aca="false">Test!G441</f>
        <v>0</v>
      </c>
      <c r="AK44" s="81" t="n">
        <f aca="false">Test!H441</f>
        <v>0</v>
      </c>
      <c r="AL44" s="81" t="n">
        <f aca="false">Test!I441</f>
        <v>0</v>
      </c>
      <c r="AM44" s="80" t="n">
        <f aca="false">Test!J441</f>
        <v>0</v>
      </c>
      <c r="AN44" s="81" t="n">
        <f aca="false">Test!K441</f>
        <v>0</v>
      </c>
      <c r="AO44" s="81" t="n">
        <f aca="false">Test!L441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441</f>
        <v>19783.0184</v>
      </c>
      <c r="AT44" s="97" t="n">
        <f aca="false">'Single Layer High Quality'!C441</f>
        <v>39.4126</v>
      </c>
      <c r="AU44" s="97" t="n">
        <f aca="false">'Single Layer High Quality'!D441</f>
        <v>43.6266</v>
      </c>
      <c r="AV44" s="98" t="n">
        <f aca="false">'Single Layer High Quality'!E441</f>
        <v>44.828</v>
      </c>
      <c r="AW44" s="84"/>
      <c r="AX44" s="90" t="n">
        <f aca="false">AM44/AC44</f>
        <v>0</v>
      </c>
      <c r="AY44" s="91" t="n">
        <f aca="false">AN44/AD44</f>
        <v>0</v>
      </c>
      <c r="AZ44" s="92" t="n">
        <f aca="false">AO44/AE44</f>
        <v>0</v>
      </c>
      <c r="BA44" s="48"/>
      <c r="BB44" s="93" t="n">
        <f aca="false">ABS(Y44-AI44)+ABS(Z44-AJ44)+ABS(AA44-AK44)+ABS(AB44-AL44)</f>
        <v>8171.5088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19.9688</v>
      </c>
      <c r="F45" s="97" t="n">
        <f aca="false">Anchor!C442</f>
        <v>38.5694</v>
      </c>
      <c r="G45" s="97" t="n">
        <f aca="false">Anchor!D442</f>
        <v>42.9344</v>
      </c>
      <c r="H45" s="98" t="n">
        <f aca="false">Anchor!E442</f>
        <v>43.7548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42</f>
        <v>4213.9592</v>
      </c>
      <c r="Z45" s="97" t="n">
        <f aca="false">Anchor!G442</f>
        <v>36.3473</v>
      </c>
      <c r="AA45" s="97" t="n">
        <f aca="false">Anchor!H442</f>
        <v>41.5059</v>
      </c>
      <c r="AB45" s="97" t="n">
        <f aca="false">Anchor!I442</f>
        <v>41.6257</v>
      </c>
      <c r="AC45" s="96" t="n">
        <f aca="false">Anchor!J442</f>
        <v>112683.58</v>
      </c>
      <c r="AD45" s="97" t="n">
        <f aca="false">Anchor!K442</f>
        <v>140.02</v>
      </c>
      <c r="AE45" s="97" t="n">
        <f aca="false">Anchor!L442</f>
        <v>897</v>
      </c>
      <c r="AF45" s="102" t="n">
        <f aca="false">AC45/3600</f>
        <v>31.3009944444444</v>
      </c>
      <c r="AG45" s="103" t="n">
        <f aca="false">E45+Y45</f>
        <v>14033.928</v>
      </c>
      <c r="AH45" s="189"/>
      <c r="AI45" s="96" t="n">
        <f aca="false">Test!F442</f>
        <v>0</v>
      </c>
      <c r="AJ45" s="97" t="n">
        <f aca="false">Test!G442</f>
        <v>0</v>
      </c>
      <c r="AK45" s="97" t="n">
        <f aca="false">Test!H442</f>
        <v>0</v>
      </c>
      <c r="AL45" s="97" t="n">
        <f aca="false">Test!I442</f>
        <v>0</v>
      </c>
      <c r="AM45" s="96" t="n">
        <f aca="false">Test!J442</f>
        <v>0</v>
      </c>
      <c r="AN45" s="97" t="n">
        <f aca="false">Test!K442</f>
        <v>0</v>
      </c>
      <c r="AO45" s="97" t="n">
        <f aca="false">Test!L442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442</f>
        <v>11940.3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0</v>
      </c>
      <c r="AY45" s="105" t="n">
        <f aca="false">AN45/AD45</f>
        <v>0</v>
      </c>
      <c r="AZ45" s="106" t="n">
        <f aca="false">AO45/AE45</f>
        <v>0</v>
      </c>
      <c r="BA45" s="48"/>
      <c r="BB45" s="107" t="n">
        <f aca="false">ABS(Y45-AI45)+ABS(Z45-AJ45)+ABS(AA45-AK45)+ABS(AB45-AL45)</f>
        <v>4333.4381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588.264</v>
      </c>
      <c r="F46" s="97" t="n">
        <f aca="false">Anchor!C443</f>
        <v>37.0911</v>
      </c>
      <c r="G46" s="97" t="n">
        <f aca="false">Anchor!D443</f>
        <v>41.7725</v>
      </c>
      <c r="H46" s="98" t="n">
        <f aca="false">Anchor!E443</f>
        <v>42.0615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43</f>
        <v>2359.6744</v>
      </c>
      <c r="Z46" s="97" t="n">
        <f aca="false">Anchor!G443</f>
        <v>34.6649</v>
      </c>
      <c r="AA46" s="97" t="n">
        <f aca="false">Anchor!H443</f>
        <v>40.4901</v>
      </c>
      <c r="AB46" s="97" t="n">
        <f aca="false">Anchor!I443</f>
        <v>40.2323</v>
      </c>
      <c r="AC46" s="96" t="n">
        <f aca="false">Anchor!J443</f>
        <v>99310.15</v>
      </c>
      <c r="AD46" s="97" t="n">
        <f aca="false">Anchor!K443</f>
        <v>119.03</v>
      </c>
      <c r="AE46" s="97" t="n">
        <f aca="false">Anchor!L443</f>
        <v>896</v>
      </c>
      <c r="AF46" s="102" t="n">
        <f aca="false">AC46/3600</f>
        <v>27.5861527777778</v>
      </c>
      <c r="AG46" s="103" t="n">
        <f aca="false">E46+Y46</f>
        <v>6947.9384</v>
      </c>
      <c r="AH46" s="189"/>
      <c r="AI46" s="96" t="n">
        <f aca="false">Test!F443</f>
        <v>0</v>
      </c>
      <c r="AJ46" s="97" t="n">
        <f aca="false">Test!G443</f>
        <v>0</v>
      </c>
      <c r="AK46" s="97" t="n">
        <f aca="false">Test!H443</f>
        <v>0</v>
      </c>
      <c r="AL46" s="97" t="n">
        <f aca="false">Test!I443</f>
        <v>0</v>
      </c>
      <c r="AM46" s="96" t="n">
        <f aca="false">Test!J443</f>
        <v>0</v>
      </c>
      <c r="AN46" s="97" t="n">
        <f aca="false">Test!K443</f>
        <v>0</v>
      </c>
      <c r="AO46" s="97" t="n">
        <f aca="false">Test!L443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443</f>
        <v>8048.16</v>
      </c>
      <c r="AT46" s="97" t="n">
        <f aca="false">'Single Layer High Quality'!C443</f>
        <v>37.8634</v>
      </c>
      <c r="AU46" s="97" t="n">
        <f aca="false">'Single Layer High Quality'!D443</f>
        <v>42.457</v>
      </c>
      <c r="AV46" s="98" t="n">
        <f aca="false">'Single Layer High Quality'!E443</f>
        <v>43.0284</v>
      </c>
      <c r="AW46" s="84"/>
      <c r="AX46" s="104" t="n">
        <f aca="false">AM46/AC46</f>
        <v>0</v>
      </c>
      <c r="AY46" s="105" t="n">
        <f aca="false">AN46/AD46</f>
        <v>0</v>
      </c>
      <c r="AZ46" s="106" t="n">
        <f aca="false">AO46/AE46</f>
        <v>0</v>
      </c>
      <c r="BA46" s="48"/>
      <c r="BB46" s="107" t="n">
        <f aca="false">ABS(Y46-AI46)+ABS(Z46-AJ46)+ABS(AA46-AK46)+ABS(AB46-AL46)</f>
        <v>2475.0617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388.0752</v>
      </c>
      <c r="F47" s="111" t="n">
        <f aca="false">Anchor!C444</f>
        <v>35.4463</v>
      </c>
      <c r="G47" s="111" t="n">
        <f aca="false">Anchor!D444</f>
        <v>40.7026</v>
      </c>
      <c r="H47" s="112" t="n">
        <f aca="false">Anchor!E444</f>
        <v>40.5313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44</f>
        <v>1397.7336</v>
      </c>
      <c r="Z47" s="111" t="n">
        <f aca="false">Anchor!G444</f>
        <v>32.9337</v>
      </c>
      <c r="AA47" s="111" t="n">
        <f aca="false">Anchor!H444</f>
        <v>39.8608</v>
      </c>
      <c r="AB47" s="111" t="n">
        <f aca="false">Anchor!I444</f>
        <v>39.3219</v>
      </c>
      <c r="AC47" s="110" t="n">
        <f aca="false">Anchor!J444</f>
        <v>89847.12</v>
      </c>
      <c r="AD47" s="111" t="n">
        <f aca="false">Anchor!K444</f>
        <v>109.56</v>
      </c>
      <c r="AE47" s="111" t="n">
        <f aca="false">Anchor!L444</f>
        <v>897</v>
      </c>
      <c r="AF47" s="116" t="n">
        <f aca="false">AC47/3600</f>
        <v>24.9575333333333</v>
      </c>
      <c r="AG47" s="117" t="n">
        <f aca="false">E47+Y47</f>
        <v>3785.8088</v>
      </c>
      <c r="AH47" s="189"/>
      <c r="AI47" s="110" t="n">
        <f aca="false">Test!F444</f>
        <v>0</v>
      </c>
      <c r="AJ47" s="111" t="n">
        <f aca="false">Test!G444</f>
        <v>0</v>
      </c>
      <c r="AK47" s="111" t="n">
        <f aca="false">Test!H444</f>
        <v>0</v>
      </c>
      <c r="AL47" s="111" t="n">
        <f aca="false">Test!I444</f>
        <v>0</v>
      </c>
      <c r="AM47" s="110" t="n">
        <f aca="false">Test!J444</f>
        <v>0</v>
      </c>
      <c r="AN47" s="111" t="n">
        <f aca="false">Test!K444</f>
        <v>0</v>
      </c>
      <c r="AO47" s="111" t="n">
        <f aca="false">Test!L444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444</f>
        <v>5707.0624</v>
      </c>
      <c r="AT47" s="97" t="n">
        <f aca="false">'Single Layer High Quality'!C444</f>
        <v>37.123</v>
      </c>
      <c r="AU47" s="97" t="n">
        <f aca="false">'Single Layer High Quality'!D444</f>
        <v>41.9069</v>
      </c>
      <c r="AV47" s="98" t="n">
        <f aca="false">'Single Layer High Quality'!E444</f>
        <v>42.247</v>
      </c>
      <c r="AW47" s="84"/>
      <c r="AX47" s="118" t="n">
        <f aca="false">AM47/AC47</f>
        <v>0</v>
      </c>
      <c r="AY47" s="119" t="n">
        <f aca="false">AN47/AD47</f>
        <v>0</v>
      </c>
      <c r="AZ47" s="120" t="n">
        <f aca="false">AO47/AE47</f>
        <v>0</v>
      </c>
      <c r="BA47" s="48"/>
      <c r="BB47" s="121" t="n">
        <f aca="false">ABS(Y47-AI47)+ABS(Z47-AJ47)+ABS(AA47-AK47)+ABS(AB47-AL47)</f>
        <v>1509.85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69.1328</v>
      </c>
      <c r="F48" s="81" t="n">
        <f aca="false">Anchor!C445</f>
        <v>39.3737</v>
      </c>
      <c r="G48" s="81" t="n">
        <f aca="false">Anchor!D445</f>
        <v>43.4042</v>
      </c>
      <c r="H48" s="82" t="n">
        <f aca="false">Anchor!E445</f>
        <v>44.4749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45</f>
        <v>8048.16</v>
      </c>
      <c r="Z48" s="81" t="n">
        <f aca="false">Anchor!G445</f>
        <v>37.8634</v>
      </c>
      <c r="AA48" s="81" t="n">
        <f aca="false">Anchor!H445</f>
        <v>42.457</v>
      </c>
      <c r="AB48" s="81" t="n">
        <f aca="false">Anchor!I445</f>
        <v>43.0284</v>
      </c>
      <c r="AC48" s="80" t="n">
        <f aca="false">Anchor!J445</f>
        <v>125535.55</v>
      </c>
      <c r="AD48" s="81" t="n">
        <f aca="false">Anchor!K445</f>
        <v>154.69</v>
      </c>
      <c r="AE48" s="81" t="n">
        <f aca="false">Anchor!L445</f>
        <v>897</v>
      </c>
      <c r="AF48" s="88" t="n">
        <f aca="false">AC48/3600</f>
        <v>34.8709861111111</v>
      </c>
      <c r="AG48" s="89" t="n">
        <f aca="false">E48+Y48</f>
        <v>22117.2928</v>
      </c>
      <c r="AH48" s="189"/>
      <c r="AI48" s="80" t="n">
        <f aca="false">Test!F445</f>
        <v>0</v>
      </c>
      <c r="AJ48" s="81" t="n">
        <f aca="false">Test!G445</f>
        <v>0</v>
      </c>
      <c r="AK48" s="81" t="n">
        <f aca="false">Test!H445</f>
        <v>0</v>
      </c>
      <c r="AL48" s="81" t="n">
        <f aca="false">Test!I445</f>
        <v>0</v>
      </c>
      <c r="AM48" s="80" t="n">
        <f aca="false">Test!J445</f>
        <v>0</v>
      </c>
      <c r="AN48" s="81" t="n">
        <f aca="false">Test!K445</f>
        <v>0</v>
      </c>
      <c r="AO48" s="81" t="n">
        <f aca="false">Test!L445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445</f>
        <v>8048.16</v>
      </c>
      <c r="AT48" s="81" t="n">
        <f aca="false">'Single Layer High Quality'!C445</f>
        <v>37.8634</v>
      </c>
      <c r="AU48" s="81" t="n">
        <f aca="false">'Single Layer High Quality'!D445</f>
        <v>42.457</v>
      </c>
      <c r="AV48" s="82" t="n">
        <f aca="false">'Single Layer High Quality'!E445</f>
        <v>43.0284</v>
      </c>
      <c r="AW48" s="84"/>
      <c r="AX48" s="90" t="n">
        <f aca="false">AM48/AC48</f>
        <v>0</v>
      </c>
      <c r="AY48" s="91" t="n">
        <f aca="false">AN48/AD48</f>
        <v>0</v>
      </c>
      <c r="AZ48" s="92" t="n">
        <f aca="false">AO48/AE48</f>
        <v>0</v>
      </c>
      <c r="BA48" s="48"/>
      <c r="BB48" s="107" t="n">
        <f aca="false">ABS(Y48-AI48)+ABS(Z48-AJ48)+ABS(AA48-AK48)+ABS(AB48-AL48)</f>
        <v>8171.5088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22.3824</v>
      </c>
      <c r="F49" s="97" t="n">
        <f aca="false">Anchor!C446</f>
        <v>37.7724</v>
      </c>
      <c r="G49" s="97" t="n">
        <f aca="false">Anchor!D446</f>
        <v>42.2366</v>
      </c>
      <c r="H49" s="98" t="n">
        <f aca="false">Anchor!E446</f>
        <v>42.6876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46</f>
        <v>4213.9592</v>
      </c>
      <c r="Z49" s="97" t="n">
        <f aca="false">Anchor!G446</f>
        <v>36.3473</v>
      </c>
      <c r="AA49" s="97" t="n">
        <f aca="false">Anchor!H446</f>
        <v>41.5059</v>
      </c>
      <c r="AB49" s="97" t="n">
        <f aca="false">Anchor!I446</f>
        <v>41.6257</v>
      </c>
      <c r="AC49" s="96" t="n">
        <f aca="false">Anchor!J446</f>
        <v>107625.41</v>
      </c>
      <c r="AD49" s="97" t="n">
        <f aca="false">Anchor!K446</f>
        <v>133.47</v>
      </c>
      <c r="AE49" s="97" t="n">
        <f aca="false">Anchor!L446</f>
        <v>897</v>
      </c>
      <c r="AF49" s="102" t="n">
        <f aca="false">AC49/3600</f>
        <v>29.8959472222222</v>
      </c>
      <c r="AG49" s="103" t="n">
        <f aca="false">E49+Y49</f>
        <v>9336.3416</v>
      </c>
      <c r="AH49" s="189"/>
      <c r="AI49" s="96" t="n">
        <f aca="false">Test!F446</f>
        <v>0</v>
      </c>
      <c r="AJ49" s="97" t="n">
        <f aca="false">Test!G446</f>
        <v>0</v>
      </c>
      <c r="AK49" s="97" t="n">
        <f aca="false">Test!H446</f>
        <v>0</v>
      </c>
      <c r="AL49" s="97" t="n">
        <f aca="false">Test!I446</f>
        <v>0</v>
      </c>
      <c r="AM49" s="96" t="n">
        <f aca="false">Test!J446</f>
        <v>0</v>
      </c>
      <c r="AN49" s="97" t="n">
        <f aca="false">Test!K446</f>
        <v>0</v>
      </c>
      <c r="AO49" s="97" t="n">
        <f aca="false">Test!L446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446</f>
        <v>5707.0624</v>
      </c>
      <c r="AT49" s="97" t="n">
        <f aca="false">'Single Layer High Quality'!C446</f>
        <v>37.123</v>
      </c>
      <c r="AU49" s="97" t="n">
        <f aca="false">'Single Layer High Quality'!D446</f>
        <v>41.9069</v>
      </c>
      <c r="AV49" s="98" t="n">
        <f aca="false">'Single Layer High Quality'!E446</f>
        <v>42.247</v>
      </c>
      <c r="AW49" s="84"/>
      <c r="AX49" s="104" t="n">
        <f aca="false">AM49/AC49</f>
        <v>0</v>
      </c>
      <c r="AY49" s="105" t="n">
        <f aca="false">AN49/AD49</f>
        <v>0</v>
      </c>
      <c r="AZ49" s="106" t="n">
        <f aca="false">AO49/AE49</f>
        <v>0</v>
      </c>
      <c r="BA49" s="48"/>
      <c r="BB49" s="107" t="n">
        <f aca="false">ABS(Y49-AI49)+ABS(Z49-AJ49)+ABS(AA49-AK49)+ABS(AB49-AL49)</f>
        <v>4333.4381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572.72</v>
      </c>
      <c r="F50" s="97" t="n">
        <f aca="false">Anchor!C447</f>
        <v>36.2138</v>
      </c>
      <c r="G50" s="97" t="n">
        <f aca="false">Anchor!D447</f>
        <v>41.286</v>
      </c>
      <c r="H50" s="98" t="n">
        <f aca="false">Anchor!E447</f>
        <v>41.3118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47</f>
        <v>2359.6744</v>
      </c>
      <c r="Z50" s="97" t="n">
        <f aca="false">Anchor!G447</f>
        <v>34.6649</v>
      </c>
      <c r="AA50" s="97" t="n">
        <f aca="false">Anchor!H447</f>
        <v>40.4901</v>
      </c>
      <c r="AB50" s="97" t="n">
        <f aca="false">Anchor!I447</f>
        <v>40.2323</v>
      </c>
      <c r="AC50" s="96" t="n">
        <f aca="false">Anchor!J447</f>
        <v>96607.07</v>
      </c>
      <c r="AD50" s="97" t="n">
        <f aca="false">Anchor!K447</f>
        <v>109.55</v>
      </c>
      <c r="AE50" s="97" t="n">
        <f aca="false">Anchor!L447</f>
        <v>897</v>
      </c>
      <c r="AF50" s="102" t="n">
        <f aca="false">AC50/3600</f>
        <v>26.8352972222222</v>
      </c>
      <c r="AG50" s="103" t="n">
        <f aca="false">E50+Y50</f>
        <v>4932.3944</v>
      </c>
      <c r="AH50" s="189"/>
      <c r="AI50" s="96" t="n">
        <f aca="false">Test!F447</f>
        <v>0</v>
      </c>
      <c r="AJ50" s="97" t="n">
        <f aca="false">Test!G447</f>
        <v>0</v>
      </c>
      <c r="AK50" s="97" t="n">
        <f aca="false">Test!H447</f>
        <v>0</v>
      </c>
      <c r="AL50" s="97" t="n">
        <f aca="false">Test!I447</f>
        <v>0</v>
      </c>
      <c r="AM50" s="96" t="n">
        <f aca="false">Test!J447</f>
        <v>0</v>
      </c>
      <c r="AN50" s="97" t="n">
        <f aca="false">Test!K447</f>
        <v>0</v>
      </c>
      <c r="AO50" s="97" t="n">
        <f aca="false">Test!L447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447</f>
        <v>4213.9592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0</v>
      </c>
      <c r="AY50" s="105" t="n">
        <f aca="false">AN50/AD50</f>
        <v>0</v>
      </c>
      <c r="AZ50" s="106" t="n">
        <f aca="false">AO50/AE50</f>
        <v>0</v>
      </c>
      <c r="BA50" s="48"/>
      <c r="BB50" s="107" t="n">
        <f aca="false">ABS(Y50-AI50)+ABS(Z50-AJ50)+ABS(AA50-AK50)+ABS(AB50-AL50)</f>
        <v>2475.0617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23.988</v>
      </c>
      <c r="F51" s="111" t="n">
        <f aca="false">Anchor!C448</f>
        <v>34.4654</v>
      </c>
      <c r="G51" s="111" t="n">
        <f aca="false">Anchor!D448</f>
        <v>40.3206</v>
      </c>
      <c r="H51" s="112" t="n">
        <f aca="false">Anchor!E448</f>
        <v>39.985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48</f>
        <v>1397.7336</v>
      </c>
      <c r="Z51" s="111" t="n">
        <f aca="false">Anchor!G448</f>
        <v>32.9337</v>
      </c>
      <c r="AA51" s="111" t="n">
        <f aca="false">Anchor!H448</f>
        <v>39.8608</v>
      </c>
      <c r="AB51" s="111" t="n">
        <f aca="false">Anchor!I448</f>
        <v>39.3219</v>
      </c>
      <c r="AC51" s="110" t="n">
        <f aca="false">Anchor!J448</f>
        <v>87484.86</v>
      </c>
      <c r="AD51" s="111" t="n">
        <f aca="false">Anchor!K448</f>
        <v>103.78</v>
      </c>
      <c r="AE51" s="111" t="n">
        <f aca="false">Anchor!L448</f>
        <v>897</v>
      </c>
      <c r="AF51" s="116" t="n">
        <f aca="false">AC51/3600</f>
        <v>24.30135</v>
      </c>
      <c r="AG51" s="117" t="n">
        <f aca="false">E51+Y51</f>
        <v>2721.7216</v>
      </c>
      <c r="AH51" s="189"/>
      <c r="AI51" s="110" t="n">
        <f aca="false">Test!F448</f>
        <v>0</v>
      </c>
      <c r="AJ51" s="111" t="n">
        <f aca="false">Test!G448</f>
        <v>0</v>
      </c>
      <c r="AK51" s="111" t="n">
        <f aca="false">Test!H448</f>
        <v>0</v>
      </c>
      <c r="AL51" s="111" t="n">
        <f aca="false">Test!I448</f>
        <v>0</v>
      </c>
      <c r="AM51" s="110" t="n">
        <f aca="false">Test!J448</f>
        <v>0</v>
      </c>
      <c r="AN51" s="111" t="n">
        <f aca="false">Test!K448</f>
        <v>0</v>
      </c>
      <c r="AO51" s="111" t="n">
        <f aca="false">Test!L448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448</f>
        <v>3110.748</v>
      </c>
      <c r="AT51" s="111" t="n">
        <f aca="false">'Single Layer High Quality'!C448</f>
        <v>35.5131</v>
      </c>
      <c r="AU51" s="111" t="n">
        <f aca="false">'Single Layer High Quality'!D448</f>
        <v>40.8274</v>
      </c>
      <c r="AV51" s="112" t="n">
        <f aca="false">'Single Layer High Quality'!E448</f>
        <v>40.7256</v>
      </c>
      <c r="AW51" s="84"/>
      <c r="AX51" s="118" t="n">
        <f aca="false">AM51/AC51</f>
        <v>0</v>
      </c>
      <c r="AY51" s="119" t="n">
        <f aca="false">AN51/AD51</f>
        <v>0</v>
      </c>
      <c r="AZ51" s="120" t="n">
        <f aca="false">AO51/AE51</f>
        <v>0</v>
      </c>
      <c r="BA51" s="48"/>
      <c r="BB51" s="107" t="n">
        <f aca="false">ABS(Y51-AI51)+ABS(Z51-AJ51)+ABS(AA51-AK51)+ABS(AB51-AL51)</f>
        <v>1509.85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8067.8368</v>
      </c>
      <c r="F52" s="81" t="n">
        <f aca="false">Anchor!C449</f>
        <v>40.4412</v>
      </c>
      <c r="G52" s="81" t="n">
        <f aca="false">Anchor!D449</f>
        <v>42.1426</v>
      </c>
      <c r="H52" s="82" t="n">
        <f aca="false">Anchor!E449</f>
        <v>44.1037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49</f>
        <v>10766.6992</v>
      </c>
      <c r="Z52" s="81" t="n">
        <f aca="false">Anchor!G449</f>
        <v>35.728</v>
      </c>
      <c r="AA52" s="81" t="n">
        <f aca="false">Anchor!H449</f>
        <v>40.731</v>
      </c>
      <c r="AB52" s="81" t="n">
        <f aca="false">Anchor!I449</f>
        <v>43.0178</v>
      </c>
      <c r="AC52" s="80" t="n">
        <f aca="false">Anchor!J449</f>
        <v>152531.93</v>
      </c>
      <c r="AD52" s="81" t="n">
        <f aca="false">Anchor!K449</f>
        <v>138.31</v>
      </c>
      <c r="AE52" s="81" t="n">
        <f aca="false">Anchor!L449</f>
        <v>898</v>
      </c>
      <c r="AF52" s="88" t="n">
        <f aca="false">AC52/3600</f>
        <v>42.3699805555556</v>
      </c>
      <c r="AG52" s="89" t="n">
        <f aca="false">E52+Y52</f>
        <v>98834.536</v>
      </c>
      <c r="AH52" s="189"/>
      <c r="AI52" s="80" t="n">
        <f aca="false">Test!F449</f>
        <v>0</v>
      </c>
      <c r="AJ52" s="81" t="n">
        <f aca="false">Test!G449</f>
        <v>0</v>
      </c>
      <c r="AK52" s="81" t="n">
        <f aca="false">Test!H449</f>
        <v>0</v>
      </c>
      <c r="AL52" s="81" t="n">
        <f aca="false">Test!I449</f>
        <v>0</v>
      </c>
      <c r="AM52" s="80" t="n">
        <f aca="false">Test!J449</f>
        <v>0</v>
      </c>
      <c r="AN52" s="81" t="n">
        <f aca="false">Test!K449</f>
        <v>0</v>
      </c>
      <c r="AO52" s="81" t="n">
        <f aca="false">Test!L449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449</f>
        <v>52632.9088</v>
      </c>
      <c r="AT52" s="97" t="n">
        <f aca="false">'Single Layer High Quality'!C449</f>
        <v>38.2296</v>
      </c>
      <c r="AU52" s="97" t="n">
        <f aca="false">'Single Layer High Quality'!D449</f>
        <v>41.946</v>
      </c>
      <c r="AV52" s="98" t="n">
        <f aca="false">'Single Layer High Quality'!E449</f>
        <v>44.0822</v>
      </c>
      <c r="AW52" s="84"/>
      <c r="AX52" s="90" t="n">
        <f aca="false">AM52/AC52</f>
        <v>0</v>
      </c>
      <c r="AY52" s="91" t="n">
        <f aca="false">AN52/AD52</f>
        <v>0</v>
      </c>
      <c r="AZ52" s="92" t="n">
        <f aca="false">AO52/AE52</f>
        <v>0</v>
      </c>
      <c r="BA52" s="48"/>
      <c r="BB52" s="93" t="n">
        <f aca="false">ABS(Y52-AI52)+ABS(Z52-AJ52)+ABS(AA52-AK52)+ABS(AB52-AL52)</f>
        <v>10886.176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283.7576</v>
      </c>
      <c r="F53" s="97" t="n">
        <f aca="false">Anchor!C450</f>
        <v>36.613</v>
      </c>
      <c r="G53" s="97" t="n">
        <f aca="false">Anchor!D450</f>
        <v>41.1474</v>
      </c>
      <c r="H53" s="98" t="n">
        <f aca="false">Anchor!E450</f>
        <v>43.3333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50</f>
        <v>3134.8904</v>
      </c>
      <c r="Z53" s="97" t="n">
        <f aca="false">Anchor!G450</f>
        <v>34.367</v>
      </c>
      <c r="AA53" s="97" t="n">
        <f aca="false">Anchor!H450</f>
        <v>39.7786</v>
      </c>
      <c r="AB53" s="97" t="n">
        <f aca="false">Anchor!I450</f>
        <v>42.3234</v>
      </c>
      <c r="AC53" s="96" t="n">
        <f aca="false">Anchor!J450</f>
        <v>110674.1</v>
      </c>
      <c r="AD53" s="97" t="n">
        <f aca="false">Anchor!K450</f>
        <v>145.37</v>
      </c>
      <c r="AE53" s="97" t="n">
        <f aca="false">Anchor!L450</f>
        <v>897</v>
      </c>
      <c r="AF53" s="102" t="n">
        <f aca="false">AC53/3600</f>
        <v>30.7428055555556</v>
      </c>
      <c r="AG53" s="103" t="n">
        <f aca="false">E53+Y53</f>
        <v>25418.648</v>
      </c>
      <c r="AH53" s="189"/>
      <c r="AI53" s="96" t="n">
        <f aca="false">Test!F450</f>
        <v>0</v>
      </c>
      <c r="AJ53" s="97" t="n">
        <f aca="false">Test!G450</f>
        <v>0</v>
      </c>
      <c r="AK53" s="97" t="n">
        <f aca="false">Test!H450</f>
        <v>0</v>
      </c>
      <c r="AL53" s="97" t="n">
        <f aca="false">Test!I450</f>
        <v>0</v>
      </c>
      <c r="AM53" s="96" t="n">
        <f aca="false">Test!J450</f>
        <v>0</v>
      </c>
      <c r="AN53" s="97" t="n">
        <f aca="false">Test!K450</f>
        <v>0</v>
      </c>
      <c r="AO53" s="97" t="n">
        <f aca="false">Test!L450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450</f>
        <v>23131.96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0</v>
      </c>
      <c r="AY53" s="105" t="n">
        <f aca="false">AN53/AD53</f>
        <v>0</v>
      </c>
      <c r="AZ53" s="106" t="n">
        <f aca="false">AO53/AE53</f>
        <v>0</v>
      </c>
      <c r="BA53" s="48"/>
      <c r="BB53" s="107" t="n">
        <f aca="false">ABS(Y53-AI53)+ABS(Z53-AJ53)+ABS(AA53-AK53)+ABS(AB53-AL53)</f>
        <v>3251.3594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35.3912</v>
      </c>
      <c r="F54" s="97" t="n">
        <f aca="false">Anchor!C451</f>
        <v>35.0707</v>
      </c>
      <c r="G54" s="97" t="n">
        <f aca="false">Anchor!D451</f>
        <v>40.0584</v>
      </c>
      <c r="H54" s="98" t="n">
        <f aca="false">Anchor!E451</f>
        <v>42.4801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51</f>
        <v>1323.4384</v>
      </c>
      <c r="Z54" s="97" t="n">
        <f aca="false">Anchor!G451</f>
        <v>32.732</v>
      </c>
      <c r="AA54" s="97" t="n">
        <f aca="false">Anchor!H451</f>
        <v>38.7803</v>
      </c>
      <c r="AB54" s="97" t="n">
        <f aca="false">Anchor!I451</f>
        <v>41.4259</v>
      </c>
      <c r="AC54" s="96" t="n">
        <f aca="false">Anchor!J451</f>
        <v>92362.89</v>
      </c>
      <c r="AD54" s="97" t="n">
        <f aca="false">Anchor!K451</f>
        <v>132.59</v>
      </c>
      <c r="AE54" s="97" t="n">
        <f aca="false">Anchor!L451</f>
        <v>897</v>
      </c>
      <c r="AF54" s="102" t="n">
        <f aca="false">AC54/3600</f>
        <v>25.6563583333333</v>
      </c>
      <c r="AG54" s="103" t="n">
        <f aca="false">E54+Y54</f>
        <v>6358.8296</v>
      </c>
      <c r="AH54" s="189"/>
      <c r="AI54" s="96" t="n">
        <f aca="false">Test!F451</f>
        <v>0</v>
      </c>
      <c r="AJ54" s="97" t="n">
        <f aca="false">Test!G451</f>
        <v>0</v>
      </c>
      <c r="AK54" s="97" t="n">
        <f aca="false">Test!H451</f>
        <v>0</v>
      </c>
      <c r="AL54" s="97" t="n">
        <f aca="false">Test!I451</f>
        <v>0</v>
      </c>
      <c r="AM54" s="96" t="n">
        <f aca="false">Test!J451</f>
        <v>0</v>
      </c>
      <c r="AN54" s="97" t="n">
        <f aca="false">Test!K451</f>
        <v>0</v>
      </c>
      <c r="AO54" s="97" t="n">
        <f aca="false">Test!L451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451</f>
        <v>10766.6992</v>
      </c>
      <c r="AT54" s="97" t="n">
        <f aca="false">'Single Layer High Quality'!C451</f>
        <v>35.728</v>
      </c>
      <c r="AU54" s="97" t="n">
        <f aca="false">'Single Layer High Quality'!D451</f>
        <v>40.731</v>
      </c>
      <c r="AV54" s="98" t="n">
        <f aca="false">'Single Layer High Quality'!E451</f>
        <v>43.0178</v>
      </c>
      <c r="AW54" s="84"/>
      <c r="AX54" s="104" t="n">
        <f aca="false">AM54/AC54</f>
        <v>0</v>
      </c>
      <c r="AY54" s="105" t="n">
        <f aca="false">AN54/AD54</f>
        <v>0</v>
      </c>
      <c r="AZ54" s="106" t="n">
        <f aca="false">AO54/AE54</f>
        <v>0</v>
      </c>
      <c r="BA54" s="48"/>
      <c r="BB54" s="107" t="n">
        <f aca="false">ABS(Y54-AI54)+ABS(Z54-AJ54)+ABS(AA54-AK54)+ABS(AB54-AL54)</f>
        <v>1436.3766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9.4088</v>
      </c>
      <c r="F55" s="111" t="n">
        <f aca="false">Anchor!C452</f>
        <v>33.5803</v>
      </c>
      <c r="G55" s="111" t="n">
        <f aca="false">Anchor!D452</f>
        <v>39.0857</v>
      </c>
      <c r="H55" s="112" t="n">
        <f aca="false">Anchor!E452</f>
        <v>41.6776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52</f>
        <v>640.5472</v>
      </c>
      <c r="Z55" s="111" t="n">
        <f aca="false">Anchor!G452</f>
        <v>30.8988</v>
      </c>
      <c r="AA55" s="111" t="n">
        <f aca="false">Anchor!H452</f>
        <v>38.2033</v>
      </c>
      <c r="AB55" s="111" t="n">
        <f aca="false">Anchor!I452</f>
        <v>40.8955</v>
      </c>
      <c r="AC55" s="110" t="n">
        <f aca="false">Anchor!J452</f>
        <v>83710.64</v>
      </c>
      <c r="AD55" s="111" t="n">
        <f aca="false">Anchor!K452</f>
        <v>113.05</v>
      </c>
      <c r="AE55" s="111" t="n">
        <f aca="false">Anchor!L452</f>
        <v>897</v>
      </c>
      <c r="AF55" s="116" t="n">
        <f aca="false">AC55/3600</f>
        <v>23.2529555555556</v>
      </c>
      <c r="AG55" s="117" t="n">
        <f aca="false">E55+Y55</f>
        <v>2479.956</v>
      </c>
      <c r="AH55" s="189"/>
      <c r="AI55" s="110" t="n">
        <f aca="false">Test!F452</f>
        <v>0</v>
      </c>
      <c r="AJ55" s="111" t="n">
        <f aca="false">Test!G452</f>
        <v>0</v>
      </c>
      <c r="AK55" s="111" t="n">
        <f aca="false">Test!H452</f>
        <v>0</v>
      </c>
      <c r="AL55" s="111" t="n">
        <f aca="false">Test!I452</f>
        <v>0</v>
      </c>
      <c r="AM55" s="110" t="n">
        <f aca="false">Test!J452</f>
        <v>0</v>
      </c>
      <c r="AN55" s="111" t="n">
        <f aca="false">Test!K452</f>
        <v>0</v>
      </c>
      <c r="AO55" s="111" t="n">
        <f aca="false">Test!L452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452</f>
        <v>5375.0832</v>
      </c>
      <c r="AT55" s="97" t="n">
        <f aca="false">'Single Layer High Quality'!C452</f>
        <v>35.0704</v>
      </c>
      <c r="AU55" s="97" t="n">
        <f aca="false">'Single Layer High Quality'!D452</f>
        <v>40.1085</v>
      </c>
      <c r="AV55" s="98" t="n">
        <f aca="false">'Single Layer High Quality'!E452</f>
        <v>42.557</v>
      </c>
      <c r="AW55" s="84"/>
      <c r="AX55" s="118" t="n">
        <f aca="false">AM55/AC55</f>
        <v>0</v>
      </c>
      <c r="AY55" s="119" t="n">
        <f aca="false">AN55/AD55</f>
        <v>0</v>
      </c>
      <c r="AZ55" s="120" t="n">
        <f aca="false">AO55/AE55</f>
        <v>0</v>
      </c>
      <c r="BA55" s="48"/>
      <c r="BB55" s="121" t="n">
        <f aca="false">ABS(Y55-AI55)+ABS(Z55-AJ55)+ABS(AA55-AK55)+ABS(AB55-AL55)</f>
        <v>750.5448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275.52</v>
      </c>
      <c r="F56" s="81" t="n">
        <f aca="false">Anchor!C453</f>
        <v>38.1679</v>
      </c>
      <c r="G56" s="81" t="n">
        <f aca="false">Anchor!D453</f>
        <v>41.4685</v>
      </c>
      <c r="H56" s="82" t="n">
        <f aca="false">Anchor!E453</f>
        <v>43.5757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53</f>
        <v>10766.6992</v>
      </c>
      <c r="Z56" s="81" t="n">
        <f aca="false">Anchor!G453</f>
        <v>35.728</v>
      </c>
      <c r="AA56" s="81" t="n">
        <f aca="false">Anchor!H453</f>
        <v>40.731</v>
      </c>
      <c r="AB56" s="81" t="n">
        <f aca="false">Anchor!I453</f>
        <v>43.0178</v>
      </c>
      <c r="AC56" s="80" t="n">
        <f aca="false">Anchor!J453</f>
        <v>135860.56</v>
      </c>
      <c r="AD56" s="81" t="n">
        <f aca="false">Anchor!K453</f>
        <v>191.92</v>
      </c>
      <c r="AE56" s="81" t="n">
        <f aca="false">Anchor!L453</f>
        <v>897</v>
      </c>
      <c r="AF56" s="88" t="n">
        <f aca="false">AC56/3600</f>
        <v>37.7390444444444</v>
      </c>
      <c r="AG56" s="89" t="n">
        <f aca="false">E56+Y56</f>
        <v>55042.2192</v>
      </c>
      <c r="AH56" s="189"/>
      <c r="AI56" s="80" t="n">
        <f aca="false">Test!F453</f>
        <v>0</v>
      </c>
      <c r="AJ56" s="81" t="n">
        <f aca="false">Test!G453</f>
        <v>0</v>
      </c>
      <c r="AK56" s="81" t="n">
        <f aca="false">Test!H453</f>
        <v>0</v>
      </c>
      <c r="AL56" s="81" t="n">
        <f aca="false">Test!I453</f>
        <v>0</v>
      </c>
      <c r="AM56" s="80" t="n">
        <f aca="false">Test!J453</f>
        <v>0</v>
      </c>
      <c r="AN56" s="81" t="n">
        <f aca="false">Test!K453</f>
        <v>0</v>
      </c>
      <c r="AO56" s="81" t="n">
        <f aca="false">Test!L453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453</f>
        <v>10766.6992</v>
      </c>
      <c r="AT56" s="81" t="n">
        <f aca="false">'Single Layer High Quality'!C453</f>
        <v>35.728</v>
      </c>
      <c r="AU56" s="81" t="n">
        <f aca="false">'Single Layer High Quality'!D453</f>
        <v>40.731</v>
      </c>
      <c r="AV56" s="82" t="n">
        <f aca="false">'Single Layer High Quality'!E453</f>
        <v>43.0178</v>
      </c>
      <c r="AW56" s="84"/>
      <c r="AX56" s="90" t="n">
        <f aca="false">AM56/AC56</f>
        <v>0</v>
      </c>
      <c r="AY56" s="91" t="n">
        <f aca="false">AN56/AD56</f>
        <v>0</v>
      </c>
      <c r="AZ56" s="92" t="n">
        <f aca="false">AO56/AE56</f>
        <v>0</v>
      </c>
      <c r="BA56" s="48"/>
      <c r="BB56" s="107" t="n">
        <f aca="false">ABS(Y56-AI56)+ABS(Z56-AJ56)+ABS(AA56-AK56)+ABS(AB56-AL56)</f>
        <v>10886.176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34.3296</v>
      </c>
      <c r="F57" s="97" t="n">
        <f aca="false">Anchor!C454</f>
        <v>35.7218</v>
      </c>
      <c r="G57" s="97" t="n">
        <f aca="false">Anchor!D454</f>
        <v>40.553</v>
      </c>
      <c r="H57" s="98" t="n">
        <f aca="false">Anchor!E454</f>
        <v>42.8429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54</f>
        <v>3134.8904</v>
      </c>
      <c r="Z57" s="97" t="n">
        <f aca="false">Anchor!G454</f>
        <v>34.367</v>
      </c>
      <c r="AA57" s="97" t="n">
        <f aca="false">Anchor!H454</f>
        <v>39.7786</v>
      </c>
      <c r="AB57" s="97" t="n">
        <f aca="false">Anchor!I454</f>
        <v>42.3234</v>
      </c>
      <c r="AC57" s="96" t="n">
        <f aca="false">Anchor!J454</f>
        <v>100564.07</v>
      </c>
      <c r="AD57" s="97" t="n">
        <f aca="false">Anchor!K454</f>
        <v>149.52</v>
      </c>
      <c r="AE57" s="97" t="n">
        <f aca="false">Anchor!L454</f>
        <v>897</v>
      </c>
      <c r="AF57" s="102" t="n">
        <f aca="false">AC57/3600</f>
        <v>27.9344638888889</v>
      </c>
      <c r="AG57" s="103" t="n">
        <f aca="false">E57+Y57</f>
        <v>12569.22</v>
      </c>
      <c r="AH57" s="189"/>
      <c r="AI57" s="96" t="n">
        <f aca="false">Test!F454</f>
        <v>0</v>
      </c>
      <c r="AJ57" s="97" t="n">
        <f aca="false">Test!G454</f>
        <v>0</v>
      </c>
      <c r="AK57" s="97" t="n">
        <f aca="false">Test!H454</f>
        <v>0</v>
      </c>
      <c r="AL57" s="97" t="n">
        <f aca="false">Test!I454</f>
        <v>0</v>
      </c>
      <c r="AM57" s="96" t="n">
        <f aca="false">Test!J454</f>
        <v>0</v>
      </c>
      <c r="AN57" s="97" t="n">
        <f aca="false">Test!K454</f>
        <v>0</v>
      </c>
      <c r="AO57" s="97" t="n">
        <f aca="false">Test!L454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454</f>
        <v>5375.0832</v>
      </c>
      <c r="AT57" s="97" t="n">
        <f aca="false">'Single Layer High Quality'!C454</f>
        <v>35.0704</v>
      </c>
      <c r="AU57" s="97" t="n">
        <f aca="false">'Single Layer High Quality'!D454</f>
        <v>40.1085</v>
      </c>
      <c r="AV57" s="98" t="n">
        <f aca="false">'Single Layer High Quality'!E454</f>
        <v>42.557</v>
      </c>
      <c r="AW57" s="84"/>
      <c r="AX57" s="104" t="n">
        <f aca="false">AM57/AC57</f>
        <v>0</v>
      </c>
      <c r="AY57" s="105" t="n">
        <f aca="false">AN57/AD57</f>
        <v>0</v>
      </c>
      <c r="AZ57" s="106" t="n">
        <f aca="false">AO57/AE57</f>
        <v>0</v>
      </c>
      <c r="BA57" s="48"/>
      <c r="BB57" s="107" t="n">
        <f aca="false">ABS(Y57-AI57)+ABS(Z57-AJ57)+ABS(AA57-AK57)+ABS(AB57-AL57)</f>
        <v>3251.3594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20.6168</v>
      </c>
      <c r="F58" s="97" t="n">
        <f aca="false">Anchor!C455</f>
        <v>34.3531</v>
      </c>
      <c r="G58" s="97" t="n">
        <f aca="false">Anchor!D455</f>
        <v>39.6841</v>
      </c>
      <c r="H58" s="98" t="n">
        <f aca="false">Anchor!E455</f>
        <v>42.1765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55</f>
        <v>1323.4384</v>
      </c>
      <c r="Z58" s="97" t="n">
        <f aca="false">Anchor!G455</f>
        <v>32.732</v>
      </c>
      <c r="AA58" s="97" t="n">
        <f aca="false">Anchor!H455</f>
        <v>38.7803</v>
      </c>
      <c r="AB58" s="97" t="n">
        <f aca="false">Anchor!I455</f>
        <v>41.4259</v>
      </c>
      <c r="AC58" s="96" t="n">
        <f aca="false">Anchor!J455</f>
        <v>88579.44</v>
      </c>
      <c r="AD58" s="97" t="n">
        <f aca="false">Anchor!K455</f>
        <v>122.94</v>
      </c>
      <c r="AE58" s="97" t="n">
        <f aca="false">Anchor!L455</f>
        <v>897</v>
      </c>
      <c r="AF58" s="102" t="n">
        <f aca="false">AC58/3600</f>
        <v>24.6054</v>
      </c>
      <c r="AG58" s="103" t="n">
        <f aca="false">E58+Y58</f>
        <v>3944.0552</v>
      </c>
      <c r="AH58" s="189"/>
      <c r="AI58" s="96" t="n">
        <f aca="false">Test!F455</f>
        <v>0</v>
      </c>
      <c r="AJ58" s="97" t="n">
        <f aca="false">Test!G455</f>
        <v>0</v>
      </c>
      <c r="AK58" s="97" t="n">
        <f aca="false">Test!H455</f>
        <v>0</v>
      </c>
      <c r="AL58" s="97" t="n">
        <f aca="false">Test!I455</f>
        <v>0</v>
      </c>
      <c r="AM58" s="96" t="n">
        <f aca="false">Test!J455</f>
        <v>0</v>
      </c>
      <c r="AN58" s="97" t="n">
        <f aca="false">Test!K455</f>
        <v>0</v>
      </c>
      <c r="AO58" s="97" t="n">
        <f aca="false">Test!L455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455</f>
        <v>3134.8904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0</v>
      </c>
      <c r="AY58" s="105" t="n">
        <f aca="false">AN58/AD58</f>
        <v>0</v>
      </c>
      <c r="AZ58" s="106" t="n">
        <f aca="false">AO58/AE58</f>
        <v>0</v>
      </c>
      <c r="BA58" s="48"/>
      <c r="BB58" s="107" t="n">
        <f aca="false">ABS(Y58-AI58)+ABS(Z58-AJ58)+ABS(AA58-AK58)+ABS(AB58-AL58)</f>
        <v>1436.3766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79.5616</v>
      </c>
      <c r="F59" s="111" t="n">
        <f aca="false">Anchor!C456</f>
        <v>32.7072</v>
      </c>
      <c r="G59" s="111" t="n">
        <f aca="false">Anchor!D456</f>
        <v>38.7181</v>
      </c>
      <c r="H59" s="112" t="n">
        <f aca="false">Anchor!E456</f>
        <v>41.3492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56</f>
        <v>640.5472</v>
      </c>
      <c r="Z59" s="111" t="n">
        <f aca="false">Anchor!G456</f>
        <v>30.8988</v>
      </c>
      <c r="AA59" s="111" t="n">
        <f aca="false">Anchor!H456</f>
        <v>38.2033</v>
      </c>
      <c r="AB59" s="111" t="n">
        <f aca="false">Anchor!I456</f>
        <v>40.8955</v>
      </c>
      <c r="AC59" s="110" t="n">
        <f aca="false">Anchor!J456</f>
        <v>82185.83</v>
      </c>
      <c r="AD59" s="111" t="n">
        <f aca="false">Anchor!K456</f>
        <v>106.63</v>
      </c>
      <c r="AE59" s="111" t="n">
        <f aca="false">Anchor!L456</f>
        <v>897</v>
      </c>
      <c r="AF59" s="116" t="n">
        <f aca="false">AC59/3600</f>
        <v>22.8293972222222</v>
      </c>
      <c r="AG59" s="117" t="n">
        <f aca="false">E59+Y59</f>
        <v>1720.1088</v>
      </c>
      <c r="AH59" s="189"/>
      <c r="AI59" s="110" t="n">
        <f aca="false">Test!F456</f>
        <v>0</v>
      </c>
      <c r="AJ59" s="111" t="n">
        <f aca="false">Test!G456</f>
        <v>0</v>
      </c>
      <c r="AK59" s="111" t="n">
        <f aca="false">Test!H456</f>
        <v>0</v>
      </c>
      <c r="AL59" s="111" t="n">
        <f aca="false">Test!I456</f>
        <v>0</v>
      </c>
      <c r="AM59" s="110" t="n">
        <f aca="false">Test!J456</f>
        <v>0</v>
      </c>
      <c r="AN59" s="111" t="n">
        <f aca="false">Test!K456</f>
        <v>0</v>
      </c>
      <c r="AO59" s="111" t="n">
        <f aca="false">Test!L456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56</f>
        <v>1986.9064</v>
      </c>
      <c r="AT59" s="111" t="n">
        <f aca="false">'Single Layer High Quality'!C456</f>
        <v>33.5806</v>
      </c>
      <c r="AU59" s="111" t="n">
        <f aca="false">'Single Layer High Quality'!D456</f>
        <v>39.1392</v>
      </c>
      <c r="AV59" s="112" t="n">
        <f aca="false">'Single Layer High Quality'!E456</f>
        <v>41.7697</v>
      </c>
      <c r="AW59" s="84"/>
      <c r="AX59" s="118" t="n">
        <f aca="false">AM59/AC59</f>
        <v>0</v>
      </c>
      <c r="AY59" s="119" t="n">
        <f aca="false">AN59/AD59</f>
        <v>0</v>
      </c>
      <c r="AZ59" s="120" t="n">
        <f aca="false">AO59/AE59</f>
        <v>0</v>
      </c>
      <c r="BA59" s="48"/>
      <c r="BB59" s="121" t="n">
        <f aca="false">ABS(Y59-AI59)+ABS(Z59-AJ59)+ABS(AA59-AK59)+ABS(AB59-AL59)</f>
        <v>750.5448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67943.0754889455</v>
      </c>
      <c r="AD80" s="268" t="n">
        <f aca="false">GEOMEAN(AD4:AD59)</f>
        <v>84.4245361130691</v>
      </c>
      <c r="AE80" s="268"/>
      <c r="AF80" s="239" t="n">
        <f aca="false">GEOMEAN(AF4:AF59)</f>
        <v>18.8730765247071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1140.54176944444</v>
      </c>
      <c r="AD81" s="238" t="n">
        <f aca="false">SUM(AD4:AD59)/3600</f>
        <v>1.41368888888889</v>
      </c>
      <c r="AF81" s="270" t="n">
        <f aca="false">SUM(AF4:AF59)</f>
        <v>1140.54176944444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73.04</v>
      </c>
      <c r="K1" s="0" t="n">
        <v>55.7</v>
      </c>
      <c r="M1" s="0" t="n">
        <v>0</v>
      </c>
    </row>
    <row r="2" customFormat="false" ht="17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034.2</v>
      </c>
      <c r="K2" s="0" t="n">
        <v>50.67</v>
      </c>
      <c r="M2" s="0" t="n">
        <v>0</v>
      </c>
    </row>
    <row r="3" customFormat="false" ht="17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537.5</v>
      </c>
      <c r="K3" s="0" t="n">
        <v>47.53</v>
      </c>
      <c r="M3" s="0" t="n">
        <v>0</v>
      </c>
    </row>
    <row r="4" customFormat="false" ht="17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243.56</v>
      </c>
      <c r="K4" s="0" t="n">
        <v>44.38</v>
      </c>
      <c r="M4" s="0" t="n">
        <v>0</v>
      </c>
    </row>
    <row r="5" customFormat="false" ht="17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423.11</v>
      </c>
      <c r="K5" s="0" t="n">
        <v>46.27</v>
      </c>
      <c r="M5" s="0" t="n">
        <v>0</v>
      </c>
    </row>
    <row r="6" customFormat="false" ht="17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747.69</v>
      </c>
      <c r="K6" s="0" t="n">
        <v>42.66</v>
      </c>
      <c r="M6" s="0" t="n">
        <v>0</v>
      </c>
    </row>
    <row r="7" customFormat="false" ht="17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354.36</v>
      </c>
      <c r="K7" s="0" t="n">
        <v>39.94</v>
      </c>
      <c r="M7" s="0" t="n">
        <v>0</v>
      </c>
    </row>
    <row r="8" customFormat="false" ht="17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110.75</v>
      </c>
      <c r="K8" s="0" t="n">
        <v>37.9</v>
      </c>
      <c r="M8" s="0" t="n">
        <v>0</v>
      </c>
    </row>
    <row r="9" customFormat="false" ht="17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85.25</v>
      </c>
      <c r="K9" s="0" t="n">
        <v>72.78</v>
      </c>
      <c r="M9" s="0" t="n">
        <v>0</v>
      </c>
    </row>
    <row r="10" customFormat="false" ht="17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165.74</v>
      </c>
      <c r="K10" s="0" t="n">
        <v>64.05</v>
      </c>
      <c r="M10" s="0" t="n">
        <v>0</v>
      </c>
    </row>
    <row r="11" customFormat="false" ht="17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333.9</v>
      </c>
      <c r="K11" s="0" t="n">
        <v>57.9</v>
      </c>
      <c r="M11" s="0" t="n">
        <v>0</v>
      </c>
    </row>
    <row r="12" customFormat="false" ht="17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756.98</v>
      </c>
      <c r="K12" s="0" t="n">
        <v>51.9</v>
      </c>
      <c r="M12" s="0" t="n">
        <v>0</v>
      </c>
    </row>
    <row r="13" customFormat="false" ht="17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758.12</v>
      </c>
      <c r="K13" s="0" t="n">
        <v>64.93</v>
      </c>
      <c r="M13" s="0" t="n">
        <v>0</v>
      </c>
    </row>
    <row r="14" customFormat="false" ht="17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715.11</v>
      </c>
      <c r="K14" s="0" t="n">
        <v>56.85</v>
      </c>
      <c r="M14" s="0" t="n">
        <v>0</v>
      </c>
    </row>
    <row r="15" customFormat="false" ht="17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034.94</v>
      </c>
      <c r="K15" s="0" t="n">
        <v>50.67</v>
      </c>
      <c r="M15" s="0" t="n">
        <v>0</v>
      </c>
    </row>
    <row r="16" customFormat="false" ht="17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518.85</v>
      </c>
      <c r="K16" s="0" t="n">
        <v>45.4</v>
      </c>
      <c r="M16" s="0" t="n">
        <v>0</v>
      </c>
    </row>
    <row r="17" customFormat="false" ht="17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664.3</v>
      </c>
      <c r="K17" s="0" t="n">
        <v>154.73</v>
      </c>
      <c r="M17" s="0" t="n">
        <v>0</v>
      </c>
    </row>
    <row r="18" customFormat="false" ht="17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698.59</v>
      </c>
      <c r="K18" s="0" t="n">
        <v>128.75</v>
      </c>
      <c r="M18" s="0" t="n">
        <v>0</v>
      </c>
    </row>
    <row r="19" customFormat="false" ht="17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06.62</v>
      </c>
      <c r="K19" s="0" t="n">
        <v>116.62</v>
      </c>
      <c r="M19" s="0" t="n">
        <v>0</v>
      </c>
    </row>
    <row r="20" customFormat="false" ht="17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52.98</v>
      </c>
      <c r="K20" s="0" t="n">
        <v>106.02</v>
      </c>
      <c r="M20" s="0" t="n">
        <v>0</v>
      </c>
    </row>
    <row r="21" customFormat="false" ht="17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107.54</v>
      </c>
      <c r="K21" s="0" t="n">
        <v>131.1</v>
      </c>
      <c r="M21" s="0" t="n">
        <v>0</v>
      </c>
    </row>
    <row r="22" customFormat="false" ht="17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689.38</v>
      </c>
      <c r="K22" s="0" t="n">
        <v>112.58</v>
      </c>
      <c r="M22" s="0" t="n">
        <v>0</v>
      </c>
    </row>
    <row r="23" customFormat="false" ht="17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280.94</v>
      </c>
      <c r="K23" s="0" t="n">
        <v>100.75</v>
      </c>
      <c r="M23" s="0" t="n">
        <v>0</v>
      </c>
    </row>
    <row r="24" customFormat="false" ht="17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502.25</v>
      </c>
      <c r="K24" s="0" t="n">
        <v>92.09</v>
      </c>
      <c r="M24" s="0" t="n">
        <v>0</v>
      </c>
    </row>
    <row r="25" customFormat="false" ht="17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996.37</v>
      </c>
      <c r="K25" s="0" t="n">
        <v>141.05</v>
      </c>
      <c r="M25" s="0" t="n">
        <v>0</v>
      </c>
    </row>
    <row r="26" customFormat="false" ht="17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45.18</v>
      </c>
      <c r="K26" s="0" t="n">
        <v>118.82</v>
      </c>
      <c r="M26" s="0" t="n">
        <v>0</v>
      </c>
    </row>
    <row r="27" customFormat="false" ht="17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014.72</v>
      </c>
      <c r="K27" s="0" t="n">
        <v>108.55</v>
      </c>
      <c r="M27" s="0" t="n">
        <v>0</v>
      </c>
    </row>
    <row r="28" customFormat="false" ht="17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088.1</v>
      </c>
      <c r="K28" s="0" t="n">
        <v>100.47</v>
      </c>
      <c r="M28" s="0" t="n">
        <v>0</v>
      </c>
    </row>
    <row r="29" customFormat="false" ht="17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728.69</v>
      </c>
      <c r="K29" s="0" t="n">
        <v>120.17</v>
      </c>
      <c r="M29" s="0" t="n">
        <v>0</v>
      </c>
    </row>
    <row r="30" customFormat="false" ht="17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701.74</v>
      </c>
      <c r="K30" s="0" t="n">
        <v>104.23</v>
      </c>
      <c r="M30" s="0" t="n">
        <v>0</v>
      </c>
    </row>
    <row r="31" customFormat="false" ht="17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467.65</v>
      </c>
      <c r="K31" s="0" t="n">
        <v>94.65</v>
      </c>
      <c r="M31" s="0" t="n">
        <v>0</v>
      </c>
    </row>
    <row r="32" customFormat="false" ht="17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92.36</v>
      </c>
      <c r="K32" s="0" t="n">
        <v>87.27</v>
      </c>
      <c r="M32" s="0" t="n">
        <v>0</v>
      </c>
    </row>
    <row r="33" customFormat="false" ht="17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274.16</v>
      </c>
      <c r="K33" s="0" t="n">
        <v>205.75</v>
      </c>
      <c r="M33" s="0" t="n">
        <v>0</v>
      </c>
    </row>
    <row r="34" customFormat="false" ht="17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972.02</v>
      </c>
      <c r="K34" s="0" t="n">
        <v>172.42</v>
      </c>
      <c r="M34" s="0" t="n">
        <v>0</v>
      </c>
    </row>
    <row r="35" customFormat="false" ht="17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49.73</v>
      </c>
      <c r="K35" s="0" t="n">
        <v>148.93</v>
      </c>
      <c r="M35" s="0" t="n">
        <v>0</v>
      </c>
    </row>
    <row r="36" customFormat="false" ht="17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672.92</v>
      </c>
      <c r="K36" s="0" t="n">
        <v>134.88</v>
      </c>
      <c r="M36" s="0" t="n">
        <v>0</v>
      </c>
    </row>
    <row r="37" customFormat="false" ht="17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0803.4</v>
      </c>
      <c r="K37" s="0" t="n">
        <v>189.46</v>
      </c>
      <c r="M37" s="0" t="n">
        <v>0</v>
      </c>
    </row>
    <row r="38" customFormat="false" ht="17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41.8</v>
      </c>
      <c r="K38" s="0" t="n">
        <v>151.65</v>
      </c>
      <c r="M38" s="0" t="n">
        <v>0</v>
      </c>
    </row>
    <row r="39" customFormat="false" ht="17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465.03</v>
      </c>
      <c r="K39" s="0" t="n">
        <v>133.04</v>
      </c>
      <c r="M39" s="0" t="n">
        <v>0</v>
      </c>
    </row>
    <row r="40" customFormat="false" ht="17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311.65</v>
      </c>
      <c r="K40" s="0" t="n">
        <v>119.95</v>
      </c>
      <c r="M40" s="0" t="n">
        <v>0</v>
      </c>
    </row>
    <row r="41" customFormat="false" ht="17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663</v>
      </c>
      <c r="K41" s="0" t="n">
        <v>77.4</v>
      </c>
      <c r="M41" s="0" t="n">
        <v>0</v>
      </c>
    </row>
    <row r="42" customFormat="false" ht="17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642.56</v>
      </c>
      <c r="K42" s="0" t="n">
        <v>69.57</v>
      </c>
      <c r="M42" s="0" t="n">
        <v>0</v>
      </c>
    </row>
    <row r="43" customFormat="false" ht="17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32.79</v>
      </c>
      <c r="K43" s="0" t="n">
        <v>63.88</v>
      </c>
      <c r="M43" s="0" t="n">
        <v>0</v>
      </c>
    </row>
    <row r="44" customFormat="false" ht="17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62.41</v>
      </c>
      <c r="K44" s="0" t="n">
        <v>58.7</v>
      </c>
      <c r="M44" s="0" t="n">
        <v>0</v>
      </c>
    </row>
    <row r="45" customFormat="false" ht="17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160.39</v>
      </c>
      <c r="K45" s="0" t="n">
        <v>71.31</v>
      </c>
      <c r="M45" s="0" t="n">
        <v>0</v>
      </c>
    </row>
    <row r="46" customFormat="false" ht="17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96.76</v>
      </c>
      <c r="K46" s="0" t="n">
        <v>63.87</v>
      </c>
      <c r="M46" s="0" t="n">
        <v>0</v>
      </c>
    </row>
    <row r="47" customFormat="false" ht="17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79.69</v>
      </c>
      <c r="K47" s="0" t="n">
        <v>58.21</v>
      </c>
      <c r="M47" s="0" t="n">
        <v>0</v>
      </c>
    </row>
    <row r="48" customFormat="false" ht="17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105.16</v>
      </c>
      <c r="K48" s="0" t="n">
        <v>53.92</v>
      </c>
      <c r="M48" s="0" t="n">
        <v>0</v>
      </c>
    </row>
    <row r="49" customFormat="false" ht="17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49.42</v>
      </c>
      <c r="K49" s="0" t="n">
        <v>78.21</v>
      </c>
      <c r="M49" s="0" t="n">
        <v>0</v>
      </c>
    </row>
    <row r="50" customFormat="false" ht="17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734.34</v>
      </c>
      <c r="K50" s="0" t="n">
        <v>71.16</v>
      </c>
      <c r="M50" s="0" t="n">
        <v>0</v>
      </c>
    </row>
    <row r="51" customFormat="false" ht="17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069.17</v>
      </c>
      <c r="K51" s="0" t="n">
        <v>65.97</v>
      </c>
      <c r="M51" s="0" t="n">
        <v>0</v>
      </c>
    </row>
    <row r="52" customFormat="false" ht="17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36.49</v>
      </c>
      <c r="K52" s="0" t="n">
        <v>60.78</v>
      </c>
      <c r="M52" s="0" t="n">
        <v>0</v>
      </c>
    </row>
    <row r="53" customFormat="false" ht="17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268.8</v>
      </c>
      <c r="K53" s="0" t="n">
        <v>73.23</v>
      </c>
      <c r="M53" s="0" t="n">
        <v>0</v>
      </c>
    </row>
    <row r="54" customFormat="false" ht="17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423.32</v>
      </c>
      <c r="K54" s="0" t="n">
        <v>66.18</v>
      </c>
      <c r="M54" s="0" t="n">
        <v>0</v>
      </c>
    </row>
    <row r="55" customFormat="false" ht="17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65.26</v>
      </c>
      <c r="K55" s="0" t="n">
        <v>60.16</v>
      </c>
      <c r="M55" s="0" t="n">
        <v>0</v>
      </c>
    </row>
    <row r="56" customFormat="false" ht="17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43.56</v>
      </c>
      <c r="K56" s="0" t="n">
        <v>55.56</v>
      </c>
      <c r="M56" s="0" t="n">
        <v>0</v>
      </c>
    </row>
    <row r="57" customFormat="false" ht="17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182.15</v>
      </c>
      <c r="K57" s="0" t="n">
        <v>49.4</v>
      </c>
      <c r="M57" s="0" t="n">
        <v>0</v>
      </c>
    </row>
    <row r="58" customFormat="false" ht="17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412.97</v>
      </c>
      <c r="K58" s="0" t="n">
        <v>45.22</v>
      </c>
      <c r="M58" s="0" t="n">
        <v>0</v>
      </c>
    </row>
    <row r="59" customFormat="false" ht="17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6.21</v>
      </c>
      <c r="K59" s="0" t="n">
        <v>42.6</v>
      </c>
      <c r="M59" s="0" t="n">
        <v>0</v>
      </c>
    </row>
    <row r="60" customFormat="false" ht="17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89.43</v>
      </c>
      <c r="K60" s="0" t="n">
        <v>39.85</v>
      </c>
      <c r="M60" s="0" t="n">
        <v>0</v>
      </c>
    </row>
    <row r="61" customFormat="false" ht="17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00.5</v>
      </c>
      <c r="K61" s="0" t="n">
        <v>44.62</v>
      </c>
      <c r="M61" s="0" t="n">
        <v>0</v>
      </c>
    </row>
    <row r="62" customFormat="false" ht="17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16.36</v>
      </c>
      <c r="K62" s="0" t="n">
        <v>41.51</v>
      </c>
      <c r="M62" s="0" t="n">
        <v>0</v>
      </c>
    </row>
    <row r="63" customFormat="false" ht="17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797.39</v>
      </c>
      <c r="K63" s="0" t="n">
        <v>38.51</v>
      </c>
      <c r="M63" s="0" t="n">
        <v>0</v>
      </c>
    </row>
    <row r="64" customFormat="false" ht="17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51.63</v>
      </c>
      <c r="K64" s="0" t="n">
        <v>36.01</v>
      </c>
      <c r="M64" s="0" t="n">
        <v>0</v>
      </c>
    </row>
    <row r="65" customFormat="false" ht="17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29.55</v>
      </c>
      <c r="K65" s="0" t="n">
        <v>63.98</v>
      </c>
      <c r="M65" s="0" t="n">
        <v>0</v>
      </c>
    </row>
    <row r="66" customFormat="false" ht="17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387.69</v>
      </c>
      <c r="K66" s="0" t="n">
        <v>56.22</v>
      </c>
      <c r="M66" s="0" t="n">
        <v>0</v>
      </c>
    </row>
    <row r="67" customFormat="false" ht="17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646.19</v>
      </c>
      <c r="K67" s="0" t="n">
        <v>50.44</v>
      </c>
      <c r="M67" s="0" t="n">
        <v>0</v>
      </c>
    </row>
    <row r="68" customFormat="false" ht="17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127.45</v>
      </c>
      <c r="K68" s="0" t="n">
        <v>45.56</v>
      </c>
      <c r="M68" s="0" t="n">
        <v>0</v>
      </c>
    </row>
    <row r="69" customFormat="false" ht="17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89.44</v>
      </c>
      <c r="K69" s="0" t="n">
        <v>58.68</v>
      </c>
      <c r="M69" s="0" t="n">
        <v>0</v>
      </c>
    </row>
    <row r="70" customFormat="false" ht="17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062.53</v>
      </c>
      <c r="K70" s="0" t="n">
        <v>51.63</v>
      </c>
      <c r="M70" s="0" t="n">
        <v>0</v>
      </c>
    </row>
    <row r="71" customFormat="false" ht="17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66</v>
      </c>
      <c r="K71" s="0" t="n">
        <v>46.06</v>
      </c>
      <c r="M71" s="0" t="n">
        <v>0</v>
      </c>
    </row>
    <row r="72" customFormat="false" ht="17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905.25</v>
      </c>
      <c r="K72" s="0" t="n">
        <v>41.36</v>
      </c>
      <c r="M72" s="0" t="n">
        <v>0</v>
      </c>
    </row>
    <row r="73" customFormat="false" ht="17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807.02</v>
      </c>
      <c r="K73" s="0" t="n">
        <v>138.42</v>
      </c>
      <c r="M73" s="0" t="n">
        <v>0</v>
      </c>
    </row>
    <row r="74" customFormat="false" ht="17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226.83</v>
      </c>
      <c r="K74" s="0" t="n">
        <v>117.66</v>
      </c>
      <c r="M74" s="0" t="n">
        <v>0</v>
      </c>
    </row>
    <row r="75" customFormat="false" ht="17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568.31</v>
      </c>
      <c r="K75" s="0" t="n">
        <v>106.85</v>
      </c>
      <c r="M75" s="0" t="n">
        <v>0</v>
      </c>
    </row>
    <row r="76" customFormat="false" ht="17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549.66</v>
      </c>
      <c r="K76" s="0" t="n">
        <v>97.5</v>
      </c>
      <c r="M76" s="0" t="n">
        <v>0</v>
      </c>
    </row>
    <row r="77" customFormat="false" ht="17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406.49</v>
      </c>
      <c r="K77" s="0" t="n">
        <v>122.15</v>
      </c>
      <c r="M77" s="0" t="n">
        <v>0</v>
      </c>
    </row>
    <row r="78" customFormat="false" ht="17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342.54</v>
      </c>
      <c r="K78" s="0" t="n">
        <v>106.68</v>
      </c>
      <c r="M78" s="0" t="n">
        <v>0</v>
      </c>
    </row>
    <row r="79" customFormat="false" ht="17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971.27</v>
      </c>
      <c r="K79" s="0" t="n">
        <v>96.39</v>
      </c>
      <c r="M79" s="0" t="n">
        <v>0</v>
      </c>
    </row>
    <row r="80" customFormat="false" ht="17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94.52</v>
      </c>
      <c r="K80" s="0" t="n">
        <v>87.62</v>
      </c>
      <c r="M80" s="0" t="n">
        <v>0</v>
      </c>
    </row>
    <row r="81" customFormat="false" ht="17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98.01</v>
      </c>
      <c r="K81" s="0" t="n">
        <v>127.24</v>
      </c>
      <c r="M81" s="0" t="n">
        <v>0</v>
      </c>
    </row>
    <row r="82" customFormat="false" ht="17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149.3</v>
      </c>
      <c r="K82" s="0" t="n">
        <v>108.73</v>
      </c>
      <c r="M82" s="0" t="n">
        <v>0</v>
      </c>
    </row>
    <row r="83" customFormat="false" ht="17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665.55</v>
      </c>
      <c r="K83" s="0" t="n">
        <v>99.72</v>
      </c>
      <c r="M83" s="0" t="n">
        <v>0</v>
      </c>
    </row>
    <row r="84" customFormat="false" ht="17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832.26</v>
      </c>
      <c r="K84" s="0" t="n">
        <v>92.67</v>
      </c>
      <c r="M84" s="0" t="n">
        <v>0</v>
      </c>
    </row>
    <row r="85" customFormat="false" ht="17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173.94</v>
      </c>
      <c r="K85" s="0" t="n">
        <v>112.07</v>
      </c>
      <c r="M85" s="0" t="n">
        <v>0</v>
      </c>
    </row>
    <row r="86" customFormat="false" ht="17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288.45</v>
      </c>
      <c r="K86" s="0" t="n">
        <v>98.67</v>
      </c>
      <c r="M86" s="0" t="n">
        <v>0</v>
      </c>
    </row>
    <row r="87" customFormat="false" ht="17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37.05</v>
      </c>
      <c r="K87" s="0" t="n">
        <v>89.49</v>
      </c>
      <c r="M87" s="0" t="n">
        <v>0</v>
      </c>
    </row>
    <row r="88" customFormat="false" ht="17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760.03</v>
      </c>
      <c r="K88" s="0" t="n">
        <v>83.07</v>
      </c>
      <c r="M88" s="0" t="n">
        <v>0</v>
      </c>
    </row>
    <row r="89" customFormat="false" ht="17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9942.98</v>
      </c>
      <c r="K89" s="0" t="n">
        <v>185.64</v>
      </c>
      <c r="M89" s="0" t="n">
        <v>0</v>
      </c>
    </row>
    <row r="90" customFormat="false" ht="17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904.14</v>
      </c>
      <c r="K90" s="0" t="n">
        <v>157.04</v>
      </c>
      <c r="M90" s="0" t="n">
        <v>0</v>
      </c>
    </row>
    <row r="91" customFormat="false" ht="17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588.71</v>
      </c>
      <c r="K91" s="0" t="n">
        <v>137.69</v>
      </c>
      <c r="M91" s="0" t="n">
        <v>0</v>
      </c>
    </row>
    <row r="92" customFormat="false" ht="17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066.66</v>
      </c>
      <c r="K92" s="0" t="n">
        <v>126.16</v>
      </c>
      <c r="M92" s="0" t="n">
        <v>0</v>
      </c>
    </row>
    <row r="93" customFormat="false" ht="17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624.47</v>
      </c>
      <c r="K93" s="0" t="n">
        <v>170.28</v>
      </c>
      <c r="M93" s="0" t="n">
        <v>0</v>
      </c>
    </row>
    <row r="94" customFormat="false" ht="17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765.64</v>
      </c>
      <c r="K94" s="0" t="n">
        <v>140.29</v>
      </c>
      <c r="M94" s="0" t="n">
        <v>0</v>
      </c>
    </row>
    <row r="95" customFormat="false" ht="17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790.48</v>
      </c>
      <c r="K95" s="0" t="n">
        <v>124.98</v>
      </c>
      <c r="M95" s="0" t="n">
        <v>0</v>
      </c>
    </row>
    <row r="96" customFormat="false" ht="17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749.53</v>
      </c>
      <c r="K96" s="0" t="n">
        <v>113.43</v>
      </c>
      <c r="M96" s="0" t="n">
        <v>0</v>
      </c>
    </row>
    <row r="97" customFormat="false" ht="17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1457.48</v>
      </c>
      <c r="K97" s="0" t="n">
        <v>52.97</v>
      </c>
      <c r="M97" s="0" t="n">
        <v>0</v>
      </c>
    </row>
    <row r="98" customFormat="false" ht="17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009.7</v>
      </c>
      <c r="K98" s="0" t="n">
        <v>44.69</v>
      </c>
      <c r="M98" s="0" t="n">
        <v>0</v>
      </c>
    </row>
    <row r="99" customFormat="false" ht="17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2403.41</v>
      </c>
      <c r="K99" s="0" t="n">
        <v>35.45</v>
      </c>
      <c r="M99" s="0" t="n">
        <v>0</v>
      </c>
    </row>
    <row r="100" customFormat="false" ht="17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2148.7</v>
      </c>
      <c r="K100" s="0" t="n">
        <v>33.86</v>
      </c>
      <c r="M100" s="0" t="n">
        <v>0</v>
      </c>
    </row>
    <row r="101" customFormat="false" ht="17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1838.84</v>
      </c>
      <c r="K101" s="0" t="n">
        <v>51.75</v>
      </c>
      <c r="M101" s="0" t="n">
        <v>0</v>
      </c>
    </row>
    <row r="102" customFormat="false" ht="17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6440.15</v>
      </c>
      <c r="K102" s="0" t="n">
        <v>41.58</v>
      </c>
      <c r="M102" s="0" t="n">
        <v>0</v>
      </c>
    </row>
    <row r="103" customFormat="false" ht="17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484.93</v>
      </c>
      <c r="K103" s="0" t="n">
        <v>36.11</v>
      </c>
      <c r="M103" s="0" t="n">
        <v>0</v>
      </c>
    </row>
    <row r="104" customFormat="false" ht="17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1566.49</v>
      </c>
      <c r="K104" s="0" t="n">
        <v>32.48</v>
      </c>
      <c r="M104" s="0" t="n">
        <v>0</v>
      </c>
    </row>
    <row r="105" customFormat="false" ht="17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5579.98</v>
      </c>
      <c r="K105" s="0" t="n">
        <v>78.81</v>
      </c>
      <c r="M105" s="0" t="n">
        <v>0</v>
      </c>
    </row>
    <row r="106" customFormat="false" ht="17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781.75</v>
      </c>
      <c r="K106" s="0" t="n">
        <v>64.79</v>
      </c>
      <c r="M106" s="0" t="n">
        <v>0</v>
      </c>
    </row>
    <row r="107" customFormat="false" ht="17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1153.38</v>
      </c>
      <c r="K107" s="0" t="n">
        <v>56.09</v>
      </c>
      <c r="M107" s="0" t="n">
        <v>0</v>
      </c>
    </row>
    <row r="108" customFormat="false" ht="17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6781.82</v>
      </c>
      <c r="K108" s="0" t="n">
        <v>49.45</v>
      </c>
      <c r="M108" s="0" t="n">
        <v>0</v>
      </c>
    </row>
    <row r="109" customFormat="false" ht="17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2698.46</v>
      </c>
      <c r="K109" s="0" t="n">
        <v>70.93</v>
      </c>
      <c r="M109" s="0" t="n">
        <v>0</v>
      </c>
    </row>
    <row r="110" customFormat="false" ht="17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5045.05</v>
      </c>
      <c r="K110" s="0" t="n">
        <v>59.38</v>
      </c>
      <c r="M110" s="0" t="n">
        <v>0</v>
      </c>
    </row>
    <row r="111" customFormat="false" ht="17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9701.06</v>
      </c>
      <c r="K111" s="0" t="n">
        <v>51.87</v>
      </c>
      <c r="M111" s="0" t="n">
        <v>0</v>
      </c>
    </row>
    <row r="112" customFormat="false" ht="17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5793.59</v>
      </c>
      <c r="K112" s="0" t="n">
        <v>45.74</v>
      </c>
      <c r="M112" s="0" t="n">
        <v>0</v>
      </c>
    </row>
    <row r="113" customFormat="false" ht="17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6045.93</v>
      </c>
      <c r="K113" s="0" t="n">
        <v>50.09</v>
      </c>
      <c r="M113" s="0" t="n">
        <v>0</v>
      </c>
    </row>
    <row r="114" customFormat="false" ht="17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642.85</v>
      </c>
      <c r="K114" s="0" t="n">
        <v>43</v>
      </c>
      <c r="M114" s="0" t="n">
        <v>0</v>
      </c>
    </row>
    <row r="115" customFormat="false" ht="17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6791.09</v>
      </c>
      <c r="K115" s="0" t="n">
        <v>37.83</v>
      </c>
      <c r="M115" s="0" t="n">
        <v>0</v>
      </c>
    </row>
    <row r="116" customFormat="false" ht="17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3909.87</v>
      </c>
      <c r="K116" s="0" t="n">
        <v>34.08</v>
      </c>
      <c r="M116" s="0" t="n">
        <v>0</v>
      </c>
    </row>
    <row r="117" customFormat="false" ht="17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4244.33</v>
      </c>
      <c r="K117" s="0" t="n">
        <v>45.69</v>
      </c>
      <c r="M117" s="0" t="n">
        <v>0</v>
      </c>
    </row>
    <row r="118" customFormat="false" ht="17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9704.62</v>
      </c>
      <c r="K118" s="0" t="n">
        <v>39.96</v>
      </c>
      <c r="M118" s="0" t="n">
        <v>0</v>
      </c>
    </row>
    <row r="119" customFormat="false" ht="17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5903.18</v>
      </c>
      <c r="K119" s="0" t="n">
        <v>35.89</v>
      </c>
      <c r="M119" s="0" t="n">
        <v>0</v>
      </c>
    </row>
    <row r="120" customFormat="false" ht="17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3143.23</v>
      </c>
      <c r="K120" s="0" t="n">
        <v>31.99</v>
      </c>
      <c r="M120" s="0" t="n">
        <v>0</v>
      </c>
    </row>
    <row r="121" customFormat="false" ht="17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2565.72</v>
      </c>
      <c r="K121" s="0" t="n">
        <v>53.43</v>
      </c>
      <c r="M121" s="0" t="n">
        <v>0</v>
      </c>
    </row>
    <row r="122" customFormat="false" ht="17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363.65</v>
      </c>
      <c r="K122" s="0" t="n">
        <v>42.28</v>
      </c>
      <c r="M122" s="0" t="n">
        <v>0</v>
      </c>
    </row>
    <row r="123" customFormat="false" ht="17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2761.53</v>
      </c>
      <c r="K123" s="0" t="n">
        <v>36.14</v>
      </c>
      <c r="M123" s="0" t="n">
        <v>0</v>
      </c>
    </row>
    <row r="124" customFormat="false" ht="17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0250.97</v>
      </c>
      <c r="K124" s="0" t="n">
        <v>32.16</v>
      </c>
      <c r="M124" s="0" t="n">
        <v>0</v>
      </c>
    </row>
    <row r="125" customFormat="false" ht="17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0237.21</v>
      </c>
      <c r="K125" s="0" t="n">
        <v>48.26</v>
      </c>
      <c r="M125" s="0" t="n">
        <v>0</v>
      </c>
    </row>
    <row r="126" customFormat="false" ht="17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5058.95</v>
      </c>
      <c r="K126" s="0" t="n">
        <v>39.31</v>
      </c>
      <c r="M126" s="0" t="n">
        <v>0</v>
      </c>
    </row>
    <row r="127" customFormat="false" ht="17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872.57</v>
      </c>
      <c r="K127" s="0" t="n">
        <v>34.31</v>
      </c>
      <c r="M127" s="0" t="n">
        <v>0</v>
      </c>
    </row>
    <row r="128" customFormat="false" ht="17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9640.74</v>
      </c>
      <c r="K128" s="0" t="n">
        <v>30.94</v>
      </c>
      <c r="M128" s="0" t="n">
        <v>0</v>
      </c>
    </row>
    <row r="129" customFormat="false" ht="17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4768.9</v>
      </c>
      <c r="K129" s="0" t="n">
        <v>113.53</v>
      </c>
      <c r="M129" s="0" t="n">
        <v>0</v>
      </c>
    </row>
    <row r="130" customFormat="false" ht="17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5994.8</v>
      </c>
      <c r="K130" s="0" t="n">
        <v>78.19</v>
      </c>
      <c r="M130" s="0" t="n">
        <v>0</v>
      </c>
    </row>
    <row r="131" customFormat="false" ht="17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7994.92</v>
      </c>
      <c r="K131" s="0" t="n">
        <v>65.45</v>
      </c>
      <c r="M131" s="0" t="n">
        <v>0</v>
      </c>
    </row>
    <row r="132" customFormat="false" ht="17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3117.95</v>
      </c>
      <c r="K132" s="0" t="n">
        <v>58.33</v>
      </c>
      <c r="M132" s="0" t="n">
        <v>0</v>
      </c>
    </row>
    <row r="133" customFormat="false" ht="17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5276.72</v>
      </c>
      <c r="K133" s="0" t="n">
        <v>92.69</v>
      </c>
      <c r="M133" s="0" t="n">
        <v>0</v>
      </c>
    </row>
    <row r="134" customFormat="false" ht="17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2668.75</v>
      </c>
      <c r="K134" s="0" t="n">
        <v>70.86</v>
      </c>
      <c r="M134" s="0" t="n">
        <v>0</v>
      </c>
    </row>
    <row r="135" customFormat="false" ht="17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6322.37</v>
      </c>
      <c r="K135" s="0" t="n">
        <v>61.51</v>
      </c>
      <c r="M135" s="0" t="n">
        <v>0</v>
      </c>
    </row>
    <row r="136" customFormat="false" ht="17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8335.49</v>
      </c>
      <c r="K136" s="0" t="n">
        <v>51.78</v>
      </c>
      <c r="M136" s="0" t="n">
        <v>0</v>
      </c>
    </row>
    <row r="137" customFormat="false" ht="17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88513.73</v>
      </c>
      <c r="K137" s="0" t="n">
        <v>122.8</v>
      </c>
      <c r="M137" s="0" t="n">
        <v>0</v>
      </c>
    </row>
    <row r="138" customFormat="false" ht="17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0328.6</v>
      </c>
      <c r="K138" s="0" t="n">
        <v>96.62</v>
      </c>
      <c r="M138" s="0" t="n">
        <v>0</v>
      </c>
    </row>
    <row r="139" customFormat="false" ht="17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9858.65</v>
      </c>
      <c r="K139" s="0" t="n">
        <v>84.03</v>
      </c>
      <c r="M139" s="0" t="n">
        <v>0</v>
      </c>
    </row>
    <row r="140" customFormat="false" ht="17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2746.5</v>
      </c>
      <c r="K140" s="0" t="n">
        <v>73.02</v>
      </c>
      <c r="M140" s="0" t="n">
        <v>0</v>
      </c>
    </row>
    <row r="141" customFormat="false" ht="17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0746.8</v>
      </c>
      <c r="K141" s="0" t="n">
        <v>107.44</v>
      </c>
      <c r="M141" s="0" t="n">
        <v>0</v>
      </c>
    </row>
    <row r="142" customFormat="false" ht="17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6647.56</v>
      </c>
      <c r="K142" s="0" t="n">
        <v>88.99</v>
      </c>
      <c r="M142" s="0" t="n">
        <v>0</v>
      </c>
    </row>
    <row r="143" customFormat="false" ht="17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7563.56</v>
      </c>
      <c r="K143" s="0" t="n">
        <v>78.1</v>
      </c>
      <c r="M143" s="0" t="n">
        <v>0</v>
      </c>
    </row>
    <row r="144" customFormat="false" ht="17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0987.4</v>
      </c>
      <c r="K144" s="0" t="n">
        <v>68.9</v>
      </c>
      <c r="M144" s="0" t="n">
        <v>0</v>
      </c>
    </row>
    <row r="145" customFormat="false" ht="17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9830.5</v>
      </c>
      <c r="K145" s="0" t="n">
        <v>162.23</v>
      </c>
      <c r="M145" s="0" t="n">
        <v>0</v>
      </c>
    </row>
    <row r="146" customFormat="false" ht="17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1373.66</v>
      </c>
      <c r="K146" s="0" t="n">
        <v>107.1</v>
      </c>
      <c r="M146" s="0" t="n">
        <v>0</v>
      </c>
    </row>
    <row r="147" customFormat="false" ht="17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6967.39</v>
      </c>
      <c r="K147" s="0" t="n">
        <v>78.09</v>
      </c>
      <c r="M147" s="0" t="n">
        <v>0</v>
      </c>
    </row>
    <row r="148" customFormat="false" ht="17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4804.65</v>
      </c>
      <c r="K148" s="0" t="n">
        <v>71.59</v>
      </c>
      <c r="M148" s="0" t="n">
        <v>0</v>
      </c>
    </row>
    <row r="149" customFormat="false" ht="17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1152.57</v>
      </c>
      <c r="K149" s="0" t="n">
        <v>130.31</v>
      </c>
      <c r="M149" s="0" t="n">
        <v>0</v>
      </c>
    </row>
    <row r="150" customFormat="false" ht="17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8472.58</v>
      </c>
      <c r="K150" s="0" t="n">
        <v>98.27</v>
      </c>
      <c r="M150" s="0" t="n">
        <v>0</v>
      </c>
    </row>
    <row r="151" customFormat="false" ht="17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4385.21</v>
      </c>
      <c r="K151" s="0" t="n">
        <v>72.42</v>
      </c>
      <c r="M151" s="0" t="n">
        <v>0</v>
      </c>
    </row>
    <row r="152" customFormat="false" ht="17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3364.38</v>
      </c>
      <c r="K152" s="0" t="n">
        <v>69.04</v>
      </c>
      <c r="M152" s="0" t="n">
        <v>0</v>
      </c>
    </row>
    <row r="153" customFormat="false" ht="17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7437.55</v>
      </c>
      <c r="K153" s="0" t="n">
        <v>43.3</v>
      </c>
      <c r="M153" s="0" t="n">
        <v>0</v>
      </c>
    </row>
    <row r="154" customFormat="false" ht="17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309.27</v>
      </c>
      <c r="K154" s="0" t="n">
        <v>38.73</v>
      </c>
      <c r="M154" s="0" t="n">
        <v>0</v>
      </c>
    </row>
    <row r="155" customFormat="false" ht="17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0184.92</v>
      </c>
      <c r="K155" s="0" t="n">
        <v>35.86</v>
      </c>
      <c r="M155" s="0" t="n">
        <v>0</v>
      </c>
    </row>
    <row r="156" customFormat="false" ht="17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7717.5</v>
      </c>
      <c r="K156" s="0" t="n">
        <v>33.19</v>
      </c>
      <c r="M156" s="0" t="n">
        <v>0</v>
      </c>
    </row>
    <row r="157" customFormat="false" ht="17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6143.07</v>
      </c>
      <c r="K157" s="0" t="n">
        <v>35.95</v>
      </c>
      <c r="M157" s="0" t="n">
        <v>0</v>
      </c>
    </row>
    <row r="158" customFormat="false" ht="17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2520.61</v>
      </c>
      <c r="K158" s="0" t="n">
        <v>33.11</v>
      </c>
      <c r="M158" s="0" t="n">
        <v>0</v>
      </c>
    </row>
    <row r="159" customFormat="false" ht="17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670.37</v>
      </c>
      <c r="K159" s="0" t="n">
        <v>31.06</v>
      </c>
      <c r="M159" s="0" t="n">
        <v>0</v>
      </c>
    </row>
    <row r="160" customFormat="false" ht="17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327.01</v>
      </c>
      <c r="K160" s="0" t="n">
        <v>30.24</v>
      </c>
      <c r="M160" s="0" t="n">
        <v>0</v>
      </c>
    </row>
    <row r="161" customFormat="false" ht="17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4358.14</v>
      </c>
      <c r="K161" s="0" t="n">
        <v>48.31</v>
      </c>
      <c r="M161" s="0" t="n">
        <v>0</v>
      </c>
    </row>
    <row r="162" customFormat="false" ht="17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726.02</v>
      </c>
      <c r="K162" s="0" t="n">
        <v>40.27</v>
      </c>
      <c r="M162" s="0" t="n">
        <v>0</v>
      </c>
    </row>
    <row r="163" customFormat="false" ht="17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5525.99</v>
      </c>
      <c r="K163" s="0" t="n">
        <v>33.4</v>
      </c>
      <c r="M163" s="0" t="n">
        <v>0</v>
      </c>
    </row>
    <row r="164" customFormat="false" ht="17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019.13</v>
      </c>
      <c r="K164" s="0" t="n">
        <v>32.55</v>
      </c>
      <c r="M164" s="0" t="n">
        <v>0</v>
      </c>
    </row>
    <row r="165" customFormat="false" ht="17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2684.4</v>
      </c>
      <c r="K165" s="0" t="n">
        <v>42.58</v>
      </c>
      <c r="M165" s="0" t="n">
        <v>0</v>
      </c>
    </row>
    <row r="166" customFormat="false" ht="17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8826.94</v>
      </c>
      <c r="K166" s="0" t="n">
        <v>36.39</v>
      </c>
      <c r="M166" s="0" t="n">
        <v>0</v>
      </c>
    </row>
    <row r="167" customFormat="false" ht="17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223.21</v>
      </c>
      <c r="K167" s="0" t="n">
        <v>32.82</v>
      </c>
      <c r="M167" s="0" t="n">
        <v>0</v>
      </c>
    </row>
    <row r="168" customFormat="false" ht="17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4474.56</v>
      </c>
      <c r="K168" s="0" t="n">
        <v>30.93</v>
      </c>
      <c r="M168" s="0" t="n">
        <v>0</v>
      </c>
    </row>
    <row r="169" customFormat="false" ht="17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2275.39</v>
      </c>
      <c r="K169" s="0" t="n">
        <v>92.75</v>
      </c>
      <c r="M169" s="0" t="n">
        <v>0</v>
      </c>
    </row>
    <row r="170" customFormat="false" ht="17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1420.82</v>
      </c>
      <c r="K170" s="0" t="n">
        <v>74.43</v>
      </c>
      <c r="M170" s="0" t="n">
        <v>0</v>
      </c>
    </row>
    <row r="171" customFormat="false" ht="17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5860.25</v>
      </c>
      <c r="K171" s="0" t="n">
        <v>66.29</v>
      </c>
      <c r="M171" s="0" t="n">
        <v>0</v>
      </c>
    </row>
    <row r="172" customFormat="false" ht="17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2075.27</v>
      </c>
      <c r="K172" s="0" t="n">
        <v>61.2</v>
      </c>
      <c r="M172" s="0" t="n">
        <v>0</v>
      </c>
    </row>
    <row r="173" customFormat="false" ht="17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7073.4</v>
      </c>
      <c r="K173" s="0" t="n">
        <v>77.15</v>
      </c>
      <c r="M173" s="0" t="n">
        <v>0</v>
      </c>
    </row>
    <row r="174" customFormat="false" ht="17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9319.75</v>
      </c>
      <c r="K174" s="0" t="n">
        <v>65.62</v>
      </c>
      <c r="M174" s="0" t="n">
        <v>0</v>
      </c>
    </row>
    <row r="175" customFormat="false" ht="17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551.83</v>
      </c>
      <c r="K175" s="0" t="n">
        <v>60.19</v>
      </c>
      <c r="M175" s="0" t="n">
        <v>0</v>
      </c>
    </row>
    <row r="176" customFormat="false" ht="17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1084.27</v>
      </c>
      <c r="K176" s="0" t="n">
        <v>57.23</v>
      </c>
      <c r="M176" s="0" t="n">
        <v>0</v>
      </c>
    </row>
    <row r="177" customFormat="false" ht="17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4311.36</v>
      </c>
      <c r="K177" s="0" t="n">
        <v>102.05</v>
      </c>
      <c r="M177" s="0" t="n">
        <v>0</v>
      </c>
    </row>
    <row r="178" customFormat="false" ht="17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2706.36</v>
      </c>
      <c r="K178" s="0" t="n">
        <v>86.74</v>
      </c>
      <c r="M178" s="0" t="n">
        <v>0</v>
      </c>
    </row>
    <row r="179" customFormat="false" ht="17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5100.29</v>
      </c>
      <c r="K179" s="0" t="n">
        <v>77.33</v>
      </c>
      <c r="M179" s="0" t="n">
        <v>0</v>
      </c>
    </row>
    <row r="180" customFormat="false" ht="17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9423.05</v>
      </c>
      <c r="K180" s="0" t="n">
        <v>70.88</v>
      </c>
      <c r="M180" s="0" t="n">
        <v>0</v>
      </c>
    </row>
    <row r="181" customFormat="false" ht="17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9306.51</v>
      </c>
      <c r="K181" s="0" t="n">
        <v>88.49</v>
      </c>
      <c r="M181" s="0" t="n">
        <v>0</v>
      </c>
    </row>
    <row r="182" customFormat="false" ht="17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9934.33</v>
      </c>
      <c r="K182" s="0" t="n">
        <v>77.23</v>
      </c>
      <c r="M182" s="0" t="n">
        <v>0</v>
      </c>
    </row>
    <row r="183" customFormat="false" ht="17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133.82</v>
      </c>
      <c r="K183" s="0" t="n">
        <v>69.08</v>
      </c>
      <c r="M183" s="0" t="n">
        <v>0</v>
      </c>
    </row>
    <row r="184" customFormat="false" ht="17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8063.91</v>
      </c>
      <c r="K184" s="0" t="n">
        <v>65.33</v>
      </c>
      <c r="M184" s="0" t="n">
        <v>0</v>
      </c>
    </row>
    <row r="185" customFormat="false" ht="17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6704.39</v>
      </c>
      <c r="K185" s="0" t="n">
        <v>133.52</v>
      </c>
      <c r="M185" s="0" t="n">
        <v>0</v>
      </c>
    </row>
    <row r="186" customFormat="false" ht="17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024.81</v>
      </c>
      <c r="K186" s="0" t="n">
        <v>103.76</v>
      </c>
      <c r="M186" s="0" t="n">
        <v>0</v>
      </c>
    </row>
    <row r="187" customFormat="false" ht="17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7410.82</v>
      </c>
      <c r="K187" s="0" t="n">
        <v>83.63</v>
      </c>
      <c r="M187" s="0" t="n">
        <v>0</v>
      </c>
    </row>
    <row r="188" customFormat="false" ht="17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3000.31</v>
      </c>
      <c r="K188" s="0" t="n">
        <v>75.72</v>
      </c>
      <c r="M188" s="0" t="n">
        <v>0</v>
      </c>
    </row>
    <row r="189" customFormat="false" ht="17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0359.51</v>
      </c>
      <c r="K189" s="0" t="n">
        <v>121.17</v>
      </c>
      <c r="M189" s="0" t="n">
        <v>0</v>
      </c>
    </row>
    <row r="190" customFormat="false" ht="17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2414.39</v>
      </c>
      <c r="K190" s="0" t="n">
        <v>91.16</v>
      </c>
      <c r="M190" s="0" t="n">
        <v>0</v>
      </c>
    </row>
    <row r="191" customFormat="false" ht="17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2746.05</v>
      </c>
      <c r="K191" s="0" t="n">
        <v>74.07</v>
      </c>
      <c r="M191" s="0" t="n">
        <v>0</v>
      </c>
    </row>
    <row r="192" customFormat="false" ht="17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9514.76</v>
      </c>
      <c r="K192" s="0" t="n">
        <v>69.52</v>
      </c>
      <c r="M192" s="0" t="n">
        <v>0</v>
      </c>
    </row>
    <row r="193" customFormat="false" ht="17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2484.07</v>
      </c>
      <c r="K193" s="0" t="n">
        <v>47.04</v>
      </c>
      <c r="M193" s="0" t="n">
        <v>0</v>
      </c>
    </row>
    <row r="194" customFormat="false" ht="17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214.03</v>
      </c>
      <c r="K194" s="0" t="n">
        <v>38.69</v>
      </c>
      <c r="M194" s="0" t="n">
        <v>0</v>
      </c>
    </row>
    <row r="195" customFormat="false" ht="17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5753.08</v>
      </c>
      <c r="K195" s="0" t="n">
        <v>34.22</v>
      </c>
      <c r="M195" s="0" t="n">
        <v>0</v>
      </c>
    </row>
    <row r="196" customFormat="false" ht="17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285.66</v>
      </c>
      <c r="K196" s="0" t="n">
        <v>31.7</v>
      </c>
      <c r="M196" s="0" t="n">
        <v>0</v>
      </c>
    </row>
    <row r="197" customFormat="false" ht="17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0384.72</v>
      </c>
      <c r="K197" s="0" t="n">
        <v>42.64</v>
      </c>
      <c r="M197" s="0" t="n">
        <v>0</v>
      </c>
    </row>
    <row r="198" customFormat="false" ht="17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092.58</v>
      </c>
      <c r="K198" s="0" t="n">
        <v>36.27</v>
      </c>
      <c r="M198" s="0" t="n">
        <v>0</v>
      </c>
    </row>
    <row r="199" customFormat="false" ht="17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058.1</v>
      </c>
      <c r="K199" s="0" t="n">
        <v>32.81</v>
      </c>
      <c r="M199" s="0" t="n">
        <v>0</v>
      </c>
    </row>
    <row r="200" customFormat="false" ht="17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3780.61</v>
      </c>
      <c r="K200" s="0" t="n">
        <v>30.69</v>
      </c>
      <c r="M200" s="0" t="n">
        <v>0</v>
      </c>
    </row>
    <row r="201" customFormat="false" ht="17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6770.19</v>
      </c>
      <c r="K201" s="0" t="n">
        <v>61.52</v>
      </c>
      <c r="M201" s="0" t="n">
        <v>0</v>
      </c>
    </row>
    <row r="202" customFormat="false" ht="17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939.22</v>
      </c>
      <c r="K202" s="0" t="n">
        <v>52.32</v>
      </c>
      <c r="M202" s="0" t="n">
        <v>0</v>
      </c>
    </row>
    <row r="203" customFormat="false" ht="17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7160.46</v>
      </c>
      <c r="K203" s="0" t="n">
        <v>46.39</v>
      </c>
      <c r="M203" s="0" t="n">
        <v>0</v>
      </c>
    </row>
    <row r="204" customFormat="false" ht="17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4151.02</v>
      </c>
      <c r="K204" s="0" t="n">
        <v>42.19</v>
      </c>
      <c r="M204" s="0" t="n">
        <v>0</v>
      </c>
    </row>
    <row r="205" customFormat="false" ht="17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4365.69</v>
      </c>
      <c r="K205" s="0" t="n">
        <v>54.79</v>
      </c>
      <c r="M205" s="0" t="n">
        <v>0</v>
      </c>
    </row>
    <row r="206" customFormat="false" ht="17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648.06</v>
      </c>
      <c r="K206" s="0" t="n">
        <v>47.19</v>
      </c>
      <c r="M206" s="0" t="n">
        <v>0</v>
      </c>
    </row>
    <row r="207" customFormat="false" ht="17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130.22</v>
      </c>
      <c r="K207" s="0" t="n">
        <v>42.09</v>
      </c>
      <c r="M207" s="0" t="n">
        <v>0</v>
      </c>
    </row>
    <row r="208" customFormat="false" ht="17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3338.75</v>
      </c>
      <c r="K208" s="0" t="n">
        <v>38.66</v>
      </c>
      <c r="M208" s="0" t="n">
        <v>0</v>
      </c>
    </row>
    <row r="209" customFormat="false" ht="17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3533.59</v>
      </c>
      <c r="K209" s="0" t="n">
        <v>38.51</v>
      </c>
      <c r="M209" s="0" t="n">
        <v>0</v>
      </c>
    </row>
    <row r="210" customFormat="false" ht="17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903.14</v>
      </c>
      <c r="K210" s="0" t="n">
        <v>34.32</v>
      </c>
      <c r="M210" s="0" t="n">
        <v>0</v>
      </c>
    </row>
    <row r="211" customFormat="false" ht="17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7265.26</v>
      </c>
      <c r="K211" s="0" t="n">
        <v>30.8</v>
      </c>
      <c r="M211" s="0" t="n">
        <v>0</v>
      </c>
    </row>
    <row r="212" customFormat="false" ht="17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056.65</v>
      </c>
      <c r="K212" s="0" t="n">
        <v>28.13</v>
      </c>
      <c r="M212" s="0" t="n">
        <v>0</v>
      </c>
    </row>
    <row r="213" customFormat="false" ht="17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2235.08</v>
      </c>
      <c r="K213" s="0" t="n">
        <v>34</v>
      </c>
      <c r="M213" s="0" t="n">
        <v>0</v>
      </c>
    </row>
    <row r="214" customFormat="false" ht="17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7360.96</v>
      </c>
      <c r="K214" s="0" t="n">
        <v>28.96</v>
      </c>
      <c r="M214" s="0" t="n">
        <v>0</v>
      </c>
    </row>
    <row r="215" customFormat="false" ht="17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367.42</v>
      </c>
      <c r="K215" s="0" t="n">
        <v>28.21</v>
      </c>
      <c r="M215" s="0" t="n">
        <v>0</v>
      </c>
    </row>
    <row r="216" customFormat="false" ht="17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3150.02</v>
      </c>
      <c r="K216" s="0" t="n">
        <v>25.07</v>
      </c>
      <c r="M216" s="0" t="n">
        <v>0</v>
      </c>
    </row>
    <row r="217" customFormat="false" ht="17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1258.22</v>
      </c>
      <c r="K217" s="0" t="n">
        <v>41.66</v>
      </c>
      <c r="M217" s="0" t="n">
        <v>0</v>
      </c>
    </row>
    <row r="218" customFormat="false" ht="17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196.22</v>
      </c>
      <c r="K218" s="0" t="n">
        <v>34.46</v>
      </c>
      <c r="M218" s="0" t="n">
        <v>0</v>
      </c>
    </row>
    <row r="219" customFormat="false" ht="17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4712.89</v>
      </c>
      <c r="K219" s="0" t="n">
        <v>30.26</v>
      </c>
      <c r="M219" s="0" t="n">
        <v>0</v>
      </c>
    </row>
    <row r="220" customFormat="false" ht="17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2958.68</v>
      </c>
      <c r="K220" s="0" t="n">
        <v>27.5</v>
      </c>
      <c r="M220" s="0" t="n">
        <v>0</v>
      </c>
    </row>
    <row r="221" customFormat="false" ht="17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9363.59</v>
      </c>
      <c r="K221" s="0" t="n">
        <v>37.82</v>
      </c>
      <c r="M221" s="0" t="n">
        <v>0</v>
      </c>
    </row>
    <row r="222" customFormat="false" ht="17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100.07</v>
      </c>
      <c r="K222" s="0" t="n">
        <v>32.12</v>
      </c>
      <c r="M222" s="0" t="n">
        <v>0</v>
      </c>
    </row>
    <row r="223" customFormat="false" ht="17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899.04</v>
      </c>
      <c r="K223" s="0" t="n">
        <v>28.47</v>
      </c>
      <c r="M223" s="0" t="n">
        <v>0</v>
      </c>
    </row>
    <row r="224" customFormat="false" ht="17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2379.39</v>
      </c>
      <c r="K224" s="0" t="n">
        <v>26.21</v>
      </c>
      <c r="M224" s="0" t="n">
        <v>0</v>
      </c>
    </row>
    <row r="225" customFormat="false" ht="17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6108.64</v>
      </c>
      <c r="K225" s="0" t="n">
        <v>82.66</v>
      </c>
      <c r="M225" s="0" t="n">
        <v>0</v>
      </c>
    </row>
    <row r="226" customFormat="false" ht="17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105.43</v>
      </c>
      <c r="K226" s="0" t="n">
        <v>60.33</v>
      </c>
      <c r="M226" s="0" t="n">
        <v>0</v>
      </c>
    </row>
    <row r="227" customFormat="false" ht="17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1199.55</v>
      </c>
      <c r="K227" s="0" t="n">
        <v>56.85</v>
      </c>
      <c r="M227" s="0" t="n">
        <v>0</v>
      </c>
    </row>
    <row r="228" customFormat="false" ht="17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7886.53</v>
      </c>
      <c r="K228" s="0" t="n">
        <v>51.74</v>
      </c>
      <c r="M228" s="0" t="n">
        <v>0</v>
      </c>
    </row>
    <row r="229" customFormat="false" ht="17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0703.64</v>
      </c>
      <c r="K229" s="0" t="n">
        <v>70.03</v>
      </c>
      <c r="M229" s="0" t="n">
        <v>0</v>
      </c>
    </row>
    <row r="230" customFormat="false" ht="17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3825.11</v>
      </c>
      <c r="K230" s="0" t="n">
        <v>59.32</v>
      </c>
      <c r="M230" s="0" t="n">
        <v>0</v>
      </c>
    </row>
    <row r="231" customFormat="false" ht="17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721.15</v>
      </c>
      <c r="K231" s="0" t="n">
        <v>53.23</v>
      </c>
      <c r="M231" s="0" t="n">
        <v>0</v>
      </c>
    </row>
    <row r="232" customFormat="false" ht="17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6771.15</v>
      </c>
      <c r="K232" s="0" t="n">
        <v>49.55</v>
      </c>
      <c r="M232" s="0" t="n">
        <v>0</v>
      </c>
    </row>
    <row r="233" customFormat="false" ht="17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5817.92</v>
      </c>
      <c r="K233" s="0" t="n">
        <v>90.22</v>
      </c>
      <c r="M233" s="0" t="n">
        <v>0</v>
      </c>
    </row>
    <row r="234" customFormat="false" ht="17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5460.24</v>
      </c>
      <c r="K234" s="0" t="n">
        <v>76.05</v>
      </c>
      <c r="M234" s="0" t="n">
        <v>0</v>
      </c>
    </row>
    <row r="235" customFormat="false" ht="17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8760.61</v>
      </c>
      <c r="K235" s="0" t="n">
        <v>67.22</v>
      </c>
      <c r="M235" s="0" t="n">
        <v>0</v>
      </c>
    </row>
    <row r="236" customFormat="false" ht="17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3768.97</v>
      </c>
      <c r="K236" s="0" t="n">
        <v>60.83</v>
      </c>
      <c r="M236" s="0" t="n">
        <v>0</v>
      </c>
    </row>
    <row r="237" customFormat="false" ht="17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0850.6</v>
      </c>
      <c r="K237" s="0" t="n">
        <v>79.86</v>
      </c>
      <c r="M237" s="0" t="n">
        <v>0</v>
      </c>
    </row>
    <row r="238" customFormat="false" ht="17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8908.85</v>
      </c>
      <c r="K238" s="0" t="n">
        <v>65.05</v>
      </c>
      <c r="M238" s="0" t="n">
        <v>0</v>
      </c>
    </row>
    <row r="239" customFormat="false" ht="17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3421.28</v>
      </c>
      <c r="K239" s="0" t="n">
        <v>57.69</v>
      </c>
      <c r="M239" s="0" t="n">
        <v>0</v>
      </c>
    </row>
    <row r="240" customFormat="false" ht="17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2267.58</v>
      </c>
      <c r="K240" s="0" t="n">
        <v>56.77</v>
      </c>
      <c r="M240" s="0" t="n">
        <v>0</v>
      </c>
    </row>
    <row r="241" customFormat="false" ht="17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3011.05</v>
      </c>
      <c r="K241" s="0" t="n">
        <v>130.63</v>
      </c>
      <c r="M241" s="0" t="n">
        <v>0</v>
      </c>
    </row>
    <row r="242" customFormat="false" ht="17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380.59</v>
      </c>
      <c r="K242" s="0" t="n">
        <v>88.16</v>
      </c>
      <c r="M242" s="0" t="n">
        <v>0</v>
      </c>
    </row>
    <row r="243" customFormat="false" ht="17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2601.51</v>
      </c>
      <c r="K243" s="0" t="n">
        <v>69.99</v>
      </c>
      <c r="M243" s="0" t="n">
        <v>0</v>
      </c>
    </row>
    <row r="244" customFormat="false" ht="17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8813.44</v>
      </c>
      <c r="K244" s="0" t="n">
        <v>63.03</v>
      </c>
      <c r="M244" s="0" t="n">
        <v>0</v>
      </c>
    </row>
    <row r="245" customFormat="false" ht="17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1148.64</v>
      </c>
      <c r="K245" s="0" t="n">
        <v>107.01</v>
      </c>
      <c r="M245" s="0" t="n">
        <v>0</v>
      </c>
    </row>
    <row r="246" customFormat="false" ht="17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3792.67</v>
      </c>
      <c r="K246" s="0" t="n">
        <v>73.29</v>
      </c>
      <c r="M246" s="0" t="n">
        <v>0</v>
      </c>
    </row>
    <row r="247" customFormat="false" ht="17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0655.23</v>
      </c>
      <c r="K247" s="0" t="n">
        <v>66.42</v>
      </c>
      <c r="M247" s="0" t="n">
        <v>0</v>
      </c>
    </row>
    <row r="248" customFormat="false" ht="17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7728.84</v>
      </c>
      <c r="K248" s="0" t="n">
        <v>61.26</v>
      </c>
      <c r="M248" s="0" t="n">
        <v>0</v>
      </c>
    </row>
    <row r="249" customFormat="false" ht="17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2802.58</v>
      </c>
      <c r="K249" s="0" t="n">
        <v>59.66</v>
      </c>
      <c r="M249" s="0" t="n">
        <v>0</v>
      </c>
    </row>
    <row r="250" customFormat="false" ht="17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236.38</v>
      </c>
      <c r="K250" s="0" t="n">
        <v>51.12</v>
      </c>
      <c r="M250" s="0" t="n">
        <v>0</v>
      </c>
    </row>
    <row r="251" customFormat="false" ht="17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5807.63</v>
      </c>
      <c r="K251" s="0" t="n">
        <v>46.17</v>
      </c>
      <c r="M251" s="0" t="n">
        <v>0</v>
      </c>
    </row>
    <row r="252" customFormat="false" ht="17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4257.21</v>
      </c>
      <c r="K252" s="0" t="n">
        <v>42.87</v>
      </c>
      <c r="M252" s="0" t="n">
        <v>0</v>
      </c>
    </row>
    <row r="253" customFormat="false" ht="17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0936.37</v>
      </c>
      <c r="K253" s="0" t="n">
        <v>55.68</v>
      </c>
      <c r="M253" s="0" t="n">
        <v>0</v>
      </c>
    </row>
    <row r="254" customFormat="false" ht="17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7233.24</v>
      </c>
      <c r="K254" s="0" t="n">
        <v>48.82</v>
      </c>
      <c r="M254" s="0" t="n">
        <v>0</v>
      </c>
    </row>
    <row r="255" customFormat="false" ht="17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141.82</v>
      </c>
      <c r="K255" s="0" t="n">
        <v>44.65</v>
      </c>
      <c r="M255" s="0" t="n">
        <v>0</v>
      </c>
    </row>
    <row r="256" customFormat="false" ht="17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3830.75</v>
      </c>
      <c r="K256" s="0" t="n">
        <v>41.75</v>
      </c>
      <c r="M256" s="0" t="n">
        <v>0</v>
      </c>
    </row>
    <row r="257" customFormat="false" ht="17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0072.13</v>
      </c>
      <c r="K257" s="0" t="n">
        <v>77.65</v>
      </c>
      <c r="M257" s="0" t="n">
        <v>0</v>
      </c>
    </row>
    <row r="258" customFormat="false" ht="17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3200.38</v>
      </c>
      <c r="K258" s="0" t="n">
        <v>66.11</v>
      </c>
      <c r="M258" s="0" t="n">
        <v>0</v>
      </c>
    </row>
    <row r="259" customFormat="false" ht="17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8470.83</v>
      </c>
      <c r="K259" s="0" t="n">
        <v>58.95</v>
      </c>
      <c r="M259" s="0" t="n">
        <v>0</v>
      </c>
    </row>
    <row r="260" customFormat="false" ht="17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4915.42</v>
      </c>
      <c r="K260" s="0" t="n">
        <v>54.05</v>
      </c>
      <c r="M260" s="0" t="n">
        <v>0</v>
      </c>
    </row>
    <row r="261" customFormat="false" ht="17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7586.12</v>
      </c>
      <c r="K261" s="0" t="n">
        <v>70.96</v>
      </c>
      <c r="M261" s="0" t="n">
        <v>0</v>
      </c>
    </row>
    <row r="262" customFormat="false" ht="17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1533.42</v>
      </c>
      <c r="K262" s="0" t="n">
        <v>61.67</v>
      </c>
      <c r="M262" s="0" t="n">
        <v>0</v>
      </c>
    </row>
    <row r="263" customFormat="false" ht="17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7219.91</v>
      </c>
      <c r="K263" s="0" t="n">
        <v>55.5</v>
      </c>
      <c r="M263" s="0" t="n">
        <v>0</v>
      </c>
    </row>
    <row r="264" customFormat="false" ht="17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3918.29</v>
      </c>
      <c r="K264" s="0" t="n">
        <v>50.61</v>
      </c>
      <c r="M264" s="0" t="n">
        <v>0</v>
      </c>
    </row>
    <row r="265" customFormat="false" ht="17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1181.23</v>
      </c>
      <c r="K265" s="0" t="n">
        <v>52.57</v>
      </c>
      <c r="M265" s="0" t="n">
        <v>0</v>
      </c>
    </row>
    <row r="266" customFormat="false" ht="17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142.76</v>
      </c>
      <c r="K266" s="0" t="n">
        <v>46.71</v>
      </c>
      <c r="M266" s="0" t="n">
        <v>0</v>
      </c>
    </row>
    <row r="267" customFormat="false" ht="17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2432.71</v>
      </c>
      <c r="K267" s="0" t="n">
        <v>40</v>
      </c>
      <c r="M267" s="0" t="n">
        <v>0</v>
      </c>
    </row>
    <row r="268" customFormat="false" ht="17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2460.68</v>
      </c>
      <c r="K268" s="0" t="n">
        <v>40.17</v>
      </c>
      <c r="M268" s="0" t="n">
        <v>0</v>
      </c>
    </row>
    <row r="269" customFormat="false" ht="17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9578.81</v>
      </c>
      <c r="K269" s="0" t="n">
        <v>49.01</v>
      </c>
      <c r="M269" s="0" t="n">
        <v>0</v>
      </c>
    </row>
    <row r="270" customFormat="false" ht="17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6137.22</v>
      </c>
      <c r="K270" s="0" t="n">
        <v>44.04</v>
      </c>
      <c r="M270" s="0" t="n">
        <v>0</v>
      </c>
    </row>
    <row r="271" customFormat="false" ht="17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725.13</v>
      </c>
      <c r="K271" s="0" t="n">
        <v>41.14</v>
      </c>
      <c r="M271" s="0" t="n">
        <v>0</v>
      </c>
    </row>
    <row r="272" customFormat="false" ht="17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1972.56</v>
      </c>
      <c r="K272" s="0" t="n">
        <v>38.5</v>
      </c>
      <c r="M272" s="0" t="n">
        <v>0</v>
      </c>
    </row>
    <row r="273" customFormat="false" ht="17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8543.44</v>
      </c>
      <c r="K273" s="0" t="n">
        <v>54.32</v>
      </c>
      <c r="M273" s="0" t="n">
        <v>0</v>
      </c>
    </row>
    <row r="274" customFormat="false" ht="17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443.56</v>
      </c>
      <c r="K274" s="0" t="n">
        <v>47.02</v>
      </c>
      <c r="M274" s="0" t="n">
        <v>0</v>
      </c>
    </row>
    <row r="275" customFormat="false" ht="17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2161.94</v>
      </c>
      <c r="K275" s="0" t="n">
        <v>42.53</v>
      </c>
      <c r="M275" s="0" t="n">
        <v>0</v>
      </c>
    </row>
    <row r="276" customFormat="false" ht="17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0601.32</v>
      </c>
      <c r="K276" s="0" t="n">
        <v>39.5</v>
      </c>
      <c r="M276" s="0" t="n">
        <v>0</v>
      </c>
    </row>
    <row r="277" customFormat="false" ht="17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6786.77</v>
      </c>
      <c r="K277" s="0" t="n">
        <v>50.55</v>
      </c>
      <c r="M277" s="0" t="n">
        <v>0</v>
      </c>
    </row>
    <row r="278" customFormat="false" ht="17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3480.92</v>
      </c>
      <c r="K278" s="0" t="n">
        <v>44.5</v>
      </c>
      <c r="M278" s="0" t="n">
        <v>0</v>
      </c>
    </row>
    <row r="279" customFormat="false" ht="17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466.99</v>
      </c>
      <c r="K279" s="0" t="n">
        <v>41.06</v>
      </c>
      <c r="M279" s="0" t="n">
        <v>0</v>
      </c>
    </row>
    <row r="280" customFormat="false" ht="17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167.4</v>
      </c>
      <c r="K280" s="0" t="n">
        <v>38.09</v>
      </c>
      <c r="M280" s="0" t="n">
        <v>0</v>
      </c>
    </row>
    <row r="281" customFormat="false" ht="17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2799.74</v>
      </c>
      <c r="K281" s="0" t="n">
        <v>97.28</v>
      </c>
      <c r="M281" s="0" t="n">
        <v>0</v>
      </c>
    </row>
    <row r="282" customFormat="false" ht="17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333.02</v>
      </c>
      <c r="K282" s="0" t="n">
        <v>82.1</v>
      </c>
      <c r="M282" s="0" t="n">
        <v>0</v>
      </c>
    </row>
    <row r="283" customFormat="false" ht="17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8448.95</v>
      </c>
      <c r="K283" s="0" t="n">
        <v>73.67</v>
      </c>
      <c r="M283" s="0" t="n">
        <v>0</v>
      </c>
    </row>
    <row r="284" customFormat="false" ht="17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4982.68</v>
      </c>
      <c r="K284" s="0" t="n">
        <v>68.63</v>
      </c>
      <c r="M284" s="0" t="n">
        <v>0</v>
      </c>
    </row>
    <row r="285" customFormat="false" ht="17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1532.92</v>
      </c>
      <c r="K285" s="0" t="n">
        <v>91.14</v>
      </c>
      <c r="M285" s="0" t="n">
        <v>0</v>
      </c>
    </row>
    <row r="286" customFormat="false" ht="17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1793.37</v>
      </c>
      <c r="K286" s="0" t="n">
        <v>76.43</v>
      </c>
      <c r="M286" s="0" t="n">
        <v>0</v>
      </c>
    </row>
    <row r="287" customFormat="false" ht="17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7127.68</v>
      </c>
      <c r="K287" s="0" t="n">
        <v>70.52</v>
      </c>
      <c r="M287" s="0" t="n">
        <v>0</v>
      </c>
    </row>
    <row r="288" customFormat="false" ht="17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4061.98</v>
      </c>
      <c r="K288" s="0" t="n">
        <v>65.93</v>
      </c>
      <c r="M288" s="0" t="n">
        <v>0</v>
      </c>
    </row>
    <row r="289" customFormat="false" ht="17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1887.93</v>
      </c>
      <c r="K289" s="0" t="n">
        <v>109.32</v>
      </c>
      <c r="M289" s="0" t="n">
        <v>0</v>
      </c>
    </row>
    <row r="290" customFormat="false" ht="17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4850.46</v>
      </c>
      <c r="K290" s="0" t="n">
        <v>99.58</v>
      </c>
      <c r="M290" s="0" t="n">
        <v>0</v>
      </c>
    </row>
    <row r="291" customFormat="false" ht="17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7888.25</v>
      </c>
      <c r="K291" s="0" t="n">
        <v>90.5</v>
      </c>
      <c r="M291" s="0" t="n">
        <v>0</v>
      </c>
    </row>
    <row r="292" customFormat="false" ht="17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3012.9</v>
      </c>
      <c r="K292" s="0" t="n">
        <v>84.75</v>
      </c>
      <c r="M292" s="0" t="n">
        <v>0</v>
      </c>
    </row>
    <row r="293" customFormat="false" ht="17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2313.25</v>
      </c>
      <c r="K293" s="0" t="n">
        <v>106.97</v>
      </c>
      <c r="M293" s="0" t="n">
        <v>0</v>
      </c>
    </row>
    <row r="294" customFormat="false" ht="17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2210.1</v>
      </c>
      <c r="K294" s="0" t="n">
        <v>93.35</v>
      </c>
      <c r="M294" s="0" t="n">
        <v>0</v>
      </c>
    </row>
    <row r="295" customFormat="false" ht="17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6057.27</v>
      </c>
      <c r="K295" s="0" t="n">
        <v>86.38</v>
      </c>
      <c r="M295" s="0" t="n">
        <v>0</v>
      </c>
    </row>
    <row r="296" customFormat="false" ht="17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1679.56</v>
      </c>
      <c r="K296" s="0" t="n">
        <v>80.82</v>
      </c>
      <c r="M296" s="0" t="n">
        <v>0</v>
      </c>
    </row>
    <row r="297" customFormat="false" ht="17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1484.13</v>
      </c>
      <c r="K297" s="0" t="n">
        <v>153.16</v>
      </c>
      <c r="M297" s="0" t="n">
        <v>0</v>
      </c>
    </row>
    <row r="298" customFormat="false" ht="17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5928.66</v>
      </c>
      <c r="K298" s="0" t="n">
        <v>116.38</v>
      </c>
      <c r="M298" s="0" t="n">
        <v>0</v>
      </c>
    </row>
    <row r="299" customFormat="false" ht="17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5540.13</v>
      </c>
      <c r="K299" s="0" t="n">
        <v>97.59</v>
      </c>
      <c r="M299" s="0" t="n">
        <v>0</v>
      </c>
    </row>
    <row r="300" customFormat="false" ht="17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1473.39</v>
      </c>
      <c r="K300" s="0" t="n">
        <v>91.54</v>
      </c>
      <c r="M300" s="0" t="n">
        <v>0</v>
      </c>
    </row>
    <row r="301" customFormat="false" ht="17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9659.46</v>
      </c>
      <c r="K301" s="0" t="n">
        <v>132.97</v>
      </c>
      <c r="M301" s="0" t="n">
        <v>0</v>
      </c>
    </row>
    <row r="302" customFormat="false" ht="17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0460.91</v>
      </c>
      <c r="K302" s="0" t="n">
        <v>104.83</v>
      </c>
      <c r="M302" s="0" t="n">
        <v>0</v>
      </c>
    </row>
    <row r="303" customFormat="false" ht="17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3465.13</v>
      </c>
      <c r="K303" s="0" t="n">
        <v>93.57</v>
      </c>
      <c r="M303" s="0" t="n">
        <v>0</v>
      </c>
    </row>
    <row r="304" customFormat="false" ht="17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0594.54</v>
      </c>
      <c r="K304" s="0" t="n">
        <v>89.91</v>
      </c>
      <c r="M304" s="0" t="n">
        <v>0</v>
      </c>
    </row>
    <row r="305" customFormat="false" ht="17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3188.69</v>
      </c>
      <c r="K305" s="0" t="n">
        <v>45.38</v>
      </c>
      <c r="M305" s="0" t="n">
        <v>0</v>
      </c>
    </row>
    <row r="306" customFormat="false" ht="17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127.87</v>
      </c>
      <c r="K306" s="0" t="n">
        <v>41.69</v>
      </c>
      <c r="M306" s="0" t="n">
        <v>0</v>
      </c>
    </row>
    <row r="307" customFormat="false" ht="17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050.55</v>
      </c>
      <c r="K307" s="0" t="n">
        <v>39.31</v>
      </c>
      <c r="M307" s="0" t="n">
        <v>0</v>
      </c>
    </row>
    <row r="308" customFormat="false" ht="17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6476.2</v>
      </c>
      <c r="K308" s="0" t="n">
        <v>37.8</v>
      </c>
      <c r="M308" s="0" t="n">
        <v>0</v>
      </c>
    </row>
    <row r="309" customFormat="false" ht="17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2211.09</v>
      </c>
      <c r="K309" s="0" t="n">
        <v>38.54</v>
      </c>
      <c r="M309" s="0" t="n">
        <v>0</v>
      </c>
    </row>
    <row r="310" customFormat="false" ht="17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9543.13</v>
      </c>
      <c r="K310" s="0" t="n">
        <v>36.78</v>
      </c>
      <c r="M310" s="0" t="n">
        <v>0</v>
      </c>
    </row>
    <row r="311" customFormat="false" ht="17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628.56</v>
      </c>
      <c r="K311" s="0" t="n">
        <v>35.5</v>
      </c>
      <c r="M311" s="0" t="n">
        <v>0</v>
      </c>
    </row>
    <row r="312" customFormat="false" ht="17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097.1</v>
      </c>
      <c r="K312" s="0" t="n">
        <v>35.56</v>
      </c>
      <c r="M312" s="0" t="n">
        <v>0</v>
      </c>
    </row>
    <row r="313" customFormat="false" ht="17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1149.97</v>
      </c>
      <c r="K313" s="0" t="n">
        <v>48.19</v>
      </c>
      <c r="M313" s="0" t="n">
        <v>0</v>
      </c>
    </row>
    <row r="314" customFormat="false" ht="17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110.34</v>
      </c>
      <c r="K314" s="0" t="n">
        <v>42.91</v>
      </c>
      <c r="M314" s="0" t="n">
        <v>0</v>
      </c>
    </row>
    <row r="315" customFormat="false" ht="17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6343.92</v>
      </c>
      <c r="K315" s="0" t="n">
        <v>39.69</v>
      </c>
      <c r="M315" s="0" t="n">
        <v>0</v>
      </c>
    </row>
    <row r="316" customFormat="false" ht="17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051.3</v>
      </c>
      <c r="K316" s="0" t="n">
        <v>37.44</v>
      </c>
      <c r="M316" s="0" t="n">
        <v>0</v>
      </c>
    </row>
    <row r="317" customFormat="false" ht="17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9863.04</v>
      </c>
      <c r="K317" s="0" t="n">
        <v>44.16</v>
      </c>
      <c r="M317" s="0" t="n">
        <v>0</v>
      </c>
    </row>
    <row r="318" customFormat="false" ht="17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7401.44</v>
      </c>
      <c r="K318" s="0" t="n">
        <v>39.95</v>
      </c>
      <c r="M318" s="0" t="n">
        <v>0</v>
      </c>
    </row>
    <row r="319" customFormat="false" ht="17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804.94</v>
      </c>
      <c r="K319" s="0" t="n">
        <v>37.42</v>
      </c>
      <c r="M319" s="0" t="n">
        <v>0</v>
      </c>
    </row>
    <row r="320" customFormat="false" ht="17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4761.58</v>
      </c>
      <c r="K320" s="0" t="n">
        <v>36.23</v>
      </c>
      <c r="M320" s="0" t="n">
        <v>0</v>
      </c>
    </row>
    <row r="321" customFormat="false" ht="17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8404.82</v>
      </c>
      <c r="K321" s="0" t="n">
        <v>90.14</v>
      </c>
      <c r="M321" s="0" t="n">
        <v>0</v>
      </c>
    </row>
    <row r="322" customFormat="false" ht="17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9958.44</v>
      </c>
      <c r="K322" s="0" t="n">
        <v>76.85</v>
      </c>
      <c r="M322" s="0" t="n">
        <v>0</v>
      </c>
    </row>
    <row r="323" customFormat="false" ht="17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5837.94</v>
      </c>
      <c r="K323" s="0" t="n">
        <v>71.28</v>
      </c>
      <c r="M323" s="0" t="n">
        <v>0</v>
      </c>
    </row>
    <row r="324" customFormat="false" ht="17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3112.05</v>
      </c>
      <c r="K324" s="0" t="n">
        <v>67.87</v>
      </c>
      <c r="M324" s="0" t="n">
        <v>0</v>
      </c>
    </row>
    <row r="325" customFormat="false" ht="17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4000.25</v>
      </c>
      <c r="K325" s="0" t="n">
        <v>78.43</v>
      </c>
      <c r="M325" s="0" t="n">
        <v>0</v>
      </c>
    </row>
    <row r="326" customFormat="false" ht="17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5082.45</v>
      </c>
      <c r="K326" s="0" t="n">
        <v>66.15</v>
      </c>
      <c r="M326" s="0" t="n">
        <v>0</v>
      </c>
    </row>
    <row r="327" customFormat="false" ht="17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707.42</v>
      </c>
      <c r="K327" s="0" t="n">
        <v>66.61</v>
      </c>
      <c r="M327" s="0" t="n">
        <v>0</v>
      </c>
    </row>
    <row r="328" customFormat="false" ht="17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9717.52</v>
      </c>
      <c r="K328" s="0" t="n">
        <v>61.26</v>
      </c>
      <c r="M328" s="0" t="n">
        <v>0</v>
      </c>
    </row>
    <row r="329" customFormat="false" ht="17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6486.16</v>
      </c>
      <c r="K329" s="0" t="n">
        <v>101.77</v>
      </c>
      <c r="M329" s="0" t="n">
        <v>0</v>
      </c>
    </row>
    <row r="330" customFormat="false" ht="17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8055.98</v>
      </c>
      <c r="K330" s="0" t="n">
        <v>89.86</v>
      </c>
      <c r="M330" s="0" t="n">
        <v>0</v>
      </c>
    </row>
    <row r="331" customFormat="false" ht="17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2839</v>
      </c>
      <c r="K331" s="0" t="n">
        <v>83.1</v>
      </c>
      <c r="M331" s="0" t="n">
        <v>0</v>
      </c>
    </row>
    <row r="332" customFormat="false" ht="17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9209.59</v>
      </c>
      <c r="K332" s="0" t="n">
        <v>79.09</v>
      </c>
      <c r="M332" s="0" t="n">
        <v>0</v>
      </c>
    </row>
    <row r="333" customFormat="false" ht="17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2804.18</v>
      </c>
      <c r="K333" s="0" t="n">
        <v>90.81</v>
      </c>
      <c r="M333" s="0" t="n">
        <v>0</v>
      </c>
    </row>
    <row r="334" customFormat="false" ht="17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6066.25</v>
      </c>
      <c r="K334" s="0" t="n">
        <v>81.93</v>
      </c>
      <c r="M334" s="0" t="n">
        <v>0</v>
      </c>
    </row>
    <row r="335" customFormat="false" ht="17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499.71</v>
      </c>
      <c r="K335" s="0" t="n">
        <v>76.47</v>
      </c>
      <c r="M335" s="0" t="n">
        <v>0</v>
      </c>
    </row>
    <row r="336" customFormat="false" ht="17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8175.09</v>
      </c>
      <c r="K336" s="0" t="n">
        <v>74.81</v>
      </c>
      <c r="M336" s="0" t="n">
        <v>0</v>
      </c>
    </row>
    <row r="337" customFormat="false" ht="17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4132.73</v>
      </c>
      <c r="K337" s="0" t="n">
        <v>134.08</v>
      </c>
      <c r="M337" s="0" t="n">
        <v>0</v>
      </c>
    </row>
    <row r="338" customFormat="false" ht="17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3270.99</v>
      </c>
      <c r="K338" s="0" t="n">
        <v>98</v>
      </c>
      <c r="M338" s="0" t="n">
        <v>0</v>
      </c>
    </row>
    <row r="339" customFormat="false" ht="17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0492.48</v>
      </c>
      <c r="K339" s="0" t="n">
        <v>93.82</v>
      </c>
      <c r="M339" s="0" t="n">
        <v>0</v>
      </c>
    </row>
    <row r="340" customFormat="false" ht="17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7796.33</v>
      </c>
      <c r="K340" s="0" t="n">
        <v>89.49</v>
      </c>
      <c r="M340" s="0" t="n">
        <v>0</v>
      </c>
    </row>
    <row r="341" customFormat="false" ht="17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5225.68</v>
      </c>
      <c r="K341" s="0" t="n">
        <v>115.76</v>
      </c>
      <c r="M341" s="0" t="n">
        <v>0</v>
      </c>
    </row>
    <row r="342" customFormat="false" ht="17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3526.41</v>
      </c>
      <c r="K342" s="0" t="n">
        <v>97.69</v>
      </c>
      <c r="M342" s="0" t="n">
        <v>0</v>
      </c>
    </row>
    <row r="343" customFormat="false" ht="17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294.27</v>
      </c>
      <c r="K343" s="0" t="n">
        <v>91.34</v>
      </c>
      <c r="M343" s="0" t="n">
        <v>0</v>
      </c>
    </row>
    <row r="344" customFormat="false" ht="17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7056.19</v>
      </c>
      <c r="K344" s="0" t="n">
        <v>88.05</v>
      </c>
      <c r="M344" s="0" t="n">
        <v>0</v>
      </c>
    </row>
    <row r="345" customFormat="false" ht="17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1103.99</v>
      </c>
      <c r="K345" s="0" t="n">
        <v>47.78</v>
      </c>
      <c r="M345" s="0" t="n">
        <v>0</v>
      </c>
    </row>
    <row r="346" customFormat="false" ht="17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160.18</v>
      </c>
      <c r="K346" s="0" t="n">
        <v>42.46</v>
      </c>
      <c r="M346" s="0" t="n">
        <v>0</v>
      </c>
    </row>
    <row r="347" customFormat="false" ht="17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5212.93</v>
      </c>
      <c r="K347" s="0" t="n">
        <v>36.88</v>
      </c>
      <c r="M347" s="0" t="n">
        <v>0</v>
      </c>
    </row>
    <row r="348" customFormat="false" ht="17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5418.67</v>
      </c>
      <c r="K348" s="0" t="n">
        <v>36.91</v>
      </c>
      <c r="M348" s="0" t="n">
        <v>0</v>
      </c>
    </row>
    <row r="349" customFormat="false" ht="17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9634.26</v>
      </c>
      <c r="K349" s="0" t="n">
        <v>44.56</v>
      </c>
      <c r="M349" s="0" t="n">
        <v>0</v>
      </c>
    </row>
    <row r="350" customFormat="false" ht="17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7382.68</v>
      </c>
      <c r="K350" s="0" t="n">
        <v>40.64</v>
      </c>
      <c r="M350" s="0" t="n">
        <v>0</v>
      </c>
    </row>
    <row r="351" customFormat="false" ht="17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977.11</v>
      </c>
      <c r="K351" s="0" t="n">
        <v>37.58</v>
      </c>
      <c r="M351" s="0" t="n">
        <v>0</v>
      </c>
    </row>
    <row r="352" customFormat="false" ht="17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080.11</v>
      </c>
      <c r="K352" s="0" t="n">
        <v>35.89</v>
      </c>
      <c r="M352" s="0" t="n">
        <v>0</v>
      </c>
    </row>
    <row r="353" customFormat="false" ht="17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0309.74</v>
      </c>
      <c r="K353" s="0" t="n">
        <v>56.45</v>
      </c>
      <c r="M353" s="0" t="n">
        <v>0</v>
      </c>
    </row>
    <row r="354" customFormat="false" ht="17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106.96</v>
      </c>
      <c r="K354" s="0" t="n">
        <v>49.36</v>
      </c>
      <c r="M354" s="0" t="n">
        <v>0</v>
      </c>
    </row>
    <row r="355" customFormat="false" ht="17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199.66</v>
      </c>
      <c r="K355" s="0" t="n">
        <v>47.7</v>
      </c>
      <c r="M355" s="0" t="n">
        <v>0</v>
      </c>
    </row>
    <row r="356" customFormat="false" ht="17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2680.6</v>
      </c>
      <c r="K356" s="0" t="n">
        <v>44.24</v>
      </c>
      <c r="M356" s="0" t="n">
        <v>0</v>
      </c>
    </row>
    <row r="357" customFormat="false" ht="17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0980.88</v>
      </c>
      <c r="K357" s="0" t="n">
        <v>54.18</v>
      </c>
      <c r="M357" s="0" t="n">
        <v>0</v>
      </c>
    </row>
    <row r="358" customFormat="false" ht="17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7169.94</v>
      </c>
      <c r="K358" s="0" t="n">
        <v>48.07</v>
      </c>
      <c r="M358" s="0" t="n">
        <v>0</v>
      </c>
    </row>
    <row r="359" customFormat="false" ht="17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213.72</v>
      </c>
      <c r="K359" s="0" t="n">
        <v>43.36</v>
      </c>
      <c r="M359" s="0" t="n">
        <v>0</v>
      </c>
    </row>
    <row r="360" customFormat="false" ht="17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1885.87</v>
      </c>
      <c r="K360" s="0" t="n">
        <v>41.27</v>
      </c>
      <c r="M360" s="0" t="n">
        <v>0</v>
      </c>
    </row>
    <row r="361" customFormat="false" ht="17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088.9</v>
      </c>
      <c r="K361" s="0" t="n">
        <v>39.49</v>
      </c>
      <c r="M361" s="0" t="n">
        <v>0</v>
      </c>
    </row>
    <row r="362" customFormat="false" ht="17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357.28</v>
      </c>
      <c r="K362" s="0" t="n">
        <v>36.4</v>
      </c>
      <c r="M362" s="0" t="n">
        <v>0</v>
      </c>
    </row>
    <row r="363" customFormat="false" ht="17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5561.2</v>
      </c>
      <c r="K363" s="0" t="n">
        <v>33.38</v>
      </c>
      <c r="M363" s="0" t="n">
        <v>0</v>
      </c>
    </row>
    <row r="364" customFormat="false" ht="17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165.04</v>
      </c>
      <c r="K364" s="0" t="n">
        <v>31.54</v>
      </c>
      <c r="M364" s="0" t="n">
        <v>0</v>
      </c>
    </row>
    <row r="365" customFormat="false" ht="17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8917.45</v>
      </c>
      <c r="K365" s="0" t="n">
        <v>35.46</v>
      </c>
      <c r="M365" s="0" t="n">
        <v>0</v>
      </c>
    </row>
    <row r="366" customFormat="false" ht="17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6611.81</v>
      </c>
      <c r="K366" s="0" t="n">
        <v>32.87</v>
      </c>
      <c r="M366" s="0" t="n">
        <v>0</v>
      </c>
    </row>
    <row r="367" customFormat="false" ht="17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712.91</v>
      </c>
      <c r="K367" s="0" t="n">
        <v>29.33</v>
      </c>
      <c r="M367" s="0" t="n">
        <v>0</v>
      </c>
    </row>
    <row r="368" customFormat="false" ht="17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3728.76</v>
      </c>
      <c r="K368" s="0" t="n">
        <v>30.18</v>
      </c>
      <c r="M368" s="0" t="n">
        <v>0</v>
      </c>
    </row>
    <row r="369" customFormat="false" ht="17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8406.07</v>
      </c>
      <c r="K369" s="0" t="n">
        <v>41.5</v>
      </c>
      <c r="M369" s="0" t="n">
        <v>0</v>
      </c>
    </row>
    <row r="370" customFormat="false" ht="17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707.52</v>
      </c>
      <c r="K370" s="0" t="n">
        <v>36.79</v>
      </c>
      <c r="M370" s="0" t="n">
        <v>0</v>
      </c>
    </row>
    <row r="371" customFormat="false" ht="17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096.12</v>
      </c>
      <c r="K371" s="0" t="n">
        <v>33.73</v>
      </c>
      <c r="M371" s="0" t="n">
        <v>0</v>
      </c>
    </row>
    <row r="372" customFormat="false" ht="17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046.41</v>
      </c>
      <c r="K372" s="0" t="n">
        <v>31.51</v>
      </c>
      <c r="M372" s="0" t="n">
        <v>0</v>
      </c>
    </row>
    <row r="373" customFormat="false" ht="17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062.01</v>
      </c>
      <c r="K373" s="0" t="n">
        <v>38.61</v>
      </c>
      <c r="M373" s="0" t="n">
        <v>0</v>
      </c>
    </row>
    <row r="374" customFormat="false" ht="17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4979.65</v>
      </c>
      <c r="K374" s="0" t="n">
        <v>34.65</v>
      </c>
      <c r="M374" s="0" t="n">
        <v>0</v>
      </c>
    </row>
    <row r="375" customFormat="false" ht="17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592.2</v>
      </c>
      <c r="K375" s="0" t="n">
        <v>31.77</v>
      </c>
      <c r="M375" s="0" t="n">
        <v>0</v>
      </c>
    </row>
    <row r="376" customFormat="false" ht="17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2686.27</v>
      </c>
      <c r="K376" s="0" t="n">
        <v>30.02</v>
      </c>
      <c r="M376" s="0" t="n">
        <v>0</v>
      </c>
    </row>
    <row r="377" customFormat="false" ht="17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2646.23</v>
      </c>
      <c r="K377" s="0" t="n">
        <v>79.4</v>
      </c>
      <c r="M377" s="0" t="n">
        <v>0</v>
      </c>
    </row>
    <row r="378" customFormat="false" ht="17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4877.02</v>
      </c>
      <c r="K378" s="0" t="n">
        <v>66.08</v>
      </c>
      <c r="M378" s="0" t="n">
        <v>0</v>
      </c>
    </row>
    <row r="379" customFormat="false" ht="17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1050.87</v>
      </c>
      <c r="K379" s="0" t="n">
        <v>60.84</v>
      </c>
      <c r="M379" s="0" t="n">
        <v>0</v>
      </c>
    </row>
    <row r="380" customFormat="false" ht="17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8869.89</v>
      </c>
      <c r="K380" s="0" t="n">
        <v>58.04</v>
      </c>
      <c r="M380" s="0" t="n">
        <v>0</v>
      </c>
    </row>
    <row r="381" customFormat="false" ht="17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5092.81</v>
      </c>
      <c r="K381" s="0" t="n">
        <v>64.93</v>
      </c>
      <c r="M381" s="0" t="n">
        <v>0</v>
      </c>
    </row>
    <row r="382" customFormat="false" ht="17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3091.94</v>
      </c>
      <c r="K382" s="0" t="n">
        <v>61.85</v>
      </c>
      <c r="M382" s="0" t="n">
        <v>0</v>
      </c>
    </row>
    <row r="383" customFormat="false" ht="17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019.92</v>
      </c>
      <c r="K383" s="0" t="n">
        <v>57.83</v>
      </c>
      <c r="M383" s="0" t="n">
        <v>0</v>
      </c>
    </row>
    <row r="384" customFormat="false" ht="17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8058.12</v>
      </c>
      <c r="K384" s="0" t="n">
        <v>55.66</v>
      </c>
      <c r="M384" s="0" t="n">
        <v>0</v>
      </c>
    </row>
    <row r="385" customFormat="false" ht="17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9313</v>
      </c>
      <c r="K385" s="0" t="n">
        <v>89.32</v>
      </c>
      <c r="M385" s="0" t="n">
        <v>0</v>
      </c>
    </row>
    <row r="386" customFormat="false" ht="17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1664.5</v>
      </c>
      <c r="K386" s="0" t="n">
        <v>77.29</v>
      </c>
      <c r="M386" s="0" t="n">
        <v>0</v>
      </c>
    </row>
    <row r="387" customFormat="false" ht="17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7026.35</v>
      </c>
      <c r="K387" s="0" t="n">
        <v>71.03</v>
      </c>
      <c r="M387" s="0" t="n">
        <v>0</v>
      </c>
    </row>
    <row r="388" customFormat="false" ht="17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1065.26</v>
      </c>
      <c r="K388" s="0" t="n">
        <v>62.82</v>
      </c>
      <c r="M388" s="0" t="n">
        <v>0</v>
      </c>
    </row>
    <row r="389" customFormat="false" ht="17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1687.07</v>
      </c>
      <c r="K389" s="0" t="n">
        <v>74.96</v>
      </c>
      <c r="M389" s="0" t="n">
        <v>0</v>
      </c>
    </row>
    <row r="390" customFormat="false" ht="17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9600.81</v>
      </c>
      <c r="K390" s="0" t="n">
        <v>71.59</v>
      </c>
      <c r="M390" s="0" t="n">
        <v>0</v>
      </c>
    </row>
    <row r="391" customFormat="false" ht="17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475.52</v>
      </c>
      <c r="K391" s="0" t="n">
        <v>66.54</v>
      </c>
      <c r="M391" s="0" t="n">
        <v>0</v>
      </c>
    </row>
    <row r="392" customFormat="false" ht="17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2641.63</v>
      </c>
      <c r="K392" s="0" t="n">
        <v>63.98</v>
      </c>
      <c r="M392" s="0" t="n">
        <v>0</v>
      </c>
    </row>
    <row r="393" customFormat="false" ht="17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6516.89</v>
      </c>
      <c r="K393" s="0" t="n">
        <v>119.62</v>
      </c>
      <c r="M393" s="0" t="n">
        <v>0</v>
      </c>
    </row>
    <row r="394" customFormat="false" ht="17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7913.38</v>
      </c>
      <c r="K394" s="0" t="n">
        <v>83.61</v>
      </c>
      <c r="M394" s="0" t="n">
        <v>0</v>
      </c>
    </row>
    <row r="395" customFormat="false" ht="17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5220.3</v>
      </c>
      <c r="K395" s="0" t="n">
        <v>78.34</v>
      </c>
      <c r="M395" s="0" t="n">
        <v>0</v>
      </c>
    </row>
    <row r="396" customFormat="false" ht="17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2752.84</v>
      </c>
      <c r="K396" s="0" t="n">
        <v>73.99</v>
      </c>
      <c r="M396" s="0" t="n">
        <v>0</v>
      </c>
    </row>
    <row r="397" customFormat="false" ht="17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7844.76</v>
      </c>
      <c r="K397" s="0" t="n">
        <v>100.85</v>
      </c>
      <c r="M397" s="0" t="n">
        <v>0</v>
      </c>
    </row>
    <row r="398" customFormat="false" ht="17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7674.99</v>
      </c>
      <c r="K398" s="0" t="n">
        <v>82.23</v>
      </c>
      <c r="M398" s="0" t="n">
        <v>0</v>
      </c>
    </row>
    <row r="399" customFormat="false" ht="17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3835.6</v>
      </c>
      <c r="K399" s="0" t="n">
        <v>75.66</v>
      </c>
      <c r="M399" s="0" t="n">
        <v>0</v>
      </c>
    </row>
    <row r="400" customFormat="false" ht="17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9485.76</v>
      </c>
      <c r="K400" s="0" t="n">
        <v>67.97</v>
      </c>
      <c r="M400" s="0" t="n">
        <v>0</v>
      </c>
    </row>
    <row r="401" customFormat="false" ht="17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7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7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7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7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7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7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7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7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7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7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7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7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7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7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7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7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7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7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7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7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7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7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7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7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7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7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7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7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7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7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7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7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7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7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7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7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7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7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7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7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7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7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7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7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7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7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7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7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7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7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7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7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7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7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7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7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7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7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7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7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7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7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7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7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7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7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7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7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7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7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7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7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7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7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7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7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7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7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7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7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7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7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7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7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7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7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7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7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7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7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7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7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7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7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7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7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7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7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7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7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7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7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7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7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7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7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7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7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7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7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7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7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7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7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7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7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7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7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7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7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7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7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7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7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7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7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7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7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7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7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7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7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7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7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7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7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7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7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7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7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7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7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7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7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7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7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7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7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7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7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7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  <row r="554" customFormat="false" ht="17.25" hidden="false" customHeight="false" outlineLevel="0" collapsed="false">
      <c r="A554" s="0" t="s">
        <v>639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</row>
    <row r="555" customFormat="false" ht="17.25" hidden="false" customHeight="false" outlineLevel="0" collapsed="false">
      <c r="A555" s="0" t="s">
        <v>64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</row>
    <row r="556" customFormat="false" ht="17.25" hidden="false" customHeight="false" outlineLevel="0" collapsed="false">
      <c r="A556" s="0" t="s">
        <v>641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</row>
    <row r="557" customFormat="false" ht="17.25" hidden="false" customHeight="false" outlineLevel="0" collapsed="false">
      <c r="A557" s="0" t="s">
        <v>642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</row>
    <row r="558" customFormat="false" ht="17.25" hidden="false" customHeight="false" outlineLevel="0" collapsed="false">
      <c r="A558" s="0" t="s">
        <v>643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</row>
    <row r="559" customFormat="false" ht="17.25" hidden="false" customHeight="false" outlineLevel="0" collapsed="false">
      <c r="A559" s="0" t="s">
        <v>644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</row>
    <row r="560" customFormat="false" ht="17.25" hidden="false" customHeight="false" outlineLevel="0" collapsed="false">
      <c r="A560" s="0" t="s">
        <v>645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</row>
    <row r="561" customFormat="false" ht="17.25" hidden="false" customHeight="false" outlineLevel="0" collapsed="false">
      <c r="A561" s="0" t="s">
        <v>646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</row>
    <row r="562" customFormat="false" ht="17.25" hidden="false" customHeight="false" outlineLevel="0" collapsed="false">
      <c r="A562" s="0" t="s">
        <v>647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</row>
    <row r="563" customFormat="false" ht="17.25" hidden="false" customHeight="false" outlineLevel="0" collapsed="false">
      <c r="A563" s="0" t="s">
        <v>648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</row>
    <row r="564" customFormat="false" ht="17.25" hidden="false" customHeight="false" outlineLevel="0" collapsed="false">
      <c r="A564" s="0" t="s">
        <v>649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</row>
    <row r="565" customFormat="false" ht="17.25" hidden="false" customHeight="false" outlineLevel="0" collapsed="false">
      <c r="A565" s="0" t="s">
        <v>65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</row>
    <row r="566" customFormat="false" ht="17.25" hidden="false" customHeight="false" outlineLevel="0" collapsed="false">
      <c r="A566" s="0" t="s">
        <v>651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</row>
    <row r="567" customFormat="false" ht="17.25" hidden="false" customHeight="false" outlineLevel="0" collapsed="false">
      <c r="A567" s="0" t="s">
        <v>652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</row>
    <row r="568" customFormat="false" ht="17.25" hidden="false" customHeight="false" outlineLevel="0" collapsed="false">
      <c r="A568" s="0" t="s">
        <v>653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</row>
    <row r="569" customFormat="false" ht="17.25" hidden="false" customHeight="false" outlineLevel="0" collapsed="false">
      <c r="A569" s="0" t="s">
        <v>654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</row>
    <row r="570" customFormat="false" ht="17.25" hidden="false" customHeight="false" outlineLevel="0" collapsed="false">
      <c r="A570" s="0" t="s">
        <v>655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</row>
    <row r="571" customFormat="false" ht="17.25" hidden="false" customHeight="false" outlineLevel="0" collapsed="false">
      <c r="A571" s="0" t="s">
        <v>656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</row>
    <row r="572" customFormat="false" ht="17.25" hidden="false" customHeight="false" outlineLevel="0" collapsed="false">
      <c r="A572" s="0" t="s">
        <v>657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</row>
    <row r="573" customFormat="false" ht="17.25" hidden="false" customHeight="false" outlineLevel="0" collapsed="false">
      <c r="A573" s="0" t="s">
        <v>658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</row>
    <row r="574" customFormat="false" ht="17.25" hidden="false" customHeight="false" outlineLevel="0" collapsed="false">
      <c r="A574" s="0" t="s">
        <v>659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</row>
    <row r="575" customFormat="false" ht="17.25" hidden="false" customHeight="false" outlineLevel="0" collapsed="false">
      <c r="A575" s="0" t="s">
        <v>66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</row>
    <row r="576" customFormat="false" ht="17.25" hidden="false" customHeight="false" outlineLevel="0" collapsed="false">
      <c r="A576" s="0" t="s">
        <v>661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</row>
    <row r="577" customFormat="false" ht="17.25" hidden="false" customHeight="false" outlineLevel="0" collapsed="false">
      <c r="A577" s="0" t="s">
        <v>662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</row>
    <row r="578" customFormat="false" ht="17.25" hidden="false" customHeight="false" outlineLevel="0" collapsed="false">
      <c r="A578" s="0" t="s">
        <v>663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</row>
    <row r="579" customFormat="false" ht="17.25" hidden="false" customHeight="false" outlineLevel="0" collapsed="false">
      <c r="A579" s="0" t="s">
        <v>664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</row>
    <row r="580" customFormat="false" ht="17.25" hidden="false" customHeight="false" outlineLevel="0" collapsed="false">
      <c r="A580" s="0" t="s">
        <v>665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</row>
    <row r="581" customFormat="false" ht="17.25" hidden="false" customHeight="false" outlineLevel="0" collapsed="false">
      <c r="A581" s="0" t="s">
        <v>666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</row>
    <row r="582" customFormat="false" ht="17.25" hidden="false" customHeight="false" outlineLevel="0" collapsed="false">
      <c r="A582" s="0" t="s">
        <v>667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</row>
    <row r="583" customFormat="false" ht="17.25" hidden="false" customHeight="false" outlineLevel="0" collapsed="false">
      <c r="A583" s="0" t="s">
        <v>668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</row>
    <row r="584" customFormat="false" ht="17.25" hidden="false" customHeight="false" outlineLevel="0" collapsed="false">
      <c r="A584" s="0" t="s">
        <v>669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</row>
    <row r="585" customFormat="false" ht="17.25" hidden="false" customHeight="false" outlineLevel="0" collapsed="false">
      <c r="A585" s="0" t="s">
        <v>67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</row>
    <row r="586" customFormat="false" ht="17.25" hidden="false" customHeight="false" outlineLevel="0" collapsed="false">
      <c r="A586" s="0" t="s">
        <v>671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</row>
    <row r="587" customFormat="false" ht="17.25" hidden="false" customHeight="false" outlineLevel="0" collapsed="false">
      <c r="A587" s="0" t="s">
        <v>672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</row>
    <row r="588" customFormat="false" ht="17.25" hidden="false" customHeight="false" outlineLevel="0" collapsed="false">
      <c r="A588" s="0" t="s">
        <v>673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</row>
    <row r="589" customFormat="false" ht="17.25" hidden="false" customHeight="false" outlineLevel="0" collapsed="false">
      <c r="A589" s="0" t="s">
        <v>674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</row>
    <row r="590" customFormat="false" ht="17.25" hidden="false" customHeight="false" outlineLevel="0" collapsed="false">
      <c r="A590" s="0" t="s">
        <v>675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</row>
    <row r="591" customFormat="false" ht="17.25" hidden="false" customHeight="false" outlineLevel="0" collapsed="false">
      <c r="A591" s="0" t="s">
        <v>676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</row>
    <row r="592" customFormat="false" ht="17.25" hidden="false" customHeight="false" outlineLevel="0" collapsed="false">
      <c r="A592" s="0" t="s">
        <v>677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</row>
    <row r="593" customFormat="false" ht="17.25" hidden="false" customHeight="false" outlineLevel="0" collapsed="false">
      <c r="A593" s="0" t="s">
        <v>678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</row>
    <row r="594" customFormat="false" ht="17.25" hidden="false" customHeight="false" outlineLevel="0" collapsed="false">
      <c r="A594" s="0" t="s">
        <v>679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</row>
    <row r="595" customFormat="false" ht="17.25" hidden="false" customHeight="false" outlineLevel="0" collapsed="false">
      <c r="A595" s="0" t="s">
        <v>68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</row>
    <row r="596" customFormat="false" ht="17.25" hidden="false" customHeight="false" outlineLevel="0" collapsed="false">
      <c r="A596" s="0" t="s">
        <v>681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</row>
    <row r="597" customFormat="false" ht="17.25" hidden="false" customHeight="false" outlineLevel="0" collapsed="false">
      <c r="A597" s="0" t="s">
        <v>682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</row>
    <row r="598" customFormat="false" ht="17.25" hidden="false" customHeight="false" outlineLevel="0" collapsed="false">
      <c r="A598" s="0" t="s">
        <v>683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</row>
    <row r="599" customFormat="false" ht="17.25" hidden="false" customHeight="false" outlineLevel="0" collapsed="false">
      <c r="A599" s="0" t="s">
        <v>684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</row>
    <row r="600" customFormat="false" ht="17.25" hidden="false" customHeight="false" outlineLevel="0" collapsed="false">
      <c r="A600" s="0" t="s">
        <v>685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</row>
    <row r="601" customFormat="false" ht="17.25" hidden="false" customHeight="false" outlineLevel="0" collapsed="false">
      <c r="A601" s="0" t="s">
        <v>686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</row>
    <row r="602" customFormat="false" ht="17.25" hidden="false" customHeight="false" outlineLevel="0" collapsed="false">
      <c r="A602" s="0" t="s">
        <v>687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</row>
    <row r="603" customFormat="false" ht="17.25" hidden="false" customHeight="false" outlineLevel="0" collapsed="false">
      <c r="A603" s="0" t="s">
        <v>688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</row>
    <row r="604" customFormat="false" ht="17.25" hidden="false" customHeight="false" outlineLevel="0" collapsed="false">
      <c r="A604" s="0" t="s">
        <v>689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</row>
    <row r="605" customFormat="false" ht="17.25" hidden="false" customHeight="false" outlineLevel="0" collapsed="false">
      <c r="A605" s="0" t="s">
        <v>69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</row>
    <row r="606" customFormat="false" ht="17.25" hidden="false" customHeight="false" outlineLevel="0" collapsed="false">
      <c r="A606" s="0" t="s">
        <v>691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</row>
    <row r="607" customFormat="false" ht="17.25" hidden="false" customHeight="false" outlineLevel="0" collapsed="false">
      <c r="A607" s="0" t="s">
        <v>692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</row>
    <row r="608" customFormat="false" ht="17.25" hidden="false" customHeight="false" outlineLevel="0" collapsed="false">
      <c r="A608" s="0" t="s">
        <v>693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</row>
    <row r="609" customFormat="false" ht="17.25" hidden="false" customHeight="false" outlineLevel="0" collapsed="false">
      <c r="A609" s="0" t="s">
        <v>694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</row>
    <row r="610" customFormat="false" ht="17.25" hidden="false" customHeight="false" outlineLevel="0" collapsed="false">
      <c r="A610" s="0" t="s">
        <v>695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</row>
    <row r="611" customFormat="false" ht="17.25" hidden="false" customHeight="false" outlineLevel="0" collapsed="false">
      <c r="A611" s="0" t="s">
        <v>696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</row>
    <row r="612" customFormat="false" ht="17.25" hidden="false" customHeight="false" outlineLevel="0" collapsed="false">
      <c r="A612" s="0" t="s">
        <v>697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</row>
    <row r="613" customFormat="false" ht="17.25" hidden="false" customHeight="false" outlineLevel="0" collapsed="false">
      <c r="A613" s="0" t="s">
        <v>698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</row>
    <row r="614" customFormat="false" ht="17.25" hidden="false" customHeight="false" outlineLevel="0" collapsed="false">
      <c r="A614" s="0" t="s">
        <v>699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</row>
    <row r="615" customFormat="false" ht="17.25" hidden="false" customHeight="false" outlineLevel="0" collapsed="false">
      <c r="A615" s="0" t="s">
        <v>70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</row>
    <row r="616" customFormat="false" ht="17.25" hidden="false" customHeight="false" outlineLevel="0" collapsed="false">
      <c r="A616" s="0" t="s">
        <v>701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</row>
    <row r="617" customFormat="false" ht="17.25" hidden="false" customHeight="false" outlineLevel="0" collapsed="false">
      <c r="A617" s="0" t="s">
        <v>702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</row>
    <row r="618" customFormat="false" ht="17.25" hidden="false" customHeight="false" outlineLevel="0" collapsed="false">
      <c r="A618" s="0" t="s">
        <v>703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</row>
    <row r="619" customFormat="false" ht="17.25" hidden="false" customHeight="false" outlineLevel="0" collapsed="false">
      <c r="A619" s="0" t="s">
        <v>704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</row>
    <row r="620" customFormat="false" ht="17.25" hidden="false" customHeight="false" outlineLevel="0" collapsed="false">
      <c r="A620" s="0" t="s">
        <v>705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</row>
    <row r="621" customFormat="false" ht="17.25" hidden="false" customHeight="false" outlineLevel="0" collapsed="false">
      <c r="A621" s="0" t="s">
        <v>706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</row>
    <row r="622" customFormat="false" ht="17.25" hidden="false" customHeight="false" outlineLevel="0" collapsed="false">
      <c r="A622" s="0" t="s">
        <v>707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</row>
    <row r="623" customFormat="false" ht="17.25" hidden="false" customHeight="false" outlineLevel="0" collapsed="false">
      <c r="A623" s="0" t="s">
        <v>708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</row>
    <row r="624" customFormat="false" ht="17.25" hidden="false" customHeight="false" outlineLevel="0" collapsed="false">
      <c r="A624" s="0" t="s">
        <v>709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</row>
    <row r="625" customFormat="false" ht="17.25" hidden="false" customHeight="false" outlineLevel="0" collapsed="false">
      <c r="A625" s="0" t="s">
        <v>71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</row>
    <row r="626" customFormat="false" ht="17.25" hidden="false" customHeight="false" outlineLevel="0" collapsed="false">
      <c r="A626" s="0" t="s">
        <v>711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</row>
    <row r="627" customFormat="false" ht="17.25" hidden="false" customHeight="false" outlineLevel="0" collapsed="false">
      <c r="A627" s="0" t="s">
        <v>712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</row>
    <row r="628" customFormat="false" ht="17.25" hidden="false" customHeight="false" outlineLevel="0" collapsed="false">
      <c r="A628" s="0" t="s">
        <v>713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</row>
    <row r="629" customFormat="false" ht="17.25" hidden="false" customHeight="false" outlineLevel="0" collapsed="false">
      <c r="A629" s="0" t="s">
        <v>714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</row>
    <row r="630" customFormat="false" ht="17.25" hidden="false" customHeight="false" outlineLevel="0" collapsed="false">
      <c r="A630" s="0" t="s">
        <v>715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</row>
    <row r="631" customFormat="false" ht="17.25" hidden="false" customHeight="false" outlineLevel="0" collapsed="false">
      <c r="A631" s="0" t="s">
        <v>716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</row>
    <row r="632" customFormat="false" ht="17.25" hidden="false" customHeight="false" outlineLevel="0" collapsed="false">
      <c r="A632" s="0" t="s">
        <v>717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</row>
    <row r="633" customFormat="false" ht="17.25" hidden="false" customHeight="false" outlineLevel="0" collapsed="false">
      <c r="A633" s="0" t="s">
        <v>718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</row>
    <row r="634" customFormat="false" ht="17.25" hidden="false" customHeight="false" outlineLevel="0" collapsed="false">
      <c r="A634" s="0" t="s">
        <v>719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</row>
    <row r="635" customFormat="false" ht="17.25" hidden="false" customHeight="false" outlineLevel="0" collapsed="false">
      <c r="A635" s="0" t="s">
        <v>72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</row>
    <row r="636" customFormat="false" ht="17.25" hidden="false" customHeight="false" outlineLevel="0" collapsed="false">
      <c r="A636" s="0" t="s">
        <v>721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</row>
    <row r="637" customFormat="false" ht="17.25" hidden="false" customHeight="false" outlineLevel="0" collapsed="false">
      <c r="A637" s="0" t="s">
        <v>722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</row>
    <row r="638" customFormat="false" ht="17.25" hidden="false" customHeight="false" outlineLevel="0" collapsed="false">
      <c r="A638" s="0" t="s">
        <v>723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</row>
    <row r="639" customFormat="false" ht="17.25" hidden="false" customHeight="false" outlineLevel="0" collapsed="false">
      <c r="A639" s="0" t="s">
        <v>724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</row>
    <row r="640" customFormat="false" ht="17.25" hidden="false" customHeight="false" outlineLevel="0" collapsed="false">
      <c r="A640" s="0" t="s">
        <v>725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</row>
    <row r="641" customFormat="false" ht="17.25" hidden="false" customHeight="false" outlineLevel="0" collapsed="false">
      <c r="A641" s="0" t="s">
        <v>726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</row>
    <row r="642" customFormat="false" ht="17.25" hidden="false" customHeight="false" outlineLevel="0" collapsed="false">
      <c r="A642" s="0" t="s">
        <v>727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</row>
    <row r="643" customFormat="false" ht="17.25" hidden="false" customHeight="false" outlineLevel="0" collapsed="false">
      <c r="A643" s="0" t="s">
        <v>728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</row>
    <row r="644" customFormat="false" ht="17.25" hidden="false" customHeight="false" outlineLevel="0" collapsed="false">
      <c r="A644" s="0" t="s">
        <v>729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</row>
    <row r="645" customFormat="false" ht="17.25" hidden="false" customHeight="false" outlineLevel="0" collapsed="false">
      <c r="A645" s="0" t="s">
        <v>73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</row>
    <row r="646" customFormat="false" ht="17.25" hidden="false" customHeight="false" outlineLevel="0" collapsed="false">
      <c r="A646" s="0" t="s">
        <v>731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</row>
    <row r="647" customFormat="false" ht="17.25" hidden="false" customHeight="false" outlineLevel="0" collapsed="false">
      <c r="A647" s="0" t="s">
        <v>732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</row>
    <row r="648" customFormat="false" ht="17.25" hidden="false" customHeight="false" outlineLevel="0" collapsed="false">
      <c r="A648" s="0" t="s">
        <v>733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</row>
    <row r="649" customFormat="false" ht="17.25" hidden="false" customHeight="false" outlineLevel="0" collapsed="false">
      <c r="A649" s="0" t="s">
        <v>734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</row>
    <row r="650" customFormat="false" ht="17.25" hidden="false" customHeight="false" outlineLevel="0" collapsed="false">
      <c r="A650" s="0" t="s">
        <v>735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</row>
    <row r="651" customFormat="false" ht="17.25" hidden="false" customHeight="false" outlineLevel="0" collapsed="false">
      <c r="A651" s="0" t="s">
        <v>736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</row>
    <row r="652" customFormat="false" ht="17.25" hidden="false" customHeight="false" outlineLevel="0" collapsed="false">
      <c r="A652" s="0" t="s">
        <v>737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</row>
    <row r="653" customFormat="false" ht="17.25" hidden="false" customHeight="false" outlineLevel="0" collapsed="false">
      <c r="A653" s="0" t="s">
        <v>738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</row>
    <row r="654" customFormat="false" ht="17.25" hidden="false" customHeight="false" outlineLevel="0" collapsed="false">
      <c r="A654" s="0" t="s">
        <v>739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</row>
    <row r="655" customFormat="false" ht="17.25" hidden="false" customHeight="false" outlineLevel="0" collapsed="false">
      <c r="A655" s="0" t="s">
        <v>74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</row>
    <row r="656" customFormat="false" ht="17.25" hidden="false" customHeight="false" outlineLevel="0" collapsed="false">
      <c r="A656" s="0" t="s">
        <v>741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</row>
    <row r="657" customFormat="false" ht="17.25" hidden="false" customHeight="false" outlineLevel="0" collapsed="false">
      <c r="A657" s="0" t="s">
        <v>742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</row>
    <row r="658" customFormat="false" ht="17.25" hidden="false" customHeight="false" outlineLevel="0" collapsed="false">
      <c r="A658" s="0" t="s">
        <v>743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</row>
    <row r="659" customFormat="false" ht="17.25" hidden="false" customHeight="false" outlineLevel="0" collapsed="false">
      <c r="A659" s="0" t="s">
        <v>744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</row>
    <row r="660" customFormat="false" ht="17.25" hidden="false" customHeight="false" outlineLevel="0" collapsed="false">
      <c r="A660" s="0" t="s">
        <v>745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</row>
    <row r="661" customFormat="false" ht="17.25" hidden="false" customHeight="false" outlineLevel="0" collapsed="false">
      <c r="A661" s="0" t="s">
        <v>746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</row>
    <row r="662" customFormat="false" ht="17.25" hidden="false" customHeight="false" outlineLevel="0" collapsed="false">
      <c r="A662" s="0" t="s">
        <v>747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</row>
    <row r="663" customFormat="false" ht="17.25" hidden="false" customHeight="false" outlineLevel="0" collapsed="false">
      <c r="A663" s="0" t="s">
        <v>748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</row>
    <row r="664" customFormat="false" ht="17.25" hidden="false" customHeight="false" outlineLevel="0" collapsed="false">
      <c r="A664" s="0" t="s">
        <v>749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</row>
    <row r="665" customFormat="false" ht="17.25" hidden="false" customHeight="false" outlineLevel="0" collapsed="false">
      <c r="A665" s="0" t="s">
        <v>75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</row>
    <row r="666" customFormat="false" ht="17.25" hidden="false" customHeight="false" outlineLevel="0" collapsed="false">
      <c r="A666" s="0" t="s">
        <v>751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</row>
    <row r="667" customFormat="false" ht="17.25" hidden="false" customHeight="false" outlineLevel="0" collapsed="false">
      <c r="A667" s="0" t="s">
        <v>752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</row>
    <row r="668" customFormat="false" ht="17.25" hidden="false" customHeight="false" outlineLevel="0" collapsed="false">
      <c r="A668" s="0" t="s">
        <v>753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</row>
    <row r="669" customFormat="false" ht="17.25" hidden="false" customHeight="false" outlineLevel="0" collapsed="false">
      <c r="A669" s="0" t="s">
        <v>754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</row>
    <row r="670" customFormat="false" ht="17.25" hidden="false" customHeight="false" outlineLevel="0" collapsed="false">
      <c r="A670" s="0" t="s">
        <v>755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</row>
    <row r="671" customFormat="false" ht="17.25" hidden="false" customHeight="false" outlineLevel="0" collapsed="false">
      <c r="A671" s="0" t="s">
        <v>756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</row>
    <row r="672" customFormat="false" ht="17.25" hidden="false" customHeight="false" outlineLevel="0" collapsed="false">
      <c r="A672" s="0" t="s">
        <v>757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</row>
    <row r="673" customFormat="false" ht="17.25" hidden="false" customHeight="false" outlineLevel="0" collapsed="false">
      <c r="A673" s="0" t="s">
        <v>758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</row>
    <row r="674" customFormat="false" ht="17.25" hidden="false" customHeight="false" outlineLevel="0" collapsed="false">
      <c r="A674" s="0" t="s">
        <v>759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</row>
    <row r="675" customFormat="false" ht="17.25" hidden="false" customHeight="false" outlineLevel="0" collapsed="false">
      <c r="A675" s="0" t="s">
        <v>76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</row>
    <row r="676" customFormat="false" ht="17.25" hidden="false" customHeight="false" outlineLevel="0" collapsed="false">
      <c r="A676" s="0" t="s">
        <v>761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</row>
    <row r="677" customFormat="false" ht="17.25" hidden="false" customHeight="false" outlineLevel="0" collapsed="false">
      <c r="A677" s="0" t="s">
        <v>762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</row>
    <row r="678" customFormat="false" ht="17.25" hidden="false" customHeight="false" outlineLevel="0" collapsed="false">
      <c r="A678" s="0" t="s">
        <v>763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</row>
    <row r="679" customFormat="false" ht="17.25" hidden="false" customHeight="false" outlineLevel="0" collapsed="false">
      <c r="A679" s="0" t="s">
        <v>764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</row>
    <row r="680" customFormat="false" ht="17.25" hidden="false" customHeight="false" outlineLevel="0" collapsed="false">
      <c r="A680" s="0" t="s">
        <v>765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</row>
    <row r="681" customFormat="false" ht="17.25" hidden="false" customHeight="false" outlineLevel="0" collapsed="false">
      <c r="A681" s="0" t="s">
        <v>766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</row>
    <row r="682" customFormat="false" ht="17.25" hidden="false" customHeight="false" outlineLevel="0" collapsed="false">
      <c r="A682" s="0" t="s">
        <v>767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</row>
    <row r="683" customFormat="false" ht="17.25" hidden="false" customHeight="false" outlineLevel="0" collapsed="false">
      <c r="A683" s="0" t="s">
        <v>768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</row>
    <row r="684" customFormat="false" ht="17.25" hidden="false" customHeight="false" outlineLevel="0" collapsed="false">
      <c r="A684" s="0" t="s">
        <v>769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</row>
    <row r="685" customFormat="false" ht="17.25" hidden="false" customHeight="false" outlineLevel="0" collapsed="false">
      <c r="A685" s="0" t="s">
        <v>77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</row>
    <row r="686" customFormat="false" ht="17.25" hidden="false" customHeight="false" outlineLevel="0" collapsed="false">
      <c r="A686" s="0" t="s">
        <v>771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</row>
    <row r="687" customFormat="false" ht="17.25" hidden="false" customHeight="false" outlineLevel="0" collapsed="false">
      <c r="A687" s="0" t="s">
        <v>772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</row>
    <row r="688" customFormat="false" ht="17.25" hidden="false" customHeight="false" outlineLevel="0" collapsed="false">
      <c r="A688" s="0" t="s">
        <v>773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</row>
    <row r="689" customFormat="false" ht="17.25" hidden="false" customHeight="false" outlineLevel="0" collapsed="false">
      <c r="A689" s="0" t="s">
        <v>774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</row>
    <row r="690" customFormat="false" ht="17.25" hidden="false" customHeight="false" outlineLevel="0" collapsed="false">
      <c r="A690" s="0" t="s">
        <v>775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</row>
    <row r="691" customFormat="false" ht="17.25" hidden="false" customHeight="false" outlineLevel="0" collapsed="false">
      <c r="A691" s="0" t="s">
        <v>776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</row>
    <row r="692" customFormat="false" ht="17.25" hidden="false" customHeight="false" outlineLevel="0" collapsed="false">
      <c r="A692" s="0" t="s">
        <v>777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</row>
    <row r="693" customFormat="false" ht="17.25" hidden="false" customHeight="false" outlineLevel="0" collapsed="false">
      <c r="A693" s="0" t="s">
        <v>778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</row>
    <row r="694" customFormat="false" ht="17.25" hidden="false" customHeight="false" outlineLevel="0" collapsed="false">
      <c r="A694" s="0" t="s">
        <v>779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</row>
    <row r="695" customFormat="false" ht="17.25" hidden="false" customHeight="false" outlineLevel="0" collapsed="false">
      <c r="A695" s="0" t="s">
        <v>78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</row>
    <row r="696" customFormat="false" ht="17.25" hidden="false" customHeight="false" outlineLevel="0" collapsed="false">
      <c r="A696" s="0" t="s">
        <v>781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</row>
    <row r="697" customFormat="false" ht="17.25" hidden="false" customHeight="false" outlineLevel="0" collapsed="false">
      <c r="A697" s="0" t="s">
        <v>782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</row>
    <row r="698" customFormat="false" ht="17.25" hidden="false" customHeight="false" outlineLevel="0" collapsed="false">
      <c r="A698" s="0" t="s">
        <v>783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</row>
    <row r="699" customFormat="false" ht="17.25" hidden="false" customHeight="false" outlineLevel="0" collapsed="false">
      <c r="A699" s="0" t="s">
        <v>784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</row>
    <row r="700" customFormat="false" ht="17.25" hidden="false" customHeight="false" outlineLevel="0" collapsed="false">
      <c r="A700" s="0" t="s">
        <v>785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</row>
    <row r="701" customFormat="false" ht="17.25" hidden="false" customHeight="false" outlineLevel="0" collapsed="false">
      <c r="A701" s="0" t="s">
        <v>786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</row>
    <row r="702" customFormat="false" ht="17.25" hidden="false" customHeight="false" outlineLevel="0" collapsed="false">
      <c r="A702" s="0" t="s">
        <v>787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</row>
    <row r="703" customFormat="false" ht="17.25" hidden="false" customHeight="false" outlineLevel="0" collapsed="false">
      <c r="A703" s="0" t="s">
        <v>788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</row>
    <row r="704" customFormat="false" ht="17.25" hidden="false" customHeight="false" outlineLevel="0" collapsed="false">
      <c r="A704" s="0" t="s">
        <v>789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</row>
    <row r="705" customFormat="false" ht="17.25" hidden="false" customHeight="false" outlineLevel="0" collapsed="false">
      <c r="A705" s="0" t="s">
        <v>79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</row>
    <row r="706" customFormat="false" ht="17.25" hidden="false" customHeight="false" outlineLevel="0" collapsed="false">
      <c r="A706" s="0" t="s">
        <v>791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</row>
    <row r="707" customFormat="false" ht="17.25" hidden="false" customHeight="false" outlineLevel="0" collapsed="false">
      <c r="A707" s="0" t="s">
        <v>792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</row>
    <row r="708" customFormat="false" ht="17.25" hidden="false" customHeight="false" outlineLevel="0" collapsed="false">
      <c r="A708" s="0" t="s">
        <v>793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</row>
    <row r="709" customFormat="false" ht="17.25" hidden="false" customHeight="false" outlineLevel="0" collapsed="false">
      <c r="A709" s="0" t="s">
        <v>794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</row>
    <row r="710" customFormat="false" ht="17.25" hidden="false" customHeight="false" outlineLevel="0" collapsed="false">
      <c r="A710" s="0" t="s">
        <v>795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</row>
    <row r="711" customFormat="false" ht="17.25" hidden="false" customHeight="false" outlineLevel="0" collapsed="false">
      <c r="A711" s="0" t="s">
        <v>796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</row>
    <row r="712" customFormat="false" ht="17.25" hidden="false" customHeight="false" outlineLevel="0" collapsed="false">
      <c r="A712" s="0" t="s">
        <v>797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</row>
    <row r="713" customFormat="false" ht="17.25" hidden="false" customHeight="false" outlineLevel="0" collapsed="false">
      <c r="A713" s="0" t="s">
        <v>798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</row>
    <row r="714" customFormat="false" ht="17.25" hidden="false" customHeight="false" outlineLevel="0" collapsed="false">
      <c r="A714" s="0" t="s">
        <v>799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</row>
    <row r="715" customFormat="false" ht="17.25" hidden="false" customHeight="false" outlineLevel="0" collapsed="false">
      <c r="A715" s="0" t="s">
        <v>80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</row>
    <row r="716" customFormat="false" ht="17.25" hidden="false" customHeight="false" outlineLevel="0" collapsed="false">
      <c r="A716" s="0" t="s">
        <v>801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</row>
    <row r="717" customFormat="false" ht="17.25" hidden="false" customHeight="false" outlineLevel="0" collapsed="false">
      <c r="A717" s="0" t="s">
        <v>802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</row>
    <row r="718" customFormat="false" ht="17.25" hidden="false" customHeight="false" outlineLevel="0" collapsed="false">
      <c r="A718" s="0" t="s">
        <v>803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</row>
    <row r="719" customFormat="false" ht="17.25" hidden="false" customHeight="false" outlineLevel="0" collapsed="false">
      <c r="A719" s="0" t="s">
        <v>804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</row>
    <row r="720" customFormat="false" ht="17.25" hidden="false" customHeight="false" outlineLevel="0" collapsed="false">
      <c r="A720" s="0" t="s">
        <v>805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</row>
    <row r="721" customFormat="false" ht="17.25" hidden="false" customHeight="false" outlineLevel="0" collapsed="false">
      <c r="A721" s="0" t="s">
        <v>806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</row>
    <row r="722" customFormat="false" ht="17.25" hidden="false" customHeight="false" outlineLevel="0" collapsed="false">
      <c r="A722" s="0" t="s">
        <v>807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</row>
    <row r="723" customFormat="false" ht="17.25" hidden="false" customHeight="false" outlineLevel="0" collapsed="false">
      <c r="A723" s="0" t="s">
        <v>808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</row>
    <row r="724" customFormat="false" ht="17.25" hidden="false" customHeight="false" outlineLevel="0" collapsed="false">
      <c r="A724" s="0" t="s">
        <v>809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</row>
    <row r="725" customFormat="false" ht="17.25" hidden="false" customHeight="false" outlineLevel="0" collapsed="false">
      <c r="A725" s="0" t="s">
        <v>81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</row>
    <row r="726" customFormat="false" ht="17.25" hidden="false" customHeight="false" outlineLevel="0" collapsed="false">
      <c r="A726" s="0" t="s">
        <v>811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</row>
    <row r="727" customFormat="false" ht="17.25" hidden="false" customHeight="false" outlineLevel="0" collapsed="false">
      <c r="A727" s="0" t="s">
        <v>812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</row>
    <row r="728" customFormat="false" ht="17.25" hidden="false" customHeight="false" outlineLevel="0" collapsed="false">
      <c r="A728" s="0" t="s">
        <v>813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</row>
    <row r="729" customFormat="false" ht="17.25" hidden="false" customHeight="false" outlineLevel="0" collapsed="false">
      <c r="A729" s="0" t="s">
        <v>814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</row>
    <row r="730" customFormat="false" ht="17.25" hidden="false" customHeight="false" outlineLevel="0" collapsed="false">
      <c r="A730" s="0" t="s">
        <v>815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</row>
    <row r="731" customFormat="false" ht="17.25" hidden="false" customHeight="false" outlineLevel="0" collapsed="false">
      <c r="A731" s="0" t="s">
        <v>816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</row>
    <row r="732" customFormat="false" ht="17.25" hidden="false" customHeight="false" outlineLevel="0" collapsed="false">
      <c r="A732" s="0" t="s">
        <v>817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</row>
    <row r="733" customFormat="false" ht="17.25" hidden="false" customHeight="false" outlineLevel="0" collapsed="false">
      <c r="A733" s="0" t="s">
        <v>818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</row>
    <row r="734" customFormat="false" ht="17.25" hidden="false" customHeight="false" outlineLevel="0" collapsed="false">
      <c r="A734" s="0" t="s">
        <v>819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</row>
    <row r="735" customFormat="false" ht="17.25" hidden="false" customHeight="false" outlineLevel="0" collapsed="false">
      <c r="A735" s="0" t="s">
        <v>82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</row>
    <row r="736" customFormat="false" ht="17.25" hidden="false" customHeight="false" outlineLevel="0" collapsed="false">
      <c r="A736" s="0" t="s">
        <v>821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</row>
    <row r="737" customFormat="false" ht="17.25" hidden="false" customHeight="false" outlineLevel="0" collapsed="false">
      <c r="A737" s="0" t="s">
        <v>822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</row>
    <row r="738" customFormat="false" ht="17.25" hidden="false" customHeight="false" outlineLevel="0" collapsed="false">
      <c r="A738" s="0" t="s">
        <v>823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</row>
    <row r="739" customFormat="false" ht="17.25" hidden="false" customHeight="false" outlineLevel="0" collapsed="false">
      <c r="A739" s="0" t="s">
        <v>824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</row>
    <row r="740" customFormat="false" ht="17.25" hidden="false" customHeight="false" outlineLevel="0" collapsed="false">
      <c r="A740" s="0" t="s">
        <v>825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</row>
    <row r="741" customFormat="false" ht="17.25" hidden="false" customHeight="false" outlineLevel="0" collapsed="false">
      <c r="A741" s="0" t="s">
        <v>826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</row>
    <row r="742" customFormat="false" ht="17.25" hidden="false" customHeight="false" outlineLevel="0" collapsed="false">
      <c r="A742" s="0" t="s">
        <v>827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</row>
    <row r="743" customFormat="false" ht="17.25" hidden="false" customHeight="false" outlineLevel="0" collapsed="false">
      <c r="A743" s="0" t="s">
        <v>828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</row>
    <row r="744" customFormat="false" ht="17.25" hidden="false" customHeight="false" outlineLevel="0" collapsed="false">
      <c r="A744" s="0" t="s">
        <v>829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</row>
    <row r="745" customFormat="false" ht="17.25" hidden="false" customHeight="false" outlineLevel="0" collapsed="false">
      <c r="A745" s="0" t="s">
        <v>83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</row>
    <row r="746" customFormat="false" ht="17.25" hidden="false" customHeight="false" outlineLevel="0" collapsed="false">
      <c r="A746" s="0" t="s">
        <v>831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</row>
    <row r="747" customFormat="false" ht="17.25" hidden="false" customHeight="false" outlineLevel="0" collapsed="false">
      <c r="A747" s="0" t="s">
        <v>832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</row>
    <row r="748" customFormat="false" ht="17.25" hidden="false" customHeight="false" outlineLevel="0" collapsed="false">
      <c r="A748" s="0" t="s">
        <v>833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</row>
    <row r="749" customFormat="false" ht="17.25" hidden="false" customHeight="false" outlineLevel="0" collapsed="false">
      <c r="A749" s="0" t="s">
        <v>834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</row>
    <row r="750" customFormat="false" ht="17.25" hidden="false" customHeight="false" outlineLevel="0" collapsed="false">
      <c r="A750" s="0" t="s">
        <v>835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</row>
    <row r="751" customFormat="false" ht="17.25" hidden="false" customHeight="false" outlineLevel="0" collapsed="false">
      <c r="A751" s="0" t="s">
        <v>836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</row>
    <row r="752" customFormat="false" ht="17.25" hidden="false" customHeight="false" outlineLevel="0" collapsed="false">
      <c r="A752" s="0" t="s">
        <v>837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</row>
    <row r="753" customFormat="false" ht="17.25" hidden="false" customHeight="false" outlineLevel="0" collapsed="false">
      <c r="A753" s="0" t="s">
        <v>838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</row>
    <row r="754" customFormat="false" ht="17.25" hidden="false" customHeight="false" outlineLevel="0" collapsed="false">
      <c r="A754" s="0" t="s">
        <v>839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</row>
    <row r="755" customFormat="false" ht="17.25" hidden="false" customHeight="false" outlineLevel="0" collapsed="false">
      <c r="A755" s="0" t="s">
        <v>84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</row>
    <row r="756" customFormat="false" ht="17.25" hidden="false" customHeight="false" outlineLevel="0" collapsed="false">
      <c r="A756" s="0" t="s">
        <v>841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</row>
    <row r="757" customFormat="false" ht="17.25" hidden="false" customHeight="false" outlineLevel="0" collapsed="false">
      <c r="A757" s="0" t="s">
        <v>842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</row>
    <row r="758" customFormat="false" ht="17.25" hidden="false" customHeight="false" outlineLevel="0" collapsed="false">
      <c r="A758" s="0" t="s">
        <v>843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</row>
    <row r="759" customFormat="false" ht="17.25" hidden="false" customHeight="false" outlineLevel="0" collapsed="false">
      <c r="A759" s="0" t="s">
        <v>844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</row>
    <row r="760" customFormat="false" ht="17.25" hidden="false" customHeight="false" outlineLevel="0" collapsed="false">
      <c r="A760" s="0" t="s">
        <v>845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</row>
    <row r="761" customFormat="false" ht="17.25" hidden="false" customHeight="false" outlineLevel="0" collapsed="false">
      <c r="A761" s="0" t="s">
        <v>846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</row>
    <row r="762" customFormat="false" ht="17.25" hidden="false" customHeight="false" outlineLevel="0" collapsed="false">
      <c r="A762" s="0" t="s">
        <v>847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</row>
    <row r="763" customFormat="false" ht="17.25" hidden="false" customHeight="false" outlineLevel="0" collapsed="false">
      <c r="A763" s="0" t="s">
        <v>848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</row>
    <row r="764" customFormat="false" ht="17.25" hidden="false" customHeight="false" outlineLevel="0" collapsed="false">
      <c r="A764" s="0" t="s">
        <v>849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</row>
    <row r="765" customFormat="false" ht="17.25" hidden="false" customHeight="false" outlineLevel="0" collapsed="false">
      <c r="A765" s="0" t="s">
        <v>85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</row>
    <row r="766" customFormat="false" ht="17.25" hidden="false" customHeight="false" outlineLevel="0" collapsed="false">
      <c r="A766" s="0" t="s">
        <v>851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</row>
    <row r="767" customFormat="false" ht="17.25" hidden="false" customHeight="false" outlineLevel="0" collapsed="false">
      <c r="A767" s="0" t="s">
        <v>852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</row>
    <row r="768" customFormat="false" ht="17.25" hidden="false" customHeight="false" outlineLevel="0" collapsed="false">
      <c r="A768" s="0" t="s">
        <v>853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</row>
    <row r="769" customFormat="false" ht="17.25" hidden="false" customHeight="false" outlineLevel="0" collapsed="false">
      <c r="A769" s="0" t="s">
        <v>854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</row>
    <row r="770" customFormat="false" ht="17.25" hidden="false" customHeight="false" outlineLevel="0" collapsed="false">
      <c r="A770" s="0" t="s">
        <v>855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</row>
    <row r="771" customFormat="false" ht="17.25" hidden="false" customHeight="false" outlineLevel="0" collapsed="false">
      <c r="A771" s="0" t="s">
        <v>856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</row>
    <row r="772" customFormat="false" ht="17.25" hidden="false" customHeight="false" outlineLevel="0" collapsed="false">
      <c r="A772" s="0" t="s">
        <v>857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</row>
    <row r="773" customFormat="false" ht="17.25" hidden="false" customHeight="false" outlineLevel="0" collapsed="false">
      <c r="A773" s="0" t="s">
        <v>858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</row>
    <row r="774" customFormat="false" ht="17.25" hidden="false" customHeight="false" outlineLevel="0" collapsed="false">
      <c r="A774" s="0" t="s">
        <v>859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</row>
    <row r="775" customFormat="false" ht="17.25" hidden="false" customHeight="false" outlineLevel="0" collapsed="false">
      <c r="A775" s="0" t="s">
        <v>86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</row>
    <row r="776" customFormat="false" ht="17.25" hidden="false" customHeight="false" outlineLevel="0" collapsed="false">
      <c r="A776" s="0" t="s">
        <v>861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</row>
    <row r="777" customFormat="false" ht="17.25" hidden="false" customHeight="false" outlineLevel="0" collapsed="false">
      <c r="A777" s="0" t="s">
        <v>862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</row>
    <row r="778" customFormat="false" ht="17.25" hidden="false" customHeight="false" outlineLevel="0" collapsed="false">
      <c r="A778" s="0" t="s">
        <v>863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</row>
    <row r="779" customFormat="false" ht="17.25" hidden="false" customHeight="false" outlineLevel="0" collapsed="false">
      <c r="A779" s="0" t="s">
        <v>864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</row>
    <row r="780" customFormat="false" ht="17.25" hidden="false" customHeight="false" outlineLevel="0" collapsed="false">
      <c r="A780" s="0" t="s">
        <v>865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</row>
    <row r="781" customFormat="false" ht="17.25" hidden="false" customHeight="false" outlineLevel="0" collapsed="false">
      <c r="A781" s="0" t="s">
        <v>866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</row>
    <row r="782" customFormat="false" ht="17.25" hidden="false" customHeight="false" outlineLevel="0" collapsed="false">
      <c r="A782" s="0" t="s">
        <v>867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</row>
    <row r="783" customFormat="false" ht="17.25" hidden="false" customHeight="false" outlineLevel="0" collapsed="false">
      <c r="A783" s="0" t="s">
        <v>868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</row>
    <row r="784" customFormat="false" ht="17.25" hidden="false" customHeight="false" outlineLevel="0" collapsed="false">
      <c r="A784" s="0" t="s">
        <v>869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</row>
    <row r="785" customFormat="false" ht="17.25" hidden="false" customHeight="false" outlineLevel="0" collapsed="false">
      <c r="A785" s="0" t="s">
        <v>87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</row>
    <row r="786" customFormat="false" ht="17.25" hidden="false" customHeight="false" outlineLevel="0" collapsed="false">
      <c r="A786" s="0" t="s">
        <v>871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</row>
    <row r="787" customFormat="false" ht="17.25" hidden="false" customHeight="false" outlineLevel="0" collapsed="false">
      <c r="A787" s="0" t="s">
        <v>872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</row>
    <row r="788" customFormat="false" ht="17.25" hidden="false" customHeight="false" outlineLevel="0" collapsed="false">
      <c r="A788" s="0" t="s">
        <v>873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</row>
    <row r="789" customFormat="false" ht="17.25" hidden="false" customHeight="false" outlineLevel="0" collapsed="false">
      <c r="A789" s="0" t="s">
        <v>874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</row>
    <row r="790" customFormat="false" ht="17.25" hidden="false" customHeight="false" outlineLevel="0" collapsed="false">
      <c r="A790" s="0" t="s">
        <v>875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</row>
    <row r="791" customFormat="false" ht="17.25" hidden="false" customHeight="false" outlineLevel="0" collapsed="false">
      <c r="A791" s="0" t="s">
        <v>876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</row>
    <row r="792" customFormat="false" ht="17.25" hidden="false" customHeight="false" outlineLevel="0" collapsed="false">
      <c r="A792" s="0" t="s">
        <v>877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</row>
    <row r="793" customFormat="false" ht="17.25" hidden="false" customHeight="false" outlineLevel="0" collapsed="false">
      <c r="A793" s="0" t="s">
        <v>878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</row>
    <row r="794" customFormat="false" ht="17.25" hidden="false" customHeight="false" outlineLevel="0" collapsed="false">
      <c r="A794" s="0" t="s">
        <v>879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</row>
    <row r="795" customFormat="false" ht="17.25" hidden="false" customHeight="false" outlineLevel="0" collapsed="false">
      <c r="A795" s="0" t="s">
        <v>88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</row>
    <row r="796" customFormat="false" ht="17.25" hidden="false" customHeight="false" outlineLevel="0" collapsed="false">
      <c r="A796" s="0" t="s">
        <v>881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</row>
    <row r="797" customFormat="false" ht="17.25" hidden="false" customHeight="false" outlineLevel="0" collapsed="false">
      <c r="A797" s="0" t="s">
        <v>882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</row>
    <row r="798" customFormat="false" ht="17.25" hidden="false" customHeight="false" outlineLevel="0" collapsed="false">
      <c r="A798" s="0" t="s">
        <v>883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</row>
    <row r="799" customFormat="false" ht="17.25" hidden="false" customHeight="false" outlineLevel="0" collapsed="false">
      <c r="A799" s="0" t="s">
        <v>884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</row>
    <row r="800" customFormat="false" ht="17.25" hidden="false" customHeight="false" outlineLevel="0" collapsed="false">
      <c r="A800" s="0" t="s">
        <v>885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</row>
    <row r="801" customFormat="false" ht="17.25" hidden="false" customHeight="false" outlineLevel="0" collapsed="false">
      <c r="A801" s="0" t="s">
        <v>886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</row>
    <row r="802" customFormat="false" ht="17.25" hidden="false" customHeight="false" outlineLevel="0" collapsed="false">
      <c r="A802" s="0" t="s">
        <v>887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</row>
    <row r="803" customFormat="false" ht="17.25" hidden="false" customHeight="false" outlineLevel="0" collapsed="false">
      <c r="A803" s="0" t="s">
        <v>888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</row>
    <row r="804" customFormat="false" ht="17.25" hidden="false" customHeight="false" outlineLevel="0" collapsed="false">
      <c r="A804" s="0" t="s">
        <v>889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</row>
    <row r="805" customFormat="false" ht="17.25" hidden="false" customHeight="false" outlineLevel="0" collapsed="false">
      <c r="A805" s="0" t="s">
        <v>89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</row>
    <row r="806" customFormat="false" ht="17.25" hidden="false" customHeight="false" outlineLevel="0" collapsed="false">
      <c r="A806" s="0" t="s">
        <v>891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</row>
    <row r="807" customFormat="false" ht="17.25" hidden="false" customHeight="false" outlineLevel="0" collapsed="false">
      <c r="A807" s="0" t="s">
        <v>892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</row>
    <row r="808" customFormat="false" ht="17.25" hidden="false" customHeight="false" outlineLevel="0" collapsed="false">
      <c r="A808" s="0" t="s">
        <v>893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</row>
    <row r="809" customFormat="false" ht="17.25" hidden="false" customHeight="false" outlineLevel="0" collapsed="false">
      <c r="A809" s="0" t="s">
        <v>894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</row>
    <row r="810" customFormat="false" ht="17.25" hidden="false" customHeight="false" outlineLevel="0" collapsed="false">
      <c r="A810" s="0" t="s">
        <v>895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</row>
    <row r="811" customFormat="false" ht="17.25" hidden="false" customHeight="false" outlineLevel="0" collapsed="false">
      <c r="A811" s="0" t="s">
        <v>896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</row>
    <row r="812" customFormat="false" ht="17.25" hidden="false" customHeight="false" outlineLevel="0" collapsed="false">
      <c r="A812" s="0" t="s">
        <v>897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</row>
    <row r="813" customFormat="false" ht="17.25" hidden="false" customHeight="false" outlineLevel="0" collapsed="false">
      <c r="A813" s="0" t="s">
        <v>898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</row>
    <row r="814" customFormat="false" ht="17.25" hidden="false" customHeight="false" outlineLevel="0" collapsed="false">
      <c r="A814" s="0" t="s">
        <v>899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</row>
    <row r="815" customFormat="false" ht="17.25" hidden="false" customHeight="false" outlineLevel="0" collapsed="false">
      <c r="A815" s="0" t="s">
        <v>90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</row>
    <row r="816" customFormat="false" ht="17.25" hidden="false" customHeight="false" outlineLevel="0" collapsed="false">
      <c r="A816" s="0" t="s">
        <v>901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</row>
    <row r="817" customFormat="false" ht="17.25" hidden="false" customHeight="false" outlineLevel="0" collapsed="false">
      <c r="A817" s="0" t="s">
        <v>902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</row>
    <row r="818" customFormat="false" ht="17.25" hidden="false" customHeight="false" outlineLevel="0" collapsed="false">
      <c r="A818" s="0" t="s">
        <v>903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</row>
    <row r="819" customFormat="false" ht="17.25" hidden="false" customHeight="false" outlineLevel="0" collapsed="false">
      <c r="A819" s="0" t="s">
        <v>904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</row>
    <row r="820" customFormat="false" ht="17.25" hidden="false" customHeight="false" outlineLevel="0" collapsed="false">
      <c r="A820" s="0" t="s">
        <v>905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</row>
    <row r="821" customFormat="false" ht="17.25" hidden="false" customHeight="false" outlineLevel="0" collapsed="false">
      <c r="A821" s="0" t="s">
        <v>906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</row>
    <row r="822" customFormat="false" ht="17.25" hidden="false" customHeight="false" outlineLevel="0" collapsed="false">
      <c r="A822" s="0" t="s">
        <v>907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</row>
    <row r="823" customFormat="false" ht="17.25" hidden="false" customHeight="false" outlineLevel="0" collapsed="false">
      <c r="A823" s="0" t="s">
        <v>908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</row>
    <row r="824" customFormat="false" ht="17.25" hidden="false" customHeight="false" outlineLevel="0" collapsed="false">
      <c r="A824" s="0" t="s">
        <v>909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</row>
    <row r="825" customFormat="false" ht="17.25" hidden="false" customHeight="false" outlineLevel="0" collapsed="false">
      <c r="A825" s="0" t="s">
        <v>91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</row>
    <row r="826" customFormat="false" ht="17.25" hidden="false" customHeight="false" outlineLevel="0" collapsed="false">
      <c r="A826" s="0" t="s">
        <v>911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</row>
    <row r="827" customFormat="false" ht="17.25" hidden="false" customHeight="false" outlineLevel="0" collapsed="false">
      <c r="A827" s="0" t="s">
        <v>912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</row>
    <row r="828" customFormat="false" ht="17.25" hidden="false" customHeight="false" outlineLevel="0" collapsed="false">
      <c r="A828" s="0" t="s">
        <v>913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</row>
    <row r="829" customFormat="false" ht="17.25" hidden="false" customHeight="false" outlineLevel="0" collapsed="false">
      <c r="A829" s="0" t="s">
        <v>914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</row>
    <row r="830" customFormat="false" ht="17.25" hidden="false" customHeight="false" outlineLevel="0" collapsed="false">
      <c r="A830" s="0" t="s">
        <v>915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</row>
    <row r="831" customFormat="false" ht="17.25" hidden="false" customHeight="false" outlineLevel="0" collapsed="false">
      <c r="A831" s="0" t="s">
        <v>916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</row>
    <row r="832" customFormat="false" ht="17.25" hidden="false" customHeight="false" outlineLevel="0" collapsed="false">
      <c r="A832" s="0" t="s">
        <v>917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</row>
    <row r="833" customFormat="false" ht="17.25" hidden="false" customHeight="false" outlineLevel="0" collapsed="false">
      <c r="A833" s="0" t="s">
        <v>918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</row>
    <row r="834" customFormat="false" ht="17.25" hidden="false" customHeight="false" outlineLevel="0" collapsed="false">
      <c r="A834" s="0" t="s">
        <v>919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</row>
    <row r="835" customFormat="false" ht="17.25" hidden="false" customHeight="false" outlineLevel="0" collapsed="false">
      <c r="A835" s="0" t="s">
        <v>92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</row>
    <row r="836" customFormat="false" ht="17.25" hidden="false" customHeight="false" outlineLevel="0" collapsed="false">
      <c r="A836" s="0" t="s">
        <v>921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</row>
    <row r="837" customFormat="false" ht="17.25" hidden="false" customHeight="false" outlineLevel="0" collapsed="false">
      <c r="A837" s="0" t="s">
        <v>922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</row>
    <row r="838" customFormat="false" ht="17.25" hidden="false" customHeight="false" outlineLevel="0" collapsed="false">
      <c r="A838" s="0" t="s">
        <v>923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</row>
    <row r="839" customFormat="false" ht="17.25" hidden="false" customHeight="false" outlineLevel="0" collapsed="false">
      <c r="A839" s="0" t="s">
        <v>924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</row>
    <row r="840" customFormat="false" ht="17.25" hidden="false" customHeight="false" outlineLevel="0" collapsed="false">
      <c r="A840" s="0" t="s">
        <v>925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</row>
    <row r="841" customFormat="false" ht="17.25" hidden="false" customHeight="false" outlineLevel="0" collapsed="false">
      <c r="A841" s="0" t="s">
        <v>926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</row>
    <row r="842" customFormat="false" ht="17.25" hidden="false" customHeight="false" outlineLevel="0" collapsed="false">
      <c r="A842" s="0" t="s">
        <v>927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</row>
    <row r="843" customFormat="false" ht="17.25" hidden="false" customHeight="false" outlineLevel="0" collapsed="false">
      <c r="A843" s="0" t="s">
        <v>928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</row>
    <row r="844" customFormat="false" ht="17.25" hidden="false" customHeight="false" outlineLevel="0" collapsed="false">
      <c r="A844" s="0" t="s">
        <v>929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</row>
    <row r="845" customFormat="false" ht="17.25" hidden="false" customHeight="false" outlineLevel="0" collapsed="false">
      <c r="A845" s="0" t="s">
        <v>93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</row>
    <row r="846" customFormat="false" ht="17.25" hidden="false" customHeight="false" outlineLevel="0" collapsed="false">
      <c r="A846" s="0" t="s">
        <v>931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</row>
    <row r="847" customFormat="false" ht="17.25" hidden="false" customHeight="false" outlineLevel="0" collapsed="false">
      <c r="A847" s="0" t="s">
        <v>932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</row>
    <row r="848" customFormat="false" ht="17.25" hidden="false" customHeight="false" outlineLevel="0" collapsed="false">
      <c r="A848" s="0" t="s">
        <v>933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</row>
    <row r="849" customFormat="false" ht="17.25" hidden="false" customHeight="false" outlineLevel="0" collapsed="false">
      <c r="A849" s="0" t="s">
        <v>934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</row>
    <row r="850" customFormat="false" ht="17.25" hidden="false" customHeight="false" outlineLevel="0" collapsed="false">
      <c r="A850" s="0" t="s">
        <v>935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</row>
    <row r="851" customFormat="false" ht="17.25" hidden="false" customHeight="false" outlineLevel="0" collapsed="false">
      <c r="A851" s="0" t="s">
        <v>936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</row>
    <row r="852" customFormat="false" ht="17.25" hidden="false" customHeight="false" outlineLevel="0" collapsed="false">
      <c r="A852" s="0" t="s">
        <v>937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</row>
    <row r="853" customFormat="false" ht="17.25" hidden="false" customHeight="false" outlineLevel="0" collapsed="false">
      <c r="A853" s="0" t="s">
        <v>938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</row>
    <row r="854" customFormat="false" ht="17.25" hidden="false" customHeight="false" outlineLevel="0" collapsed="false">
      <c r="A854" s="0" t="s">
        <v>939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</row>
    <row r="855" customFormat="false" ht="17.25" hidden="false" customHeight="false" outlineLevel="0" collapsed="false">
      <c r="A855" s="0" t="s">
        <v>94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</row>
    <row r="856" customFormat="false" ht="17.25" hidden="false" customHeight="false" outlineLevel="0" collapsed="false">
      <c r="A856" s="0" t="s">
        <v>941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</row>
    <row r="857" customFormat="false" ht="17.25" hidden="false" customHeight="false" outlineLevel="0" collapsed="false">
      <c r="A857" s="0" t="s">
        <v>942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</row>
    <row r="858" customFormat="false" ht="17.25" hidden="false" customHeight="false" outlineLevel="0" collapsed="false">
      <c r="A858" s="0" t="s">
        <v>943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</row>
    <row r="859" customFormat="false" ht="17.25" hidden="false" customHeight="false" outlineLevel="0" collapsed="false">
      <c r="A859" s="0" t="s">
        <v>944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</row>
    <row r="860" customFormat="false" ht="17.25" hidden="false" customHeight="false" outlineLevel="0" collapsed="false">
      <c r="A860" s="0" t="s">
        <v>945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</row>
    <row r="861" customFormat="false" ht="17.25" hidden="false" customHeight="false" outlineLevel="0" collapsed="false">
      <c r="A861" s="0" t="s">
        <v>946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</row>
    <row r="862" customFormat="false" ht="17.25" hidden="false" customHeight="false" outlineLevel="0" collapsed="false">
      <c r="A862" s="0" t="s">
        <v>947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</row>
    <row r="863" customFormat="false" ht="17.25" hidden="false" customHeight="false" outlineLevel="0" collapsed="false">
      <c r="A863" s="0" t="s">
        <v>948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</row>
    <row r="864" customFormat="false" ht="17.25" hidden="false" customHeight="false" outlineLevel="0" collapsed="false">
      <c r="A864" s="0" t="s">
        <v>949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</row>
    <row r="865" customFormat="false" ht="17.25" hidden="false" customHeight="false" outlineLevel="0" collapsed="false">
      <c r="A865" s="0" t="s">
        <v>95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</row>
    <row r="866" customFormat="false" ht="17.25" hidden="false" customHeight="false" outlineLevel="0" collapsed="false">
      <c r="A866" s="0" t="s">
        <v>951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</row>
    <row r="867" customFormat="false" ht="17.25" hidden="false" customHeight="false" outlineLevel="0" collapsed="false">
      <c r="A867" s="0" t="s">
        <v>952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</row>
    <row r="868" customFormat="false" ht="17.25" hidden="false" customHeight="false" outlineLevel="0" collapsed="false">
      <c r="A868" s="0" t="s">
        <v>953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</row>
    <row r="869" customFormat="false" ht="17.25" hidden="false" customHeight="false" outlineLevel="0" collapsed="false">
      <c r="A869" s="0" t="s">
        <v>954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</row>
    <row r="870" customFormat="false" ht="17.25" hidden="false" customHeight="false" outlineLevel="0" collapsed="false">
      <c r="A870" s="0" t="s">
        <v>955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</row>
    <row r="871" customFormat="false" ht="17.25" hidden="false" customHeight="false" outlineLevel="0" collapsed="false">
      <c r="A871" s="0" t="s">
        <v>956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</row>
    <row r="872" customFormat="false" ht="17.25" hidden="false" customHeight="false" outlineLevel="0" collapsed="false">
      <c r="A872" s="0" t="s">
        <v>957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</row>
    <row r="873" customFormat="false" ht="17.25" hidden="false" customHeight="false" outlineLevel="0" collapsed="false">
      <c r="A873" s="0" t="s">
        <v>958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</row>
    <row r="874" customFormat="false" ht="17.25" hidden="false" customHeight="false" outlineLevel="0" collapsed="false">
      <c r="A874" s="0" t="s">
        <v>959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</row>
    <row r="875" customFormat="false" ht="17.25" hidden="false" customHeight="false" outlineLevel="0" collapsed="false">
      <c r="A875" s="0" t="s">
        <v>96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</row>
    <row r="876" customFormat="false" ht="17.25" hidden="false" customHeight="false" outlineLevel="0" collapsed="false">
      <c r="A876" s="0" t="s">
        <v>961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</row>
    <row r="877" customFormat="false" ht="17.25" hidden="false" customHeight="false" outlineLevel="0" collapsed="false">
      <c r="A877" s="0" t="s">
        <v>962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</row>
    <row r="878" customFormat="false" ht="17.25" hidden="false" customHeight="false" outlineLevel="0" collapsed="false">
      <c r="A878" s="0" t="s">
        <v>963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</row>
    <row r="879" customFormat="false" ht="17.25" hidden="false" customHeight="false" outlineLevel="0" collapsed="false">
      <c r="A879" s="0" t="s">
        <v>964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</row>
    <row r="880" customFormat="false" ht="17.25" hidden="false" customHeight="false" outlineLevel="0" collapsed="false">
      <c r="A880" s="0" t="s">
        <v>965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</row>
    <row r="881" customFormat="false" ht="17.25" hidden="false" customHeight="false" outlineLevel="0" collapsed="false">
      <c r="A881" s="0" t="s">
        <v>966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</row>
    <row r="882" customFormat="false" ht="17.25" hidden="false" customHeight="false" outlineLevel="0" collapsed="false">
      <c r="A882" s="0" t="s">
        <v>967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</row>
    <row r="883" customFormat="false" ht="17.25" hidden="false" customHeight="false" outlineLevel="0" collapsed="false">
      <c r="A883" s="0" t="s">
        <v>968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</row>
    <row r="884" customFormat="false" ht="17.25" hidden="false" customHeight="false" outlineLevel="0" collapsed="false">
      <c r="A884" s="0" t="s">
        <v>969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</row>
    <row r="885" customFormat="false" ht="17.25" hidden="false" customHeight="false" outlineLevel="0" collapsed="false">
      <c r="A885" s="0" t="s">
        <v>97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</row>
    <row r="886" customFormat="false" ht="17.25" hidden="false" customHeight="false" outlineLevel="0" collapsed="false">
      <c r="A886" s="0" t="s">
        <v>971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</row>
    <row r="887" customFormat="false" ht="17.25" hidden="false" customHeight="false" outlineLevel="0" collapsed="false">
      <c r="A887" s="0" t="s">
        <v>972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</row>
    <row r="888" customFormat="false" ht="17.25" hidden="false" customHeight="false" outlineLevel="0" collapsed="false">
      <c r="A888" s="0" t="s">
        <v>973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</row>
    <row r="889" customFormat="false" ht="17.25" hidden="false" customHeight="false" outlineLevel="0" collapsed="false">
      <c r="A889" s="0" t="s">
        <v>974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</row>
    <row r="890" customFormat="false" ht="17.25" hidden="false" customHeight="false" outlineLevel="0" collapsed="false">
      <c r="A890" s="0" t="s">
        <v>975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</row>
    <row r="891" customFormat="false" ht="17.25" hidden="false" customHeight="false" outlineLevel="0" collapsed="false">
      <c r="A891" s="0" t="s">
        <v>976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</row>
    <row r="892" customFormat="false" ht="17.25" hidden="false" customHeight="false" outlineLevel="0" collapsed="false">
      <c r="A892" s="0" t="s">
        <v>977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</row>
    <row r="893" customFormat="false" ht="17.25" hidden="false" customHeight="false" outlineLevel="0" collapsed="false">
      <c r="A893" s="0" t="s">
        <v>978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</row>
    <row r="894" customFormat="false" ht="17.25" hidden="false" customHeight="false" outlineLevel="0" collapsed="false">
      <c r="A894" s="0" t="s">
        <v>979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</row>
    <row r="895" customFormat="false" ht="17.25" hidden="false" customHeight="false" outlineLevel="0" collapsed="false">
      <c r="A895" s="0" t="s">
        <v>98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</row>
    <row r="896" customFormat="false" ht="17.25" hidden="false" customHeight="false" outlineLevel="0" collapsed="false">
      <c r="A896" s="0" t="s">
        <v>981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</row>
    <row r="897" customFormat="false" ht="17.25" hidden="false" customHeight="false" outlineLevel="0" collapsed="false">
      <c r="A897" s="0" t="s">
        <v>982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</row>
    <row r="898" customFormat="false" ht="17.25" hidden="false" customHeight="false" outlineLevel="0" collapsed="false">
      <c r="A898" s="0" t="s">
        <v>983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</row>
    <row r="899" customFormat="false" ht="17.25" hidden="false" customHeight="false" outlineLevel="0" collapsed="false">
      <c r="A899" s="0" t="s">
        <v>984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</row>
    <row r="900" customFormat="false" ht="17.25" hidden="false" customHeight="false" outlineLevel="0" collapsed="false">
      <c r="A900" s="0" t="s">
        <v>985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</row>
    <row r="901" customFormat="false" ht="17.25" hidden="false" customHeight="false" outlineLevel="0" collapsed="false">
      <c r="A901" s="0" t="s">
        <v>986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</row>
    <row r="902" customFormat="false" ht="17.25" hidden="false" customHeight="false" outlineLevel="0" collapsed="false">
      <c r="A902" s="0" t="s">
        <v>987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</row>
    <row r="903" customFormat="false" ht="17.25" hidden="false" customHeight="false" outlineLevel="0" collapsed="false">
      <c r="A903" s="0" t="s">
        <v>988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</row>
    <row r="904" customFormat="false" ht="17.25" hidden="false" customHeight="false" outlineLevel="0" collapsed="false">
      <c r="A904" s="0" t="s">
        <v>989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</row>
    <row r="905" customFormat="false" ht="17.25" hidden="false" customHeight="false" outlineLevel="0" collapsed="false">
      <c r="A905" s="0" t="s">
        <v>99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</row>
    <row r="906" customFormat="false" ht="17.25" hidden="false" customHeight="false" outlineLevel="0" collapsed="false">
      <c r="A906" s="0" t="s">
        <v>991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</row>
    <row r="907" customFormat="false" ht="17.25" hidden="false" customHeight="false" outlineLevel="0" collapsed="false">
      <c r="A907" s="0" t="s">
        <v>992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</row>
    <row r="908" customFormat="false" ht="17.25" hidden="false" customHeight="false" outlineLevel="0" collapsed="false">
      <c r="A908" s="0" t="s">
        <v>993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</row>
    <row r="909" customFormat="false" ht="17.25" hidden="false" customHeight="false" outlineLevel="0" collapsed="false">
      <c r="A909" s="0" t="s">
        <v>994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</row>
    <row r="910" customFormat="false" ht="17.25" hidden="false" customHeight="false" outlineLevel="0" collapsed="false">
      <c r="A910" s="0" t="s">
        <v>995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</row>
    <row r="911" customFormat="false" ht="17.25" hidden="false" customHeight="false" outlineLevel="0" collapsed="false">
      <c r="A911" s="0" t="s">
        <v>996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</row>
    <row r="912" customFormat="false" ht="17.25" hidden="false" customHeight="false" outlineLevel="0" collapsed="false">
      <c r="A912" s="0" t="s">
        <v>997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</row>
    <row r="913" customFormat="false" ht="17.25" hidden="false" customHeight="false" outlineLevel="0" collapsed="false">
      <c r="A913" s="0" t="s">
        <v>998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</row>
    <row r="914" customFormat="false" ht="17.25" hidden="false" customHeight="false" outlineLevel="0" collapsed="false">
      <c r="A914" s="0" t="s">
        <v>999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</row>
    <row r="915" customFormat="false" ht="17.25" hidden="false" customHeight="false" outlineLevel="0" collapsed="false">
      <c r="A915" s="0" t="s">
        <v>100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</row>
    <row r="916" customFormat="false" ht="17.25" hidden="false" customHeight="false" outlineLevel="0" collapsed="false">
      <c r="A916" s="0" t="s">
        <v>1001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</row>
    <row r="917" customFormat="false" ht="17.25" hidden="false" customHeight="false" outlineLevel="0" collapsed="false">
      <c r="A917" s="0" t="s">
        <v>1002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</row>
    <row r="918" customFormat="false" ht="17.25" hidden="false" customHeight="false" outlineLevel="0" collapsed="false">
      <c r="A918" s="0" t="s">
        <v>1003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</row>
    <row r="919" customFormat="false" ht="17.25" hidden="false" customHeight="false" outlineLevel="0" collapsed="false">
      <c r="A919" s="0" t="s">
        <v>1004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</row>
    <row r="920" customFormat="false" ht="17.25" hidden="false" customHeight="false" outlineLevel="0" collapsed="false">
      <c r="A920" s="0" t="s">
        <v>1005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</row>
    <row r="921" customFormat="false" ht="17.25" hidden="false" customHeight="false" outlineLevel="0" collapsed="false">
      <c r="A921" s="0" t="s">
        <v>1006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</row>
    <row r="922" customFormat="false" ht="17.25" hidden="false" customHeight="false" outlineLevel="0" collapsed="false">
      <c r="A922" s="0" t="s">
        <v>1007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</row>
    <row r="923" customFormat="false" ht="17.25" hidden="false" customHeight="false" outlineLevel="0" collapsed="false">
      <c r="A923" s="0" t="s">
        <v>1008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</row>
    <row r="924" customFormat="false" ht="17.25" hidden="false" customHeight="false" outlineLevel="0" collapsed="false">
      <c r="A924" s="0" t="s">
        <v>1009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</row>
    <row r="925" customFormat="false" ht="17.25" hidden="false" customHeight="false" outlineLevel="0" collapsed="false">
      <c r="A925" s="0" t="s">
        <v>101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</row>
    <row r="926" customFormat="false" ht="17.25" hidden="false" customHeight="false" outlineLevel="0" collapsed="false">
      <c r="A926" s="0" t="s">
        <v>1011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</row>
    <row r="927" customFormat="false" ht="17.25" hidden="false" customHeight="false" outlineLevel="0" collapsed="false">
      <c r="A927" s="0" t="s">
        <v>1012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</row>
    <row r="928" customFormat="false" ht="17.25" hidden="false" customHeight="false" outlineLevel="0" collapsed="false">
      <c r="A928" s="0" t="s">
        <v>1013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</row>
    <row r="929" customFormat="false" ht="17.25" hidden="false" customHeight="false" outlineLevel="0" collapsed="false">
      <c r="A929" s="0" t="s">
        <v>1014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</row>
    <row r="930" customFormat="false" ht="17.25" hidden="false" customHeight="false" outlineLevel="0" collapsed="false">
      <c r="A930" s="0" t="s">
        <v>1015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</row>
    <row r="931" customFormat="false" ht="17.25" hidden="false" customHeight="false" outlineLevel="0" collapsed="false">
      <c r="A931" s="0" t="s">
        <v>1016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</row>
    <row r="932" customFormat="false" ht="17.25" hidden="false" customHeight="false" outlineLevel="0" collapsed="false">
      <c r="A932" s="0" t="s">
        <v>1017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</row>
    <row r="933" customFormat="false" ht="17.25" hidden="false" customHeight="false" outlineLevel="0" collapsed="false">
      <c r="A933" s="0" t="s">
        <v>1018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</row>
    <row r="934" customFormat="false" ht="17.25" hidden="false" customHeight="false" outlineLevel="0" collapsed="false">
      <c r="A934" s="0" t="s">
        <v>1019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</row>
    <row r="935" customFormat="false" ht="17.25" hidden="false" customHeight="false" outlineLevel="0" collapsed="false">
      <c r="A935" s="0" t="s">
        <v>102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</row>
    <row r="936" customFormat="false" ht="17.25" hidden="false" customHeight="false" outlineLevel="0" collapsed="false">
      <c r="A936" s="0" t="s">
        <v>1021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</row>
    <row r="937" customFormat="false" ht="17.25" hidden="false" customHeight="false" outlineLevel="0" collapsed="false">
      <c r="A937" s="0" t="s">
        <v>1022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</row>
    <row r="938" customFormat="false" ht="17.25" hidden="false" customHeight="false" outlineLevel="0" collapsed="false">
      <c r="A938" s="0" t="s">
        <v>1023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</row>
    <row r="939" customFormat="false" ht="17.25" hidden="false" customHeight="false" outlineLevel="0" collapsed="false">
      <c r="A939" s="0" t="s">
        <v>1024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</row>
    <row r="940" customFormat="false" ht="17.25" hidden="false" customHeight="false" outlineLevel="0" collapsed="false">
      <c r="A940" s="0" t="s">
        <v>1025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</row>
    <row r="941" customFormat="false" ht="17.25" hidden="false" customHeight="false" outlineLevel="0" collapsed="false">
      <c r="A941" s="0" t="s">
        <v>1026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</row>
    <row r="942" customFormat="false" ht="17.25" hidden="false" customHeight="false" outlineLevel="0" collapsed="false">
      <c r="A942" s="0" t="s">
        <v>1027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</row>
    <row r="943" customFormat="false" ht="17.25" hidden="false" customHeight="false" outlineLevel="0" collapsed="false">
      <c r="A943" s="0" t="s">
        <v>1028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</row>
    <row r="944" customFormat="false" ht="17.25" hidden="false" customHeight="false" outlineLevel="0" collapsed="false">
      <c r="A944" s="0" t="s">
        <v>1029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</row>
    <row r="945" customFormat="false" ht="17.25" hidden="false" customHeight="false" outlineLevel="0" collapsed="false">
      <c r="A945" s="0" t="s">
        <v>103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</row>
    <row r="946" customFormat="false" ht="17.25" hidden="false" customHeight="false" outlineLevel="0" collapsed="false">
      <c r="A946" s="0" t="s">
        <v>1031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</row>
    <row r="947" customFormat="false" ht="17.25" hidden="false" customHeight="false" outlineLevel="0" collapsed="false">
      <c r="A947" s="0" t="s">
        <v>1032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</row>
    <row r="948" customFormat="false" ht="17.25" hidden="false" customHeight="false" outlineLevel="0" collapsed="false">
      <c r="A948" s="0" t="s">
        <v>1033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</row>
    <row r="949" customFormat="false" ht="17.25" hidden="false" customHeight="false" outlineLevel="0" collapsed="false">
      <c r="A949" s="0" t="s">
        <v>1034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</row>
    <row r="950" customFormat="false" ht="17.25" hidden="false" customHeight="false" outlineLevel="0" collapsed="false">
      <c r="A950" s="0" t="s">
        <v>1035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</row>
    <row r="951" customFormat="false" ht="17.25" hidden="false" customHeight="false" outlineLevel="0" collapsed="false">
      <c r="A951" s="0" t="s">
        <v>1036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</row>
    <row r="952" customFormat="false" ht="17.25" hidden="false" customHeight="false" outlineLevel="0" collapsed="false">
      <c r="A952" s="0" t="s">
        <v>1037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</row>
    <row r="953" customFormat="false" ht="17.25" hidden="false" customHeight="false" outlineLevel="0" collapsed="false">
      <c r="A953" s="0" t="s">
        <v>1038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</row>
    <row r="954" customFormat="false" ht="17.25" hidden="false" customHeight="false" outlineLevel="0" collapsed="false">
      <c r="A954" s="0" t="s">
        <v>1039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</row>
    <row r="955" customFormat="false" ht="17.25" hidden="false" customHeight="false" outlineLevel="0" collapsed="false">
      <c r="A955" s="0" t="s">
        <v>104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</row>
    <row r="956" customFormat="false" ht="17.25" hidden="false" customHeight="false" outlineLevel="0" collapsed="false">
      <c r="A956" s="0" t="s">
        <v>1041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</row>
    <row r="957" customFormat="false" ht="17.25" hidden="false" customHeight="false" outlineLevel="0" collapsed="false">
      <c r="A957" s="0" t="s">
        <v>1042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</row>
    <row r="958" customFormat="false" ht="17.25" hidden="false" customHeight="false" outlineLevel="0" collapsed="false">
      <c r="A958" s="0" t="s">
        <v>1043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</row>
    <row r="959" customFormat="false" ht="17.25" hidden="false" customHeight="false" outlineLevel="0" collapsed="false">
      <c r="A959" s="0" t="s">
        <v>1044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</row>
    <row r="960" customFormat="false" ht="17.25" hidden="false" customHeight="false" outlineLevel="0" collapsed="false">
      <c r="A960" s="0" t="s">
        <v>1045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</row>
    <row r="961" customFormat="false" ht="17.25" hidden="false" customHeight="false" outlineLevel="0" collapsed="false">
      <c r="A961" s="0" t="s">
        <v>1046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</row>
    <row r="962" customFormat="false" ht="17.25" hidden="false" customHeight="false" outlineLevel="0" collapsed="false">
      <c r="A962" s="0" t="s">
        <v>1047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</row>
    <row r="963" customFormat="false" ht="17.25" hidden="false" customHeight="false" outlineLevel="0" collapsed="false">
      <c r="A963" s="0" t="s">
        <v>1048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</row>
    <row r="964" customFormat="false" ht="17.25" hidden="false" customHeight="false" outlineLevel="0" collapsed="false">
      <c r="A964" s="0" t="s">
        <v>1049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</row>
    <row r="965" customFormat="false" ht="17.25" hidden="false" customHeight="false" outlineLevel="0" collapsed="false">
      <c r="A965" s="0" t="s">
        <v>105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</row>
    <row r="966" customFormat="false" ht="17.25" hidden="false" customHeight="false" outlineLevel="0" collapsed="false">
      <c r="A966" s="0" t="s">
        <v>1051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</row>
    <row r="967" customFormat="false" ht="17.25" hidden="false" customHeight="false" outlineLevel="0" collapsed="false">
      <c r="A967" s="0" t="s">
        <v>1052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</row>
    <row r="968" customFormat="false" ht="17.25" hidden="false" customHeight="false" outlineLevel="0" collapsed="false">
      <c r="A968" s="0" t="s">
        <v>1053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</row>
    <row r="969" customFormat="false" ht="17.25" hidden="false" customHeight="false" outlineLevel="0" collapsed="false">
      <c r="A969" s="0" t="s">
        <v>1054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</row>
    <row r="970" customFormat="false" ht="17.25" hidden="false" customHeight="false" outlineLevel="0" collapsed="false">
      <c r="A970" s="0" t="s">
        <v>1055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</row>
    <row r="971" customFormat="false" ht="17.25" hidden="false" customHeight="false" outlineLevel="0" collapsed="false">
      <c r="A971" s="0" t="s">
        <v>1056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</row>
    <row r="972" customFormat="false" ht="17.25" hidden="false" customHeight="false" outlineLevel="0" collapsed="false">
      <c r="A972" s="0" t="s">
        <v>1057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</row>
    <row r="973" customFormat="false" ht="17.25" hidden="false" customHeight="false" outlineLevel="0" collapsed="false">
      <c r="A973" s="0" t="s">
        <v>1058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</row>
    <row r="974" customFormat="false" ht="17.25" hidden="false" customHeight="false" outlineLevel="0" collapsed="false">
      <c r="A974" s="0" t="s">
        <v>1059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</row>
    <row r="975" customFormat="false" ht="17.25" hidden="false" customHeight="false" outlineLevel="0" collapsed="false">
      <c r="A975" s="0" t="s">
        <v>106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</row>
    <row r="976" customFormat="false" ht="17.25" hidden="false" customHeight="false" outlineLevel="0" collapsed="false">
      <c r="A976" s="0" t="s">
        <v>1061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</row>
    <row r="977" customFormat="false" ht="17.25" hidden="false" customHeight="false" outlineLevel="0" collapsed="false">
      <c r="A977" s="0" t="s">
        <v>1062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</row>
    <row r="978" customFormat="false" ht="17.25" hidden="false" customHeight="false" outlineLevel="0" collapsed="false">
      <c r="A978" s="0" t="s">
        <v>1063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</row>
    <row r="979" customFormat="false" ht="17.25" hidden="false" customHeight="false" outlineLevel="0" collapsed="false">
      <c r="A979" s="0" t="s">
        <v>1064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</row>
    <row r="980" customFormat="false" ht="17.25" hidden="false" customHeight="false" outlineLevel="0" collapsed="false">
      <c r="A980" s="0" t="s">
        <v>1065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</row>
    <row r="981" customFormat="false" ht="17.25" hidden="false" customHeight="false" outlineLevel="0" collapsed="false">
      <c r="A981" s="0" t="s">
        <v>1066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</row>
    <row r="982" customFormat="false" ht="17.25" hidden="false" customHeight="false" outlineLevel="0" collapsed="false">
      <c r="A982" s="0" t="s">
        <v>1067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</row>
    <row r="983" customFormat="false" ht="17.25" hidden="false" customHeight="false" outlineLevel="0" collapsed="false">
      <c r="A983" s="0" t="s">
        <v>1068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</row>
    <row r="984" customFormat="false" ht="17.25" hidden="false" customHeight="false" outlineLevel="0" collapsed="false">
      <c r="A984" s="0" t="s">
        <v>1069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</row>
    <row r="985" customFormat="false" ht="17.25" hidden="false" customHeight="false" outlineLevel="0" collapsed="false">
      <c r="A985" s="0" t="s">
        <v>107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</row>
    <row r="986" customFormat="false" ht="17.25" hidden="false" customHeight="false" outlineLevel="0" collapsed="false">
      <c r="A986" s="0" t="s">
        <v>1071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</row>
    <row r="987" customFormat="false" ht="17.25" hidden="false" customHeight="false" outlineLevel="0" collapsed="false">
      <c r="A987" s="0" t="s">
        <v>1072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</row>
    <row r="988" customFormat="false" ht="17.25" hidden="false" customHeight="false" outlineLevel="0" collapsed="false">
      <c r="A988" s="0" t="s">
        <v>1073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</row>
    <row r="989" customFormat="false" ht="17.25" hidden="false" customHeight="false" outlineLevel="0" collapsed="false">
      <c r="A989" s="0" t="s">
        <v>1074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</row>
    <row r="990" customFormat="false" ht="17.25" hidden="false" customHeight="false" outlineLevel="0" collapsed="false">
      <c r="A990" s="0" t="s">
        <v>1075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</row>
    <row r="991" customFormat="false" ht="17.25" hidden="false" customHeight="false" outlineLevel="0" collapsed="false">
      <c r="A991" s="0" t="s">
        <v>1076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</row>
    <row r="992" customFormat="false" ht="17.25" hidden="false" customHeight="false" outlineLevel="0" collapsed="false">
      <c r="A992" s="0" t="s">
        <v>1077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</row>
    <row r="993" customFormat="false" ht="17.25" hidden="false" customHeight="false" outlineLevel="0" collapsed="false">
      <c r="A993" s="0" t="s">
        <v>1078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</row>
    <row r="994" customFormat="false" ht="17.25" hidden="false" customHeight="false" outlineLevel="0" collapsed="false">
      <c r="A994" s="0" t="s">
        <v>1079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</row>
    <row r="995" customFormat="false" ht="17.25" hidden="false" customHeight="false" outlineLevel="0" collapsed="false">
      <c r="A995" s="0" t="s">
        <v>108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</row>
    <row r="996" customFormat="false" ht="17.25" hidden="false" customHeight="false" outlineLevel="0" collapsed="false">
      <c r="A996" s="0" t="s">
        <v>1081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</row>
    <row r="997" customFormat="false" ht="17.25" hidden="false" customHeight="false" outlineLevel="0" collapsed="false">
      <c r="A997" s="0" t="s">
        <v>1082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</row>
    <row r="998" customFormat="false" ht="17.25" hidden="false" customHeight="false" outlineLevel="0" collapsed="false">
      <c r="A998" s="0" t="s">
        <v>1083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</row>
    <row r="999" customFormat="false" ht="17.25" hidden="false" customHeight="false" outlineLevel="0" collapsed="false">
      <c r="A999" s="0" t="s">
        <v>1084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</row>
    <row r="1000" customFormat="false" ht="17.25" hidden="false" customHeight="false" outlineLevel="0" collapsed="false">
      <c r="A1000" s="0" t="s">
        <v>1085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</row>
    <row r="1001" customFormat="false" ht="17.25" hidden="false" customHeight="false" outlineLevel="0" collapsed="false">
      <c r="A1001" s="0" t="s">
        <v>1086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</row>
    <row r="1002" customFormat="false" ht="17.25" hidden="false" customHeight="false" outlineLevel="0" collapsed="false">
      <c r="A1002" s="0" t="s">
        <v>1087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</row>
    <row r="1003" customFormat="false" ht="17.25" hidden="false" customHeight="false" outlineLevel="0" collapsed="false">
      <c r="A1003" s="0" t="s">
        <v>1088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</row>
    <row r="1004" customFormat="false" ht="17.25" hidden="false" customHeight="false" outlineLevel="0" collapsed="false">
      <c r="A1004" s="0" t="s">
        <v>1089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</row>
    <row r="1005" customFormat="false" ht="17.25" hidden="false" customHeight="false" outlineLevel="0" collapsed="false">
      <c r="A1005" s="0" t="s">
        <v>109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</row>
    <row r="1006" customFormat="false" ht="17.25" hidden="false" customHeight="false" outlineLevel="0" collapsed="false">
      <c r="A1006" s="0" t="s">
        <v>1091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</row>
    <row r="1007" customFormat="false" ht="17.25" hidden="false" customHeight="false" outlineLevel="0" collapsed="false">
      <c r="A1007" s="0" t="s">
        <v>1092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</row>
    <row r="1008" customFormat="false" ht="17.25" hidden="false" customHeight="false" outlineLevel="0" collapsed="false">
      <c r="A1008" s="0" t="s">
        <v>1093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</row>
    <row r="1009" customFormat="false" ht="17.25" hidden="false" customHeight="false" outlineLevel="0" collapsed="false">
      <c r="A1009" s="0" t="s">
        <v>1094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</row>
    <row r="1010" customFormat="false" ht="17.25" hidden="false" customHeight="false" outlineLevel="0" collapsed="false">
      <c r="A1010" s="0" t="s">
        <v>1095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</row>
    <row r="1011" customFormat="false" ht="17.25" hidden="false" customHeight="false" outlineLevel="0" collapsed="false">
      <c r="A1011" s="0" t="s">
        <v>1096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</row>
    <row r="1012" customFormat="false" ht="17.25" hidden="false" customHeight="false" outlineLevel="0" collapsed="false">
      <c r="A1012" s="0" t="s">
        <v>1097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</row>
    <row r="1013" customFormat="false" ht="17.25" hidden="false" customHeight="false" outlineLevel="0" collapsed="false">
      <c r="A1013" s="0" t="s">
        <v>1098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</row>
    <row r="1014" customFormat="false" ht="17.25" hidden="false" customHeight="false" outlineLevel="0" collapsed="false">
      <c r="A1014" s="0" t="s">
        <v>1099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</row>
    <row r="1015" customFormat="false" ht="17.25" hidden="false" customHeight="false" outlineLevel="0" collapsed="false">
      <c r="A1015" s="0" t="s">
        <v>110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</row>
    <row r="1016" customFormat="false" ht="17.25" hidden="false" customHeight="false" outlineLevel="0" collapsed="false">
      <c r="A1016" s="0" t="s">
        <v>1101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</row>
    <row r="1017" customFormat="false" ht="17.25" hidden="false" customHeight="false" outlineLevel="0" collapsed="false">
      <c r="A1017" s="0" t="s">
        <v>1102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</row>
    <row r="1018" customFormat="false" ht="17.25" hidden="false" customHeight="false" outlineLevel="0" collapsed="false">
      <c r="A1018" s="0" t="s">
        <v>1103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</row>
    <row r="1019" customFormat="false" ht="17.25" hidden="false" customHeight="false" outlineLevel="0" collapsed="false">
      <c r="A1019" s="0" t="s">
        <v>1104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</row>
    <row r="1020" customFormat="false" ht="17.25" hidden="false" customHeight="false" outlineLevel="0" collapsed="false">
      <c r="A1020" s="0" t="s">
        <v>1105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</row>
    <row r="1021" customFormat="false" ht="17.25" hidden="false" customHeight="false" outlineLevel="0" collapsed="false">
      <c r="A1021" s="0" t="s">
        <v>1106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</row>
    <row r="1022" customFormat="false" ht="17.25" hidden="false" customHeight="false" outlineLevel="0" collapsed="false">
      <c r="A1022" s="0" t="s">
        <v>1107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</row>
    <row r="1023" customFormat="false" ht="17.25" hidden="false" customHeight="false" outlineLevel="0" collapsed="false">
      <c r="A1023" s="0" t="s">
        <v>1108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</row>
    <row r="1024" customFormat="false" ht="17.25" hidden="false" customHeight="false" outlineLevel="0" collapsed="false">
      <c r="A1024" s="0" t="s">
        <v>1109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</row>
    <row r="1025" customFormat="false" ht="17.25" hidden="false" customHeight="false" outlineLevel="0" collapsed="false">
      <c r="A1025" s="0" t="s">
        <v>111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</row>
    <row r="1026" customFormat="false" ht="17.25" hidden="false" customHeight="false" outlineLevel="0" collapsed="false">
      <c r="A1026" s="0" t="s">
        <v>1111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</row>
    <row r="1027" customFormat="false" ht="17.25" hidden="false" customHeight="false" outlineLevel="0" collapsed="false">
      <c r="A1027" s="0" t="s">
        <v>1112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</row>
    <row r="1028" customFormat="false" ht="17.25" hidden="false" customHeight="false" outlineLevel="0" collapsed="false">
      <c r="A1028" s="0" t="s">
        <v>1113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</row>
    <row r="1029" customFormat="false" ht="17.25" hidden="false" customHeight="false" outlineLevel="0" collapsed="false">
      <c r="A1029" s="0" t="s">
        <v>1114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</row>
    <row r="1030" customFormat="false" ht="17.25" hidden="false" customHeight="false" outlineLevel="0" collapsed="false">
      <c r="A1030" s="0" t="s">
        <v>1115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</row>
    <row r="1031" customFormat="false" ht="17.25" hidden="false" customHeight="false" outlineLevel="0" collapsed="false">
      <c r="A1031" s="0" t="s">
        <v>1116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</row>
    <row r="1032" customFormat="false" ht="17.25" hidden="false" customHeight="false" outlineLevel="0" collapsed="false">
      <c r="A1032" s="0" t="s">
        <v>1117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</row>
    <row r="1033" customFormat="false" ht="17.25" hidden="false" customHeight="false" outlineLevel="0" collapsed="false">
      <c r="A1033" s="0" t="s">
        <v>1118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</row>
    <row r="1034" customFormat="false" ht="17.25" hidden="false" customHeight="false" outlineLevel="0" collapsed="false">
      <c r="A1034" s="0" t="s">
        <v>1119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</row>
    <row r="1035" customFormat="false" ht="17.25" hidden="false" customHeight="false" outlineLevel="0" collapsed="false">
      <c r="A1035" s="0" t="s">
        <v>112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</row>
    <row r="1036" customFormat="false" ht="17.25" hidden="false" customHeight="false" outlineLevel="0" collapsed="false">
      <c r="A1036" s="0" t="s">
        <v>1121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</row>
    <row r="1037" customFormat="false" ht="17.25" hidden="false" customHeight="false" outlineLevel="0" collapsed="false">
      <c r="A1037" s="0" t="s">
        <v>1122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</row>
    <row r="1038" customFormat="false" ht="17.25" hidden="false" customHeight="false" outlineLevel="0" collapsed="false">
      <c r="A1038" s="0" t="s">
        <v>1123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</row>
    <row r="1039" customFormat="false" ht="17.25" hidden="false" customHeight="false" outlineLevel="0" collapsed="false">
      <c r="A1039" s="0" t="s">
        <v>1124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</row>
    <row r="1040" customFormat="false" ht="17.25" hidden="false" customHeight="false" outlineLevel="0" collapsed="false">
      <c r="A1040" s="0" t="s">
        <v>1125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</row>
    <row r="1041" customFormat="false" ht="17.25" hidden="false" customHeight="false" outlineLevel="0" collapsed="false">
      <c r="A1041" s="0" t="s">
        <v>1126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</row>
    <row r="1042" customFormat="false" ht="17.25" hidden="false" customHeight="false" outlineLevel="0" collapsed="false">
      <c r="A1042" s="0" t="s">
        <v>1127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</row>
    <row r="1043" customFormat="false" ht="17.25" hidden="false" customHeight="false" outlineLevel="0" collapsed="false">
      <c r="A1043" s="0" t="s">
        <v>1128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</row>
    <row r="1044" customFormat="false" ht="17.25" hidden="false" customHeight="false" outlineLevel="0" collapsed="false">
      <c r="A1044" s="0" t="s">
        <v>1129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</row>
    <row r="1045" customFormat="false" ht="17.25" hidden="false" customHeight="false" outlineLevel="0" collapsed="false">
      <c r="A1045" s="0" t="s">
        <v>113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</row>
    <row r="1046" customFormat="false" ht="17.25" hidden="false" customHeight="false" outlineLevel="0" collapsed="false">
      <c r="A1046" s="0" t="s">
        <v>1131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</row>
    <row r="1047" customFormat="false" ht="17.25" hidden="false" customHeight="false" outlineLevel="0" collapsed="false">
      <c r="A1047" s="0" t="s">
        <v>1132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</row>
    <row r="1048" customFormat="false" ht="17.25" hidden="false" customHeight="false" outlineLevel="0" collapsed="false">
      <c r="A1048" s="0" t="s">
        <v>1133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</row>
    <row r="1049" customFormat="false" ht="17.25" hidden="false" customHeight="false" outlineLevel="0" collapsed="false">
      <c r="A1049" s="0" t="s">
        <v>1134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</row>
    <row r="1050" customFormat="false" ht="17.25" hidden="false" customHeight="false" outlineLevel="0" collapsed="false">
      <c r="A1050" s="0" t="s">
        <v>1135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</row>
    <row r="1051" customFormat="false" ht="17.25" hidden="false" customHeight="false" outlineLevel="0" collapsed="false">
      <c r="A1051" s="0" t="s">
        <v>1136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</row>
    <row r="1052" customFormat="false" ht="17.25" hidden="false" customHeight="false" outlineLevel="0" collapsed="false">
      <c r="A1052" s="0" t="s">
        <v>1137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</row>
    <row r="1053" customFormat="false" ht="17.25" hidden="false" customHeight="false" outlineLevel="0" collapsed="false">
      <c r="A1053" s="0" t="s">
        <v>1138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</row>
    <row r="1054" customFormat="false" ht="17.25" hidden="false" customHeight="false" outlineLevel="0" collapsed="false">
      <c r="A1054" s="0" t="s">
        <v>1139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</row>
    <row r="1055" customFormat="false" ht="17.25" hidden="false" customHeight="false" outlineLevel="0" collapsed="false">
      <c r="A1055" s="0" t="s">
        <v>114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</row>
    <row r="1056" customFormat="false" ht="17.25" hidden="false" customHeight="false" outlineLevel="0" collapsed="false">
      <c r="A1056" s="0" t="s">
        <v>1141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</row>
    <row r="1057" customFormat="false" ht="17.25" hidden="false" customHeight="false" outlineLevel="0" collapsed="false">
      <c r="A1057" s="0" t="s">
        <v>1142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</row>
    <row r="1058" customFormat="false" ht="17.25" hidden="false" customHeight="false" outlineLevel="0" collapsed="false">
      <c r="A1058" s="0" t="s">
        <v>1143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</row>
    <row r="1059" customFormat="false" ht="17.25" hidden="false" customHeight="false" outlineLevel="0" collapsed="false">
      <c r="A1059" s="0" t="s">
        <v>1144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</row>
    <row r="1060" customFormat="false" ht="17.25" hidden="false" customHeight="false" outlineLevel="0" collapsed="false">
      <c r="A1060" s="0" t="s">
        <v>1145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</row>
    <row r="1061" customFormat="false" ht="17.25" hidden="false" customHeight="false" outlineLevel="0" collapsed="false">
      <c r="A1061" s="0" t="s">
        <v>1146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</row>
    <row r="1062" customFormat="false" ht="17.25" hidden="false" customHeight="false" outlineLevel="0" collapsed="false">
      <c r="A1062" s="0" t="s">
        <v>1147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</row>
    <row r="1063" customFormat="false" ht="17.25" hidden="false" customHeight="false" outlineLevel="0" collapsed="false">
      <c r="A1063" s="0" t="s">
        <v>1148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</row>
    <row r="1064" customFormat="false" ht="17.25" hidden="false" customHeight="false" outlineLevel="0" collapsed="false">
      <c r="A1064" s="0" t="s">
        <v>1149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</row>
    <row r="1065" customFormat="false" ht="17.25" hidden="false" customHeight="false" outlineLevel="0" collapsed="false">
      <c r="A1065" s="0" t="s">
        <v>115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</row>
    <row r="1066" customFormat="false" ht="17.25" hidden="false" customHeight="false" outlineLevel="0" collapsed="false">
      <c r="A1066" s="0" t="s">
        <v>1151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</row>
    <row r="1067" customFormat="false" ht="17.25" hidden="false" customHeight="false" outlineLevel="0" collapsed="false">
      <c r="A1067" s="0" t="s">
        <v>1152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</row>
    <row r="1068" customFormat="false" ht="17.25" hidden="false" customHeight="false" outlineLevel="0" collapsed="false">
      <c r="A1068" s="0" t="s">
        <v>1153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</row>
    <row r="1069" customFormat="false" ht="17.25" hidden="false" customHeight="false" outlineLevel="0" collapsed="false">
      <c r="A1069" s="0" t="s">
        <v>1154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</row>
    <row r="1070" customFormat="false" ht="17.25" hidden="false" customHeight="false" outlineLevel="0" collapsed="false">
      <c r="A1070" s="0" t="s">
        <v>1155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</row>
    <row r="1071" customFormat="false" ht="17.25" hidden="false" customHeight="false" outlineLevel="0" collapsed="false">
      <c r="A1071" s="0" t="s">
        <v>1156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</row>
    <row r="1072" customFormat="false" ht="17.25" hidden="false" customHeight="false" outlineLevel="0" collapsed="false">
      <c r="A1072" s="0" t="s">
        <v>1157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</row>
    <row r="1073" customFormat="false" ht="17.25" hidden="false" customHeight="false" outlineLevel="0" collapsed="false">
      <c r="A1073" s="0" t="s">
        <v>1158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</row>
    <row r="1074" customFormat="false" ht="17.25" hidden="false" customHeight="false" outlineLevel="0" collapsed="false">
      <c r="A1074" s="0" t="s">
        <v>1159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</row>
    <row r="1075" customFormat="false" ht="17.25" hidden="false" customHeight="false" outlineLevel="0" collapsed="false">
      <c r="A1075" s="0" t="s">
        <v>116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</row>
    <row r="1076" customFormat="false" ht="17.25" hidden="false" customHeight="false" outlineLevel="0" collapsed="false">
      <c r="A1076" s="0" t="s">
        <v>1161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</row>
    <row r="1077" customFormat="false" ht="17.25" hidden="false" customHeight="false" outlineLevel="0" collapsed="false">
      <c r="A1077" s="0" t="s">
        <v>1162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</row>
    <row r="1078" customFormat="false" ht="17.25" hidden="false" customHeight="false" outlineLevel="0" collapsed="false">
      <c r="A1078" s="0" t="s">
        <v>1163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</row>
    <row r="1079" customFormat="false" ht="17.25" hidden="false" customHeight="false" outlineLevel="0" collapsed="false">
      <c r="A1079" s="0" t="s">
        <v>1164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</row>
    <row r="1080" customFormat="false" ht="17.25" hidden="false" customHeight="false" outlineLevel="0" collapsed="false">
      <c r="A1080" s="0" t="s">
        <v>1165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</row>
    <row r="1081" customFormat="false" ht="17.25" hidden="false" customHeight="false" outlineLevel="0" collapsed="false">
      <c r="A1081" s="0" t="s">
        <v>1166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</row>
    <row r="1082" customFormat="false" ht="17.25" hidden="false" customHeight="false" outlineLevel="0" collapsed="false">
      <c r="A1082" s="0" t="s">
        <v>1167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</row>
    <row r="1083" customFormat="false" ht="17.25" hidden="false" customHeight="false" outlineLevel="0" collapsed="false">
      <c r="A1083" s="0" t="s">
        <v>1168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</row>
    <row r="1084" customFormat="false" ht="17.25" hidden="false" customHeight="false" outlineLevel="0" collapsed="false">
      <c r="A1084" s="0" t="s">
        <v>1169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</row>
    <row r="1085" customFormat="false" ht="17.25" hidden="false" customHeight="false" outlineLevel="0" collapsed="false">
      <c r="A1085" s="0" t="s">
        <v>117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</row>
    <row r="1086" customFormat="false" ht="17.25" hidden="false" customHeight="false" outlineLevel="0" collapsed="false">
      <c r="A1086" s="0" t="s">
        <v>1171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</row>
    <row r="1087" customFormat="false" ht="17.25" hidden="false" customHeight="false" outlineLevel="0" collapsed="false">
      <c r="A1087" s="0" t="s">
        <v>1172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</row>
    <row r="1088" customFormat="false" ht="17.25" hidden="false" customHeight="false" outlineLevel="0" collapsed="false">
      <c r="A1088" s="0" t="s">
        <v>1173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</row>
    <row r="1089" customFormat="false" ht="17.25" hidden="false" customHeight="false" outlineLevel="0" collapsed="false">
      <c r="A1089" s="0" t="s">
        <v>1174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</row>
    <row r="1090" customFormat="false" ht="17.25" hidden="false" customHeight="false" outlineLevel="0" collapsed="false">
      <c r="A1090" s="0" t="s">
        <v>1175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</row>
    <row r="1091" customFormat="false" ht="17.25" hidden="false" customHeight="false" outlineLevel="0" collapsed="false">
      <c r="A1091" s="0" t="s">
        <v>1176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</row>
    <row r="1092" customFormat="false" ht="17.25" hidden="false" customHeight="false" outlineLevel="0" collapsed="false">
      <c r="A1092" s="0" t="s">
        <v>1177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</row>
    <row r="1093" customFormat="false" ht="17.25" hidden="false" customHeight="false" outlineLevel="0" collapsed="false">
      <c r="A1093" s="0" t="s">
        <v>1178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</row>
    <row r="1094" customFormat="false" ht="17.25" hidden="false" customHeight="false" outlineLevel="0" collapsed="false">
      <c r="A1094" s="0" t="s">
        <v>1179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</row>
    <row r="1095" customFormat="false" ht="17.25" hidden="false" customHeight="false" outlineLevel="0" collapsed="false">
      <c r="A1095" s="0" t="s">
        <v>118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</row>
    <row r="1096" customFormat="false" ht="17.25" hidden="false" customHeight="false" outlineLevel="0" collapsed="false">
      <c r="A1096" s="0" t="s">
        <v>1181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</row>
    <row r="1097" customFormat="false" ht="17.25" hidden="false" customHeight="false" outlineLevel="0" collapsed="false">
      <c r="A1097" s="0" t="s">
        <v>1182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</row>
    <row r="1098" customFormat="false" ht="17.25" hidden="false" customHeight="false" outlineLevel="0" collapsed="false">
      <c r="A1098" s="0" t="s">
        <v>1183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</row>
    <row r="1099" customFormat="false" ht="17.25" hidden="false" customHeight="false" outlineLevel="0" collapsed="false">
      <c r="A1099" s="0" t="s">
        <v>1184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</row>
    <row r="1100" customFormat="false" ht="17.25" hidden="false" customHeight="false" outlineLevel="0" collapsed="false">
      <c r="A1100" s="0" t="s">
        <v>1185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</row>
    <row r="1101" customFormat="false" ht="17.25" hidden="false" customHeight="false" outlineLevel="0" collapsed="false">
      <c r="A1101" s="0" t="s">
        <v>1186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</row>
    <row r="1102" customFormat="false" ht="17.25" hidden="false" customHeight="false" outlineLevel="0" collapsed="false">
      <c r="A1102" s="0" t="s">
        <v>1187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</row>
    <row r="1103" customFormat="false" ht="17.25" hidden="false" customHeight="false" outlineLevel="0" collapsed="false">
      <c r="A1103" s="0" t="s">
        <v>1188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</row>
    <row r="1104" customFormat="false" ht="17.25" hidden="false" customHeight="false" outlineLevel="0" collapsed="false">
      <c r="A1104" s="0" t="s">
        <v>1189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377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58.42</v>
      </c>
      <c r="K1" s="0" t="n">
        <v>54.85</v>
      </c>
      <c r="M1" s="0" t="n">
        <v>0</v>
      </c>
    </row>
    <row r="2" customFormat="false" ht="17.25" hidden="false" customHeight="false" outlineLevel="0" collapsed="false">
      <c r="A2" s="0" t="s">
        <v>88</v>
      </c>
      <c r="B2" s="0" t="n">
        <v>4791.8128</v>
      </c>
      <c r="C2" s="0" t="n">
        <v>41.0957</v>
      </c>
      <c r="D2" s="0" t="n">
        <v>42.6914</v>
      </c>
      <c r="E2" s="0" t="n">
        <v>43.829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041.35</v>
      </c>
      <c r="K2" s="0" t="n">
        <v>50.37</v>
      </c>
      <c r="M2" s="0" t="n">
        <v>0</v>
      </c>
    </row>
    <row r="3" customFormat="false" ht="17.25" hidden="false" customHeight="false" outlineLevel="0" collapsed="false">
      <c r="A3" s="0" t="s">
        <v>89</v>
      </c>
      <c r="B3" s="0" t="n">
        <v>2969.3824</v>
      </c>
      <c r="C3" s="0" t="n">
        <v>39.4986</v>
      </c>
      <c r="D3" s="0" t="n">
        <v>41.6116</v>
      </c>
      <c r="E3" s="0" t="n">
        <v>42.634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555.79</v>
      </c>
      <c r="K3" s="0" t="n">
        <v>47.42</v>
      </c>
      <c r="M3" s="0" t="n">
        <v>0</v>
      </c>
    </row>
    <row r="4" customFormat="false" ht="17.25" hidden="false" customHeight="false" outlineLevel="0" collapsed="false">
      <c r="A4" s="0" t="s">
        <v>90</v>
      </c>
      <c r="B4" s="0" t="n">
        <v>1818.3648</v>
      </c>
      <c r="C4" s="0" t="n">
        <v>37.6025</v>
      </c>
      <c r="D4" s="0" t="n">
        <v>40.1765</v>
      </c>
      <c r="E4" s="0" t="n">
        <v>41.2579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39.23</v>
      </c>
      <c r="K4" s="0" t="n">
        <v>44.07</v>
      </c>
      <c r="M4" s="0" t="n">
        <v>0</v>
      </c>
    </row>
    <row r="5" customFormat="false" ht="17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423.97</v>
      </c>
      <c r="K5" s="0" t="n">
        <v>45.88</v>
      </c>
      <c r="M5" s="0" t="n">
        <v>0</v>
      </c>
    </row>
    <row r="6" customFormat="false" ht="17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750.44</v>
      </c>
      <c r="K6" s="0" t="n">
        <v>42.22</v>
      </c>
      <c r="M6" s="0" t="n">
        <v>0</v>
      </c>
    </row>
    <row r="7" customFormat="false" ht="17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276.23</v>
      </c>
      <c r="K7" s="0" t="n">
        <v>39.34</v>
      </c>
      <c r="M7" s="0" t="n">
        <v>0</v>
      </c>
    </row>
    <row r="8" customFormat="false" ht="17.25" hidden="false" customHeight="false" outlineLevel="0" collapsed="false">
      <c r="A8" s="0" t="s">
        <v>94</v>
      </c>
      <c r="B8" s="0" t="n">
        <v>534.196</v>
      </c>
      <c r="C8" s="0" t="n">
        <v>36.5364</v>
      </c>
      <c r="D8" s="0" t="n">
        <v>39.8938</v>
      </c>
      <c r="E8" s="0" t="n">
        <v>41.0377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985.09</v>
      </c>
      <c r="K8" s="0" t="n">
        <v>37.48</v>
      </c>
      <c r="M8" s="0" t="n">
        <v>0</v>
      </c>
    </row>
    <row r="9" customFormat="false" ht="17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48.51</v>
      </c>
      <c r="K9" s="0" t="n">
        <v>72.76</v>
      </c>
      <c r="M9" s="0" t="n">
        <v>0</v>
      </c>
    </row>
    <row r="10" customFormat="false" ht="17.25" hidden="false" customHeight="false" outlineLevel="0" collapsed="false">
      <c r="A10" s="0" t="s">
        <v>96</v>
      </c>
      <c r="B10" s="0" t="n">
        <v>14954.8664</v>
      </c>
      <c r="C10" s="0" t="n">
        <v>38.8859</v>
      </c>
      <c r="D10" s="0" t="n">
        <v>40.8216</v>
      </c>
      <c r="E10" s="0" t="n">
        <v>41.65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140.08</v>
      </c>
      <c r="K10" s="0" t="n">
        <v>63.72</v>
      </c>
      <c r="M10" s="0" t="n">
        <v>0</v>
      </c>
    </row>
    <row r="11" customFormat="false" ht="17.25" hidden="false" customHeight="false" outlineLevel="0" collapsed="false">
      <c r="A11" s="0" t="s">
        <v>97</v>
      </c>
      <c r="B11" s="0" t="n">
        <v>8527.5352</v>
      </c>
      <c r="C11" s="0" t="n">
        <v>36.4707</v>
      </c>
      <c r="D11" s="0" t="n">
        <v>39.3211</v>
      </c>
      <c r="E11" s="0" t="n">
        <v>40.2974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376.38</v>
      </c>
      <c r="K11" s="0" t="n">
        <v>57.44</v>
      </c>
      <c r="M11" s="0" t="n">
        <v>0</v>
      </c>
    </row>
    <row r="12" customFormat="false" ht="17.25" hidden="false" customHeight="false" outlineLevel="0" collapsed="false">
      <c r="A12" s="0" t="s">
        <v>98</v>
      </c>
      <c r="B12" s="0" t="n">
        <v>4747.7416</v>
      </c>
      <c r="C12" s="0" t="n">
        <v>34.1357</v>
      </c>
      <c r="D12" s="0" t="n">
        <v>37.5544</v>
      </c>
      <c r="E12" s="0" t="n">
        <v>38.9663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638.81</v>
      </c>
      <c r="K12" s="0" t="n">
        <v>51.52</v>
      </c>
      <c r="M12" s="0" t="n">
        <v>0</v>
      </c>
    </row>
    <row r="13" customFormat="false" ht="17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753.75</v>
      </c>
      <c r="K13" s="0" t="n">
        <v>64.53</v>
      </c>
      <c r="M13" s="0" t="n">
        <v>0</v>
      </c>
    </row>
    <row r="14" customFormat="false" ht="17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739.24</v>
      </c>
      <c r="K14" s="0" t="n">
        <v>56.58</v>
      </c>
      <c r="M14" s="0" t="n">
        <v>0</v>
      </c>
    </row>
    <row r="15" customFormat="false" ht="17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003.68</v>
      </c>
      <c r="K15" s="0" t="n">
        <v>50.3</v>
      </c>
      <c r="M15" s="0" t="n">
        <v>0</v>
      </c>
    </row>
    <row r="16" customFormat="false" ht="17.25" hidden="false" customHeight="false" outlineLevel="0" collapsed="false">
      <c r="A16" s="0" t="s">
        <v>102</v>
      </c>
      <c r="B16" s="0" t="n">
        <v>1693.1976</v>
      </c>
      <c r="C16" s="0" t="n">
        <v>32.9702</v>
      </c>
      <c r="D16" s="0" t="n">
        <v>37.2358</v>
      </c>
      <c r="E16" s="0" t="n">
        <v>38.8079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432.37</v>
      </c>
      <c r="K16" s="0" t="n">
        <v>45.12</v>
      </c>
      <c r="M16" s="0" t="n">
        <v>0</v>
      </c>
    </row>
    <row r="17" customFormat="false" ht="17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562.05</v>
      </c>
      <c r="K17" s="0" t="n">
        <v>154.33</v>
      </c>
      <c r="M17" s="0" t="n">
        <v>0</v>
      </c>
    </row>
    <row r="18" customFormat="false" ht="17.25" hidden="false" customHeight="false" outlineLevel="0" collapsed="false">
      <c r="A18" s="0" t="s">
        <v>104</v>
      </c>
      <c r="B18" s="0" t="n">
        <v>27635.148</v>
      </c>
      <c r="C18" s="0" t="n">
        <v>38.1831</v>
      </c>
      <c r="D18" s="0" t="n">
        <v>39.5972</v>
      </c>
      <c r="E18" s="0" t="n">
        <v>42.198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617.99</v>
      </c>
      <c r="K18" s="0" t="n">
        <v>128.75</v>
      </c>
      <c r="M18" s="0" t="n">
        <v>0</v>
      </c>
    </row>
    <row r="19" customFormat="false" ht="17.25" hidden="false" customHeight="false" outlineLevel="0" collapsed="false">
      <c r="A19" s="0" t="s">
        <v>105</v>
      </c>
      <c r="B19" s="0" t="n">
        <v>15090.6432</v>
      </c>
      <c r="C19" s="0" t="n">
        <v>36.353</v>
      </c>
      <c r="D19" s="0" t="n">
        <v>38.7074</v>
      </c>
      <c r="E19" s="0" t="n">
        <v>40.8709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42.65</v>
      </c>
      <c r="K19" s="0" t="n">
        <v>116.78</v>
      </c>
      <c r="M19" s="0" t="n">
        <v>0</v>
      </c>
    </row>
    <row r="20" customFormat="false" ht="17.25" hidden="false" customHeight="false" outlineLevel="0" collapsed="false">
      <c r="A20" s="0" t="s">
        <v>106</v>
      </c>
      <c r="B20" s="0" t="n">
        <v>8646.0216</v>
      </c>
      <c r="C20" s="0" t="n">
        <v>34.4167</v>
      </c>
      <c r="D20" s="0" t="n">
        <v>37.5779</v>
      </c>
      <c r="E20" s="0" t="n">
        <v>39.080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656.26</v>
      </c>
      <c r="K20" s="0" t="n">
        <v>106.23</v>
      </c>
      <c r="M20" s="0" t="n">
        <v>0</v>
      </c>
    </row>
    <row r="21" customFormat="false" ht="17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5997.28</v>
      </c>
      <c r="K21" s="0" t="n">
        <v>130.54</v>
      </c>
      <c r="M21" s="0" t="n">
        <v>0</v>
      </c>
    </row>
    <row r="22" customFormat="false" ht="17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729</v>
      </c>
      <c r="K22" s="0" t="n">
        <v>112.22</v>
      </c>
      <c r="M22" s="0" t="n">
        <v>0</v>
      </c>
    </row>
    <row r="23" customFormat="false" ht="17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48.71</v>
      </c>
      <c r="K23" s="0" t="n">
        <v>100.26</v>
      </c>
      <c r="M23" s="0" t="n">
        <v>0</v>
      </c>
    </row>
    <row r="24" customFormat="false" ht="17.25" hidden="false" customHeight="false" outlineLevel="0" collapsed="false">
      <c r="A24" s="0" t="s">
        <v>110</v>
      </c>
      <c r="B24" s="0" t="n">
        <v>3314.6712</v>
      </c>
      <c r="C24" s="0" t="n">
        <v>33.3831</v>
      </c>
      <c r="D24" s="0" t="n">
        <v>37.3484</v>
      </c>
      <c r="E24" s="0" t="n">
        <v>38.7255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264.23</v>
      </c>
      <c r="K24" s="0" t="n">
        <v>91.96</v>
      </c>
      <c r="M24" s="0" t="n">
        <v>0</v>
      </c>
    </row>
    <row r="25" customFormat="false" ht="17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973.95</v>
      </c>
      <c r="K25" s="0" t="n">
        <v>140.18</v>
      </c>
      <c r="M25" s="0" t="n">
        <v>0</v>
      </c>
    </row>
    <row r="26" customFormat="false" ht="17.25" hidden="false" customHeight="false" outlineLevel="0" collapsed="false">
      <c r="A26" s="0" t="s">
        <v>112</v>
      </c>
      <c r="B26" s="0" t="n">
        <v>19762.128</v>
      </c>
      <c r="C26" s="0" t="n">
        <v>38.9555</v>
      </c>
      <c r="D26" s="0" t="n">
        <v>43.0362</v>
      </c>
      <c r="E26" s="0" t="n">
        <v>44.006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505.36</v>
      </c>
      <c r="K26" s="0" t="n">
        <v>119.07</v>
      </c>
      <c r="M26" s="0" t="n">
        <v>0</v>
      </c>
    </row>
    <row r="27" customFormat="false" ht="17.25" hidden="false" customHeight="false" outlineLevel="0" collapsed="false">
      <c r="A27" s="0" t="s">
        <v>113</v>
      </c>
      <c r="B27" s="0" t="n">
        <v>10089.8696</v>
      </c>
      <c r="C27" s="0" t="n">
        <v>37.4452</v>
      </c>
      <c r="D27" s="0" t="n">
        <v>42.0485</v>
      </c>
      <c r="E27" s="0" t="n">
        <v>42.585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68.91</v>
      </c>
      <c r="K27" s="0" t="n">
        <v>108.38</v>
      </c>
      <c r="M27" s="0" t="n">
        <v>0</v>
      </c>
    </row>
    <row r="28" customFormat="false" ht="17.25" hidden="false" customHeight="false" outlineLevel="0" collapsed="false">
      <c r="A28" s="0" t="s">
        <v>114</v>
      </c>
      <c r="B28" s="0" t="n">
        <v>5705.5944</v>
      </c>
      <c r="C28" s="0" t="n">
        <v>35.9272</v>
      </c>
      <c r="D28" s="0" t="n">
        <v>40.547</v>
      </c>
      <c r="E28" s="0" t="n">
        <v>40.5886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099.66</v>
      </c>
      <c r="K28" s="0" t="n">
        <v>99.91</v>
      </c>
      <c r="M28" s="0" t="n">
        <v>0</v>
      </c>
    </row>
    <row r="29" customFormat="false" ht="17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669.56</v>
      </c>
      <c r="K29" s="0" t="n">
        <v>119.26</v>
      </c>
      <c r="M29" s="0" t="n">
        <v>0</v>
      </c>
    </row>
    <row r="30" customFormat="false" ht="17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619.28</v>
      </c>
      <c r="K30" s="0" t="n">
        <v>104.07</v>
      </c>
      <c r="M30" s="0" t="n">
        <v>0</v>
      </c>
    </row>
    <row r="31" customFormat="false" ht="17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02.08</v>
      </c>
      <c r="K31" s="0" t="n">
        <v>94.33</v>
      </c>
      <c r="M31" s="0" t="n">
        <v>0</v>
      </c>
    </row>
    <row r="32" customFormat="false" ht="17.25" hidden="false" customHeight="false" outlineLevel="0" collapsed="false">
      <c r="A32" s="0" t="s">
        <v>118</v>
      </c>
      <c r="B32" s="0" t="n">
        <v>2709.9664</v>
      </c>
      <c r="C32" s="0" t="n">
        <v>35.1137</v>
      </c>
      <c r="D32" s="0" t="n">
        <v>40.2499</v>
      </c>
      <c r="E32" s="0" t="n">
        <v>40.1669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686.2</v>
      </c>
      <c r="K32" s="0" t="n">
        <v>87.18</v>
      </c>
      <c r="M32" s="0" t="n">
        <v>0</v>
      </c>
    </row>
    <row r="33" customFormat="false" ht="17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174.44</v>
      </c>
      <c r="K33" s="0" t="n">
        <v>205.2</v>
      </c>
      <c r="M33" s="0" t="n">
        <v>0</v>
      </c>
    </row>
    <row r="34" customFormat="false" ht="17.25" hidden="false" customHeight="false" outlineLevel="0" collapsed="false">
      <c r="A34" s="0" t="s">
        <v>120</v>
      </c>
      <c r="B34" s="0" t="n">
        <v>62703.7424</v>
      </c>
      <c r="C34" s="0" t="n">
        <v>37.7519</v>
      </c>
      <c r="D34" s="0" t="n">
        <v>40.9257</v>
      </c>
      <c r="E34" s="0" t="n">
        <v>43.035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823.74</v>
      </c>
      <c r="K34" s="0" t="n">
        <v>172.1</v>
      </c>
      <c r="M34" s="0" t="n">
        <v>0</v>
      </c>
    </row>
    <row r="35" customFormat="false" ht="17.25" hidden="false" customHeight="false" outlineLevel="0" collapsed="false">
      <c r="A35" s="0" t="s">
        <v>121</v>
      </c>
      <c r="B35" s="0" t="n">
        <v>29845.6264</v>
      </c>
      <c r="C35" s="0" t="n">
        <v>35.2461</v>
      </c>
      <c r="D35" s="0" t="n">
        <v>39.8627</v>
      </c>
      <c r="E35" s="0" t="n">
        <v>42.201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64.54</v>
      </c>
      <c r="K35" s="0" t="n">
        <v>149.18</v>
      </c>
      <c r="M35" s="0" t="n">
        <v>0</v>
      </c>
    </row>
    <row r="36" customFormat="false" ht="17.25" hidden="false" customHeight="false" outlineLevel="0" collapsed="false">
      <c r="A36" s="0" t="s">
        <v>122</v>
      </c>
      <c r="B36" s="0" t="n">
        <v>16586.9776</v>
      </c>
      <c r="C36" s="0" t="n">
        <v>33.243</v>
      </c>
      <c r="D36" s="0" t="n">
        <v>38.4771</v>
      </c>
      <c r="E36" s="0" t="n">
        <v>40.9979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580.2</v>
      </c>
      <c r="K36" s="0" t="n">
        <v>134.79</v>
      </c>
      <c r="M36" s="0" t="n">
        <v>0</v>
      </c>
    </row>
    <row r="37" customFormat="false" ht="17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0645.8</v>
      </c>
      <c r="K37" s="0" t="n">
        <v>186.25</v>
      </c>
      <c r="M37" s="0" t="n">
        <v>0</v>
      </c>
    </row>
    <row r="38" customFormat="false" ht="17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43.55</v>
      </c>
      <c r="K38" s="0" t="n">
        <v>151.49</v>
      </c>
      <c r="M38" s="0" t="n">
        <v>0</v>
      </c>
    </row>
    <row r="39" customFormat="false" ht="17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506.48</v>
      </c>
      <c r="K39" s="0" t="n">
        <v>133.32</v>
      </c>
      <c r="M39" s="0" t="n">
        <v>0</v>
      </c>
    </row>
    <row r="40" customFormat="false" ht="17.25" hidden="false" customHeight="false" outlineLevel="0" collapsed="false">
      <c r="A40" s="0" t="s">
        <v>126</v>
      </c>
      <c r="B40" s="0" t="n">
        <v>7910.1832</v>
      </c>
      <c r="C40" s="0" t="n">
        <v>32.1877</v>
      </c>
      <c r="D40" s="0" t="n">
        <v>38.2381</v>
      </c>
      <c r="E40" s="0" t="n">
        <v>40.8387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013.82</v>
      </c>
      <c r="K40" s="0" t="n">
        <v>120.58</v>
      </c>
      <c r="M40" s="0" t="n">
        <v>0</v>
      </c>
    </row>
    <row r="41" customFormat="false" ht="17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606.41</v>
      </c>
      <c r="K41" s="0" t="n">
        <v>77.18</v>
      </c>
      <c r="M41" s="0" t="n">
        <v>0</v>
      </c>
    </row>
    <row r="42" customFormat="false" ht="17.25" hidden="false" customHeight="false" outlineLevel="0" collapsed="false">
      <c r="A42" s="0" t="s">
        <v>128</v>
      </c>
      <c r="B42" s="0" t="n">
        <v>41105.0288</v>
      </c>
      <c r="C42" s="0" t="n">
        <v>40.5523</v>
      </c>
      <c r="D42" s="0" t="n">
        <v>40.5998</v>
      </c>
      <c r="E42" s="0" t="n">
        <v>42.575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605.34</v>
      </c>
      <c r="K42" s="0" t="n">
        <v>69.21</v>
      </c>
      <c r="M42" s="0" t="n">
        <v>0</v>
      </c>
    </row>
    <row r="43" customFormat="false" ht="17.25" hidden="false" customHeight="false" outlineLevel="0" collapsed="false">
      <c r="A43" s="0" t="s">
        <v>129</v>
      </c>
      <c r="B43" s="0" t="n">
        <v>25748.776</v>
      </c>
      <c r="C43" s="0" t="n">
        <v>38.0894</v>
      </c>
      <c r="D43" s="0" t="n">
        <v>39.1374</v>
      </c>
      <c r="E43" s="0" t="n">
        <v>41.2247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938</v>
      </c>
      <c r="K43" s="0" t="n">
        <v>63.56</v>
      </c>
      <c r="M43" s="0" t="n">
        <v>0</v>
      </c>
    </row>
    <row r="44" customFormat="false" ht="17.25" hidden="false" customHeight="false" outlineLevel="0" collapsed="false">
      <c r="A44" s="0" t="s">
        <v>130</v>
      </c>
      <c r="B44" s="0" t="n">
        <v>15656.4544</v>
      </c>
      <c r="C44" s="0" t="n">
        <v>35.5961</v>
      </c>
      <c r="D44" s="0" t="n">
        <v>37.3515</v>
      </c>
      <c r="E44" s="0" t="n">
        <v>39.579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414.85</v>
      </c>
      <c r="K44" s="0" t="n">
        <v>58.55</v>
      </c>
      <c r="M44" s="0" t="n">
        <v>0</v>
      </c>
    </row>
    <row r="45" customFormat="false" ht="17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101.31</v>
      </c>
      <c r="K45" s="0" t="n">
        <v>70.84</v>
      </c>
      <c r="M45" s="0" t="n">
        <v>0</v>
      </c>
    </row>
    <row r="46" customFormat="false" ht="17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11.51</v>
      </c>
      <c r="K46" s="0" t="n">
        <v>63.37</v>
      </c>
      <c r="M46" s="0" t="n">
        <v>0</v>
      </c>
    </row>
    <row r="47" customFormat="false" ht="17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46.66</v>
      </c>
      <c r="K47" s="0" t="n">
        <v>58.15</v>
      </c>
      <c r="M47" s="0" t="n">
        <v>0</v>
      </c>
    </row>
    <row r="48" customFormat="false" ht="17.25" hidden="false" customHeight="false" outlineLevel="0" collapsed="false">
      <c r="A48" s="0" t="s">
        <v>134</v>
      </c>
      <c r="B48" s="0" t="n">
        <v>9127.1936</v>
      </c>
      <c r="C48" s="0" t="n">
        <v>34.1955</v>
      </c>
      <c r="D48" s="0" t="n">
        <v>36.9429</v>
      </c>
      <c r="E48" s="0" t="n">
        <v>39.249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120.43</v>
      </c>
      <c r="K48" s="0" t="n">
        <v>53.65</v>
      </c>
      <c r="M48" s="0" t="n">
        <v>0</v>
      </c>
    </row>
    <row r="49" customFormat="false" ht="17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699.8</v>
      </c>
      <c r="K49" s="0" t="n">
        <v>77.97</v>
      </c>
      <c r="M49" s="0" t="n">
        <v>0</v>
      </c>
    </row>
    <row r="50" customFormat="false" ht="17.25" hidden="false" customHeight="false" outlineLevel="0" collapsed="false">
      <c r="A50" s="0" t="s">
        <v>136</v>
      </c>
      <c r="B50" s="0" t="n">
        <v>41583.1264</v>
      </c>
      <c r="C50" s="0" t="n">
        <v>40.3514</v>
      </c>
      <c r="D50" s="0" t="n">
        <v>43.3303</v>
      </c>
      <c r="E50" s="0" t="n">
        <v>43.661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96.39</v>
      </c>
      <c r="K50" s="0" t="n">
        <v>71.23</v>
      </c>
      <c r="M50" s="0" t="n">
        <v>0</v>
      </c>
    </row>
    <row r="51" customFormat="false" ht="17.25" hidden="false" customHeight="false" outlineLevel="0" collapsed="false">
      <c r="A51" s="0" t="s">
        <v>137</v>
      </c>
      <c r="B51" s="0" t="n">
        <v>25949.8416</v>
      </c>
      <c r="C51" s="0" t="n">
        <v>37.7668</v>
      </c>
      <c r="D51" s="0" t="n">
        <v>41.9232</v>
      </c>
      <c r="E51" s="0" t="n">
        <v>42.53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039.32</v>
      </c>
      <c r="K51" s="0" t="n">
        <v>65.68</v>
      </c>
      <c r="M51" s="0" t="n">
        <v>0</v>
      </c>
    </row>
    <row r="52" customFormat="false" ht="17.25" hidden="false" customHeight="false" outlineLevel="0" collapsed="false">
      <c r="A52" s="0" t="s">
        <v>138</v>
      </c>
      <c r="B52" s="0" t="n">
        <v>15803.0352</v>
      </c>
      <c r="C52" s="0" t="n">
        <v>35.2444</v>
      </c>
      <c r="D52" s="0" t="n">
        <v>40.0344</v>
      </c>
      <c r="E52" s="0" t="n">
        <v>40.8833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63.3</v>
      </c>
      <c r="K52" s="0" t="n">
        <v>60.89</v>
      </c>
      <c r="M52" s="0" t="n">
        <v>0</v>
      </c>
    </row>
    <row r="53" customFormat="false" ht="17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269.28</v>
      </c>
      <c r="K53" s="0" t="n">
        <v>72.64</v>
      </c>
      <c r="M53" s="0" t="n">
        <v>0</v>
      </c>
    </row>
    <row r="54" customFormat="false" ht="17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340.69</v>
      </c>
      <c r="K54" s="0" t="n">
        <v>66.04</v>
      </c>
      <c r="M54" s="0" t="n">
        <v>0</v>
      </c>
    </row>
    <row r="55" customFormat="false" ht="17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43.96</v>
      </c>
      <c r="K55" s="0" t="n">
        <v>59.97</v>
      </c>
      <c r="M55" s="0" t="n">
        <v>0</v>
      </c>
    </row>
    <row r="56" customFormat="false" ht="17.25" hidden="false" customHeight="false" outlineLevel="0" collapsed="false">
      <c r="A56" s="0" t="s">
        <v>142</v>
      </c>
      <c r="B56" s="0" t="n">
        <v>8930.5216</v>
      </c>
      <c r="C56" s="0" t="n">
        <v>33.8685</v>
      </c>
      <c r="D56" s="0" t="n">
        <v>39.6624</v>
      </c>
      <c r="E56" s="0" t="n">
        <v>40.6141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46.95</v>
      </c>
      <c r="K56" s="0" t="n">
        <v>55.32</v>
      </c>
      <c r="M56" s="0" t="n">
        <v>0</v>
      </c>
    </row>
    <row r="57" customFormat="false" ht="17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093.81</v>
      </c>
      <c r="K57" s="0" t="n">
        <v>49.11</v>
      </c>
      <c r="M57" s="0" t="n">
        <v>0</v>
      </c>
    </row>
    <row r="58" customFormat="false" ht="17.25" hidden="false" customHeight="false" outlineLevel="0" collapsed="false">
      <c r="A58" s="0" t="s">
        <v>144</v>
      </c>
      <c r="B58" s="0" t="n">
        <v>7595.0856</v>
      </c>
      <c r="C58" s="0" t="n">
        <v>41.2163</v>
      </c>
      <c r="D58" s="0" t="n">
        <v>42.7756</v>
      </c>
      <c r="E58" s="0" t="n">
        <v>43.9046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23.77</v>
      </c>
      <c r="K58" s="0" t="n">
        <v>45.21</v>
      </c>
      <c r="M58" s="0" t="n">
        <v>0</v>
      </c>
    </row>
    <row r="59" customFormat="false" ht="17.25" hidden="false" customHeight="false" outlineLevel="0" collapsed="false">
      <c r="A59" s="0" t="s">
        <v>145</v>
      </c>
      <c r="B59" s="0" t="n">
        <v>4825.3768</v>
      </c>
      <c r="C59" s="0" t="n">
        <v>39.6546</v>
      </c>
      <c r="D59" s="0" t="n">
        <v>41.6887</v>
      </c>
      <c r="E59" s="0" t="n">
        <v>42.6862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883.91</v>
      </c>
      <c r="K59" s="0" t="n">
        <v>42.26</v>
      </c>
      <c r="M59" s="0" t="n">
        <v>0</v>
      </c>
    </row>
    <row r="60" customFormat="false" ht="17.25" hidden="false" customHeight="false" outlineLevel="0" collapsed="false">
      <c r="A60" s="0" t="s">
        <v>146</v>
      </c>
      <c r="B60" s="0" t="n">
        <v>3004.244</v>
      </c>
      <c r="C60" s="0" t="n">
        <v>37.7742</v>
      </c>
      <c r="D60" s="0" t="n">
        <v>40.2549</v>
      </c>
      <c r="E60" s="0" t="n">
        <v>41.3169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224.74</v>
      </c>
      <c r="K60" s="0" t="n">
        <v>37.05</v>
      </c>
      <c r="M60" s="0" t="n">
        <v>0</v>
      </c>
    </row>
    <row r="61" customFormat="false" ht="17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662.73</v>
      </c>
      <c r="K61" s="0" t="n">
        <v>44.42</v>
      </c>
      <c r="M61" s="0" t="n">
        <v>0</v>
      </c>
    </row>
    <row r="62" customFormat="false" ht="17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110.66</v>
      </c>
      <c r="K62" s="0" t="n">
        <v>40.86</v>
      </c>
      <c r="M62" s="0" t="n">
        <v>0</v>
      </c>
    </row>
    <row r="63" customFormat="false" ht="17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759.98</v>
      </c>
      <c r="K63" s="0" t="n">
        <v>38.17</v>
      </c>
      <c r="M63" s="0" t="n">
        <v>0</v>
      </c>
    </row>
    <row r="64" customFormat="false" ht="17.25" hidden="false" customHeight="false" outlineLevel="0" collapsed="false">
      <c r="A64" s="0" t="s">
        <v>150</v>
      </c>
      <c r="B64" s="0" t="n">
        <v>1704.368</v>
      </c>
      <c r="C64" s="0" t="n">
        <v>36.5985</v>
      </c>
      <c r="D64" s="0" t="n">
        <v>39.9157</v>
      </c>
      <c r="E64" s="0" t="n">
        <v>41.0544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126.98</v>
      </c>
      <c r="K64" s="0" t="n">
        <v>33.48</v>
      </c>
      <c r="M64" s="0" t="n">
        <v>0</v>
      </c>
    </row>
    <row r="65" customFormat="false" ht="17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350.39</v>
      </c>
      <c r="K65" s="0" t="n">
        <v>64</v>
      </c>
      <c r="M65" s="0" t="n">
        <v>0</v>
      </c>
    </row>
    <row r="66" customFormat="false" ht="17.25" hidden="false" customHeight="false" outlineLevel="0" collapsed="false">
      <c r="A66" s="0" t="s">
        <v>152</v>
      </c>
      <c r="B66" s="0" t="n">
        <v>22293.1752</v>
      </c>
      <c r="C66" s="0" t="n">
        <v>39.0064</v>
      </c>
      <c r="D66" s="0" t="n">
        <v>40.9677</v>
      </c>
      <c r="E66" s="0" t="n">
        <v>41.737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381.93</v>
      </c>
      <c r="K66" s="0" t="n">
        <v>56.23</v>
      </c>
      <c r="M66" s="0" t="n">
        <v>0</v>
      </c>
    </row>
    <row r="67" customFormat="false" ht="17.25" hidden="false" customHeight="false" outlineLevel="0" collapsed="false">
      <c r="A67" s="0" t="s">
        <v>153</v>
      </c>
      <c r="B67" s="0" t="n">
        <v>13166.1448</v>
      </c>
      <c r="C67" s="0" t="n">
        <v>36.608</v>
      </c>
      <c r="D67" s="0" t="n">
        <v>39.4555</v>
      </c>
      <c r="E67" s="0" t="n">
        <v>40.342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681.19</v>
      </c>
      <c r="K67" s="0" t="n">
        <v>50.47</v>
      </c>
      <c r="M67" s="0" t="n">
        <v>0</v>
      </c>
    </row>
    <row r="68" customFormat="false" ht="17.25" hidden="false" customHeight="false" outlineLevel="0" collapsed="false">
      <c r="A68" s="0" t="s">
        <v>154</v>
      </c>
      <c r="B68" s="0" t="n">
        <v>7395.3432</v>
      </c>
      <c r="C68" s="0" t="n">
        <v>34.2692</v>
      </c>
      <c r="D68" s="0" t="n">
        <v>37.6444</v>
      </c>
      <c r="E68" s="0" t="n">
        <v>38.994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707.62</v>
      </c>
      <c r="K68" s="0" t="n">
        <v>42.17</v>
      </c>
      <c r="M68" s="0" t="n">
        <v>0</v>
      </c>
    </row>
    <row r="69" customFormat="false" ht="17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35.62</v>
      </c>
      <c r="K69" s="0" t="n">
        <v>58.63</v>
      </c>
      <c r="M69" s="0" t="n">
        <v>0</v>
      </c>
    </row>
    <row r="70" customFormat="false" ht="17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021.51</v>
      </c>
      <c r="K70" s="0" t="n">
        <v>51.28</v>
      </c>
      <c r="M70" s="0" t="n">
        <v>0</v>
      </c>
    </row>
    <row r="71" customFormat="false" ht="17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8.63</v>
      </c>
      <c r="K71" s="0" t="n">
        <v>45.6</v>
      </c>
      <c r="M71" s="0" t="n">
        <v>0</v>
      </c>
    </row>
    <row r="72" customFormat="false" ht="17.25" hidden="false" customHeight="false" outlineLevel="0" collapsed="false">
      <c r="A72" s="0" t="s">
        <v>158</v>
      </c>
      <c r="B72" s="0" t="n">
        <v>4348.1472</v>
      </c>
      <c r="C72" s="0" t="n">
        <v>33.0414</v>
      </c>
      <c r="D72" s="0" t="n">
        <v>37.2274</v>
      </c>
      <c r="E72" s="0" t="n">
        <v>38.7538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464.55</v>
      </c>
      <c r="K72" s="0" t="n">
        <v>38.5</v>
      </c>
      <c r="M72" s="0" t="n">
        <v>0</v>
      </c>
    </row>
    <row r="73" customFormat="false" ht="17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691.12</v>
      </c>
      <c r="K73" s="0" t="n">
        <v>138.27</v>
      </c>
      <c r="M73" s="0" t="n">
        <v>0</v>
      </c>
    </row>
    <row r="74" customFormat="false" ht="17.25" hidden="false" customHeight="false" outlineLevel="0" collapsed="false">
      <c r="A74" s="0" t="s">
        <v>160</v>
      </c>
      <c r="B74" s="0" t="n">
        <v>40075.72</v>
      </c>
      <c r="C74" s="0" t="n">
        <v>38.2638</v>
      </c>
      <c r="D74" s="0" t="n">
        <v>39.6583</v>
      </c>
      <c r="E74" s="0" t="n">
        <v>42.2673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025.36</v>
      </c>
      <c r="K74" s="0" t="n">
        <v>117.55</v>
      </c>
      <c r="M74" s="0" t="n">
        <v>0</v>
      </c>
    </row>
    <row r="75" customFormat="false" ht="17.25" hidden="false" customHeight="false" outlineLevel="0" collapsed="false">
      <c r="A75" s="0" t="s">
        <v>161</v>
      </c>
      <c r="B75" s="0" t="n">
        <v>23755.0112</v>
      </c>
      <c r="C75" s="0" t="n">
        <v>36.4848</v>
      </c>
      <c r="D75" s="0" t="n">
        <v>38.7818</v>
      </c>
      <c r="E75" s="0" t="n">
        <v>40.9736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533.93</v>
      </c>
      <c r="K75" s="0" t="n">
        <v>106.79</v>
      </c>
      <c r="M75" s="0" t="n">
        <v>0</v>
      </c>
    </row>
    <row r="76" customFormat="false" ht="17.25" hidden="false" customHeight="false" outlineLevel="0" collapsed="false">
      <c r="A76" s="0" t="s">
        <v>162</v>
      </c>
      <c r="B76" s="0" t="n">
        <v>14091.516</v>
      </c>
      <c r="C76" s="0" t="n">
        <v>34.5732</v>
      </c>
      <c r="D76" s="0" t="n">
        <v>37.6569</v>
      </c>
      <c r="E76" s="0" t="n">
        <v>39.2041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628.22</v>
      </c>
      <c r="K76" s="0" t="n">
        <v>90.81</v>
      </c>
      <c r="M76" s="0" t="n">
        <v>0</v>
      </c>
    </row>
    <row r="77" customFormat="false" ht="17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77.13</v>
      </c>
      <c r="K77" s="0" t="n">
        <v>121.93</v>
      </c>
      <c r="M77" s="0" t="n">
        <v>0</v>
      </c>
    </row>
    <row r="78" customFormat="false" ht="17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96.44</v>
      </c>
      <c r="K78" s="0" t="n">
        <v>106.42</v>
      </c>
      <c r="M78" s="0" t="n">
        <v>0</v>
      </c>
    </row>
    <row r="79" customFormat="false" ht="17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944.54</v>
      </c>
      <c r="K79" s="0" t="n">
        <v>95.84</v>
      </c>
      <c r="M79" s="0" t="n">
        <v>0</v>
      </c>
    </row>
    <row r="80" customFormat="false" ht="17.25" hidden="false" customHeight="false" outlineLevel="0" collapsed="false">
      <c r="A80" s="0" t="s">
        <v>166</v>
      </c>
      <c r="B80" s="0" t="n">
        <v>8782.8696</v>
      </c>
      <c r="C80" s="0" t="n">
        <v>33.4654</v>
      </c>
      <c r="D80" s="0" t="n">
        <v>37.3586</v>
      </c>
      <c r="E80" s="0" t="n">
        <v>38.7319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283.78</v>
      </c>
      <c r="K80" s="0" t="n">
        <v>81.72</v>
      </c>
      <c r="M80" s="0" t="n">
        <v>0</v>
      </c>
    </row>
    <row r="81" customFormat="false" ht="17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187.6</v>
      </c>
      <c r="K81" s="0" t="n">
        <v>127.47</v>
      </c>
      <c r="M81" s="0" t="n">
        <v>0</v>
      </c>
    </row>
    <row r="82" customFormat="false" ht="17.25" hidden="false" customHeight="false" outlineLevel="0" collapsed="false">
      <c r="A82" s="0" t="s">
        <v>168</v>
      </c>
      <c r="B82" s="0" t="n">
        <v>26482.22</v>
      </c>
      <c r="C82" s="0" t="n">
        <v>39.0249</v>
      </c>
      <c r="D82" s="0" t="n">
        <v>43.0724</v>
      </c>
      <c r="E82" s="0" t="n">
        <v>44.071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946.02</v>
      </c>
      <c r="K82" s="0" t="n">
        <v>109.08</v>
      </c>
      <c r="M82" s="0" t="n">
        <v>0</v>
      </c>
    </row>
    <row r="83" customFormat="false" ht="17.25" hidden="false" customHeight="false" outlineLevel="0" collapsed="false">
      <c r="A83" s="0" t="s">
        <v>169</v>
      </c>
      <c r="B83" s="0" t="n">
        <v>14695.7576</v>
      </c>
      <c r="C83" s="0" t="n">
        <v>37.5567</v>
      </c>
      <c r="D83" s="0" t="n">
        <v>42.0795</v>
      </c>
      <c r="E83" s="0" t="n">
        <v>42.6611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559.44</v>
      </c>
      <c r="K83" s="0" t="n">
        <v>99.44</v>
      </c>
      <c r="M83" s="0" t="n">
        <v>0</v>
      </c>
    </row>
    <row r="84" customFormat="false" ht="17.25" hidden="false" customHeight="false" outlineLevel="0" collapsed="false">
      <c r="A84" s="0" t="s">
        <v>170</v>
      </c>
      <c r="B84" s="0" t="n">
        <v>8683.0744</v>
      </c>
      <c r="C84" s="0" t="n">
        <v>36.0661</v>
      </c>
      <c r="D84" s="0" t="n">
        <v>40.5829</v>
      </c>
      <c r="E84" s="0" t="n">
        <v>40.674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894.53</v>
      </c>
      <c r="K84" s="0" t="n">
        <v>92.4</v>
      </c>
      <c r="M84" s="0" t="n">
        <v>0</v>
      </c>
    </row>
    <row r="85" customFormat="false" ht="17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991.43</v>
      </c>
      <c r="K85" s="0" t="n">
        <v>111.59</v>
      </c>
      <c r="M85" s="0" t="n">
        <v>0</v>
      </c>
    </row>
    <row r="86" customFormat="false" ht="17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198.41</v>
      </c>
      <c r="K86" s="0" t="n">
        <v>98.24</v>
      </c>
      <c r="M86" s="0" t="n">
        <v>0</v>
      </c>
    </row>
    <row r="87" customFormat="false" ht="17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44.78</v>
      </c>
      <c r="K87" s="0" t="n">
        <v>89.53</v>
      </c>
      <c r="M87" s="0" t="n">
        <v>0</v>
      </c>
    </row>
    <row r="88" customFormat="false" ht="17.25" hidden="false" customHeight="false" outlineLevel="0" collapsed="false">
      <c r="A88" s="0" t="s">
        <v>174</v>
      </c>
      <c r="B88" s="0" t="n">
        <v>5639.0696</v>
      </c>
      <c r="C88" s="0" t="n">
        <v>35.1561</v>
      </c>
      <c r="D88" s="0" t="n">
        <v>40.203</v>
      </c>
      <c r="E88" s="0" t="n">
        <v>40.162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765.67</v>
      </c>
      <c r="K88" s="0" t="n">
        <v>77.29</v>
      </c>
      <c r="M88" s="0" t="n">
        <v>0</v>
      </c>
    </row>
    <row r="89" customFormat="false" ht="17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9698.52</v>
      </c>
      <c r="K89" s="0" t="n">
        <v>186.41</v>
      </c>
      <c r="M89" s="0" t="n">
        <v>0</v>
      </c>
    </row>
    <row r="90" customFormat="false" ht="17.25" hidden="false" customHeight="false" outlineLevel="0" collapsed="false">
      <c r="A90" s="0" t="s">
        <v>176</v>
      </c>
      <c r="B90" s="0" t="n">
        <v>80486.6968</v>
      </c>
      <c r="C90" s="0" t="n">
        <v>37.8238</v>
      </c>
      <c r="D90" s="0" t="n">
        <v>41.0162</v>
      </c>
      <c r="E90" s="0" t="n">
        <v>43.1013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752.04</v>
      </c>
      <c r="K90" s="0" t="n">
        <v>157.11</v>
      </c>
      <c r="M90" s="0" t="n">
        <v>0</v>
      </c>
    </row>
    <row r="91" customFormat="false" ht="17.25" hidden="false" customHeight="false" outlineLevel="0" collapsed="false">
      <c r="A91" s="0" t="s">
        <v>177</v>
      </c>
      <c r="B91" s="0" t="n">
        <v>42633.5184</v>
      </c>
      <c r="C91" s="0" t="n">
        <v>35.3644</v>
      </c>
      <c r="D91" s="0" t="n">
        <v>39.9446</v>
      </c>
      <c r="E91" s="0" t="n">
        <v>42.2511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547.38</v>
      </c>
      <c r="K91" s="0" t="n">
        <v>138.04</v>
      </c>
      <c r="M91" s="0" t="n">
        <v>0</v>
      </c>
    </row>
    <row r="92" customFormat="false" ht="17.25" hidden="false" customHeight="false" outlineLevel="0" collapsed="false">
      <c r="A92" s="0" t="s">
        <v>178</v>
      </c>
      <c r="B92" s="0" t="n">
        <v>25110.6032</v>
      </c>
      <c r="C92" s="0" t="n">
        <v>33.4021</v>
      </c>
      <c r="D92" s="0" t="n">
        <v>38.5332</v>
      </c>
      <c r="E92" s="0" t="n">
        <v>41.0256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091.38</v>
      </c>
      <c r="K92" s="0" t="n">
        <v>126.44</v>
      </c>
      <c r="M92" s="0" t="n">
        <v>0</v>
      </c>
    </row>
    <row r="93" customFormat="false" ht="17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365.73</v>
      </c>
      <c r="K93" s="0" t="n">
        <v>170.96</v>
      </c>
      <c r="M93" s="0" t="n">
        <v>0</v>
      </c>
    </row>
    <row r="94" customFormat="false" ht="17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65.24</v>
      </c>
      <c r="K94" s="0" t="n">
        <v>140.5</v>
      </c>
      <c r="M94" s="0" t="n">
        <v>0</v>
      </c>
    </row>
    <row r="95" customFormat="false" ht="17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864.72</v>
      </c>
      <c r="K95" s="0" t="n">
        <v>124.52</v>
      </c>
      <c r="M95" s="0" t="n">
        <v>0</v>
      </c>
    </row>
    <row r="96" customFormat="false" ht="17.25" hidden="false" customHeight="false" outlineLevel="0" collapsed="false">
      <c r="A96" s="0" t="s">
        <v>182</v>
      </c>
      <c r="B96" s="0" t="n">
        <v>16968.8896</v>
      </c>
      <c r="C96" s="0" t="n">
        <v>32.3074</v>
      </c>
      <c r="D96" s="0" t="n">
        <v>38.2242</v>
      </c>
      <c r="E96" s="0" t="n">
        <v>40.776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538.16</v>
      </c>
      <c r="K96" s="0" t="n">
        <v>106.16</v>
      </c>
      <c r="M96" s="0" t="n">
        <v>0</v>
      </c>
    </row>
    <row r="97" customFormat="false" ht="17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3946.7</v>
      </c>
      <c r="K97" s="0" t="n">
        <v>56.32</v>
      </c>
    </row>
    <row r="98" customFormat="false" ht="17.25" hidden="false" customHeight="false" outlineLevel="0" collapsed="false">
      <c r="A98" s="0" t="s">
        <v>184</v>
      </c>
      <c r="B98" s="0" t="n">
        <v>8749.0224</v>
      </c>
      <c r="C98" s="0" t="n">
        <v>40.2773</v>
      </c>
      <c r="D98" s="0" t="n">
        <v>40.5076</v>
      </c>
      <c r="E98" s="0" t="n">
        <v>42.899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7828.92</v>
      </c>
      <c r="K98" s="0" t="n">
        <v>43.97</v>
      </c>
    </row>
    <row r="99" customFormat="false" ht="17.25" hidden="false" customHeight="false" outlineLevel="0" collapsed="false">
      <c r="A99" s="0" t="s">
        <v>185</v>
      </c>
      <c r="B99" s="0" t="n">
        <v>3780.6032</v>
      </c>
      <c r="C99" s="0" t="n">
        <v>38.0414</v>
      </c>
      <c r="D99" s="0" t="n">
        <v>38.9873</v>
      </c>
      <c r="E99" s="0" t="n">
        <v>41.3386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4281.97</v>
      </c>
      <c r="K99" s="0" t="n">
        <v>36.92</v>
      </c>
    </row>
    <row r="100" customFormat="false" ht="17.25" hidden="false" customHeight="false" outlineLevel="0" collapsed="false">
      <c r="A100" s="0" t="s">
        <v>186</v>
      </c>
      <c r="B100" s="0" t="n">
        <v>1870.6832</v>
      </c>
      <c r="C100" s="0" t="n">
        <v>35.8471</v>
      </c>
      <c r="D100" s="0" t="n">
        <v>37.8624</v>
      </c>
      <c r="E100" s="0" t="n">
        <v>40.2002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2081.64</v>
      </c>
      <c r="K100" s="0" t="n">
        <v>32.9</v>
      </c>
    </row>
    <row r="101" customFormat="false" ht="17.25" hidden="false" customHeight="false" outlineLevel="0" collapsed="false">
      <c r="A101" s="0" t="s">
        <v>187</v>
      </c>
      <c r="B101" s="0" t="n">
        <v>12629.3472</v>
      </c>
      <c r="C101" s="0" t="n">
        <v>41.4274</v>
      </c>
      <c r="D101" s="0" t="n">
        <v>41.3038</v>
      </c>
      <c r="E101" s="0" t="n">
        <v>43.651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1637.4</v>
      </c>
      <c r="K101" s="0" t="n">
        <v>50.88</v>
      </c>
    </row>
    <row r="102" customFormat="false" ht="17.25" hidden="false" customHeight="false" outlineLevel="0" collapsed="false">
      <c r="A102" s="0" t="s">
        <v>188</v>
      </c>
      <c r="B102" s="0" t="n">
        <v>4925.352</v>
      </c>
      <c r="C102" s="0" t="n">
        <v>39.0753</v>
      </c>
      <c r="D102" s="0" t="n">
        <v>39.6479</v>
      </c>
      <c r="E102" s="0" t="n">
        <v>41.967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6332.28</v>
      </c>
      <c r="K102" s="0" t="n">
        <v>40.86</v>
      </c>
    </row>
    <row r="103" customFormat="false" ht="17.25" hidden="false" customHeight="false" outlineLevel="0" collapsed="false">
      <c r="A103" s="0" t="s">
        <v>189</v>
      </c>
      <c r="B103" s="0" t="n">
        <v>2323.2528</v>
      </c>
      <c r="C103" s="0" t="n">
        <v>36.8812</v>
      </c>
      <c r="D103" s="0" t="n">
        <v>38.5465</v>
      </c>
      <c r="E103" s="0" t="n">
        <v>40.87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435.66</v>
      </c>
      <c r="K103" s="0" t="n">
        <v>35.21</v>
      </c>
    </row>
    <row r="104" customFormat="false" ht="17.25" hidden="false" customHeight="false" outlineLevel="0" collapsed="false">
      <c r="A104" s="0" t="s">
        <v>190</v>
      </c>
      <c r="B104" s="0" t="n">
        <v>1171.5472</v>
      </c>
      <c r="C104" s="0" t="n">
        <v>34.6451</v>
      </c>
      <c r="D104" s="0" t="n">
        <v>37.3586</v>
      </c>
      <c r="E104" s="0" t="n">
        <v>39.6906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1536.49</v>
      </c>
      <c r="K104" s="0" t="n">
        <v>31.59</v>
      </c>
    </row>
    <row r="105" customFormat="false" ht="17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5232</v>
      </c>
      <c r="K105" s="0" t="n">
        <v>78.1</v>
      </c>
    </row>
    <row r="106" customFormat="false" ht="17.25" hidden="false" customHeight="false" outlineLevel="0" collapsed="false">
      <c r="A106" s="0" t="s">
        <v>192</v>
      </c>
      <c r="B106" s="0" t="n">
        <v>20787.9696</v>
      </c>
      <c r="C106" s="0" t="n">
        <v>39.2043</v>
      </c>
      <c r="D106" s="0" t="n">
        <v>43.1719</v>
      </c>
      <c r="E106" s="0" t="n">
        <v>43.45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841.25</v>
      </c>
      <c r="K106" s="0" t="n">
        <v>64.37</v>
      </c>
    </row>
    <row r="107" customFormat="false" ht="17.25" hidden="false" customHeight="false" outlineLevel="0" collapsed="false">
      <c r="A107" s="0" t="s">
        <v>193</v>
      </c>
      <c r="B107" s="0" t="n">
        <v>11271.3184</v>
      </c>
      <c r="C107" s="0" t="n">
        <v>36.5842</v>
      </c>
      <c r="D107" s="0" t="n">
        <v>41.6458</v>
      </c>
      <c r="E107" s="0" t="n">
        <v>42.246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1137.48</v>
      </c>
      <c r="K107" s="0" t="n">
        <v>55.56</v>
      </c>
    </row>
    <row r="108" customFormat="false" ht="17.25" hidden="false" customHeight="false" outlineLevel="0" collapsed="false">
      <c r="A108" s="0" t="s">
        <v>194</v>
      </c>
      <c r="B108" s="0" t="n">
        <v>6352.808</v>
      </c>
      <c r="C108" s="0" t="n">
        <v>34.0084</v>
      </c>
      <c r="D108" s="0" t="n">
        <v>40.4607</v>
      </c>
      <c r="E108" s="0" t="n">
        <v>41.266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3667.93</v>
      </c>
      <c r="K108" s="0" t="n">
        <v>45.59</v>
      </c>
    </row>
    <row r="109" customFormat="false" ht="17.25" hidden="false" customHeight="false" outlineLevel="0" collapsed="false">
      <c r="A109" s="0" t="s">
        <v>195</v>
      </c>
      <c r="B109" s="0" t="n">
        <v>22752.8816</v>
      </c>
      <c r="C109" s="0" t="n">
        <v>40.4927</v>
      </c>
      <c r="D109" s="0" t="n">
        <v>43.9025</v>
      </c>
      <c r="E109" s="0" t="n">
        <v>44.0333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2508.09</v>
      </c>
      <c r="K109" s="0" t="n">
        <v>70.31</v>
      </c>
    </row>
    <row r="110" customFormat="false" ht="17.25" hidden="false" customHeight="false" outlineLevel="0" collapsed="false">
      <c r="A110" s="0" t="s">
        <v>196</v>
      </c>
      <c r="B110" s="0" t="n">
        <v>11105.3856</v>
      </c>
      <c r="C110" s="0" t="n">
        <v>37.7308</v>
      </c>
      <c r="D110" s="0" t="n">
        <v>42.2776</v>
      </c>
      <c r="E110" s="0" t="n">
        <v>42.7616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5048.78</v>
      </c>
      <c r="K110" s="0" t="n">
        <v>58.67</v>
      </c>
    </row>
    <row r="111" customFormat="false" ht="17.25" hidden="false" customHeight="false" outlineLevel="0" collapsed="false">
      <c r="A111" s="0" t="s">
        <v>197</v>
      </c>
      <c r="B111" s="0" t="n">
        <v>6173.1712</v>
      </c>
      <c r="C111" s="0" t="n">
        <v>35.1288</v>
      </c>
      <c r="D111" s="0" t="n">
        <v>41.0877</v>
      </c>
      <c r="E111" s="0" t="n">
        <v>41.793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9690.49</v>
      </c>
      <c r="K111" s="0" t="n">
        <v>51.09</v>
      </c>
    </row>
    <row r="112" customFormat="false" ht="17.25" hidden="false" customHeight="false" outlineLevel="0" collapsed="false">
      <c r="A112" s="0" t="s">
        <v>198</v>
      </c>
      <c r="B112" s="0" t="n">
        <v>3382.3504</v>
      </c>
      <c r="C112" s="0" t="n">
        <v>32.5837</v>
      </c>
      <c r="D112" s="0" t="n">
        <v>40.0175</v>
      </c>
      <c r="E112" s="0" t="n">
        <v>40.8794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5684.95</v>
      </c>
      <c r="K112" s="0" t="n">
        <v>45.08</v>
      </c>
    </row>
    <row r="113" customFormat="false" ht="17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6034.7</v>
      </c>
      <c r="K113" s="0" t="n">
        <v>49.47</v>
      </c>
    </row>
    <row r="114" customFormat="false" ht="17.25" hidden="false" customHeight="false" outlineLevel="0" collapsed="false">
      <c r="A114" s="0" t="s">
        <v>200</v>
      </c>
      <c r="B114" s="0" t="n">
        <v>3147.872</v>
      </c>
      <c r="C114" s="0" t="n">
        <v>40.7707</v>
      </c>
      <c r="D114" s="0" t="n">
        <v>42.5015</v>
      </c>
      <c r="E114" s="0" t="n">
        <v>43.807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555.81</v>
      </c>
      <c r="K114" s="0" t="n">
        <v>42.24</v>
      </c>
    </row>
    <row r="115" customFormat="false" ht="17.25" hidden="false" customHeight="false" outlineLevel="0" collapsed="false">
      <c r="A115" s="0" t="s">
        <v>201</v>
      </c>
      <c r="B115" s="0" t="n">
        <v>1729.3056</v>
      </c>
      <c r="C115" s="0" t="n">
        <v>39.0171</v>
      </c>
      <c r="D115" s="0" t="n">
        <v>41.185</v>
      </c>
      <c r="E115" s="0" t="n">
        <v>42.3431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6823.73</v>
      </c>
      <c r="K115" s="0" t="n">
        <v>37.45</v>
      </c>
    </row>
    <row r="116" customFormat="false" ht="17.25" hidden="false" customHeight="false" outlineLevel="0" collapsed="false">
      <c r="A116" s="0" t="s">
        <v>202</v>
      </c>
      <c r="B116" s="0" t="n">
        <v>945.9232</v>
      </c>
      <c r="C116" s="0" t="n">
        <v>36.9327</v>
      </c>
      <c r="D116" s="0" t="n">
        <v>40.1568</v>
      </c>
      <c r="E116" s="0" t="n">
        <v>41.3541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3755.43</v>
      </c>
      <c r="K116" s="0" t="n">
        <v>33.3</v>
      </c>
    </row>
    <row r="117" customFormat="false" ht="17.25" hidden="false" customHeight="false" outlineLevel="0" collapsed="false">
      <c r="A117" s="0" t="s">
        <v>203</v>
      </c>
      <c r="B117" s="0" t="n">
        <v>3519.0472</v>
      </c>
      <c r="C117" s="0" t="n">
        <v>41.4445</v>
      </c>
      <c r="D117" s="0" t="n">
        <v>43.1243</v>
      </c>
      <c r="E117" s="0" t="n">
        <v>44.5351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4187.71</v>
      </c>
      <c r="K117" s="0" t="n">
        <v>45.37</v>
      </c>
    </row>
    <row r="118" customFormat="false" ht="17.25" hidden="false" customHeight="false" outlineLevel="0" collapsed="false">
      <c r="A118" s="0" t="s">
        <v>204</v>
      </c>
      <c r="B118" s="0" t="n">
        <v>1728.4224</v>
      </c>
      <c r="C118" s="0" t="n">
        <v>39.8118</v>
      </c>
      <c r="D118" s="0" t="n">
        <v>41.7042</v>
      </c>
      <c r="E118" s="0" t="n">
        <v>42.893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9446.09</v>
      </c>
      <c r="K118" s="0" t="n">
        <v>39.43</v>
      </c>
    </row>
    <row r="119" customFormat="false" ht="17.25" hidden="false" customHeight="false" outlineLevel="0" collapsed="false">
      <c r="A119" s="0" t="s">
        <v>205</v>
      </c>
      <c r="B119" s="0" t="n">
        <v>1003.4672</v>
      </c>
      <c r="C119" s="0" t="n">
        <v>37.8822</v>
      </c>
      <c r="D119" s="0" t="n">
        <v>40.7132</v>
      </c>
      <c r="E119" s="0" t="n">
        <v>41.883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5838.1</v>
      </c>
      <c r="K119" s="0" t="n">
        <v>35.25</v>
      </c>
    </row>
    <row r="120" customFormat="false" ht="17.25" hidden="false" customHeight="false" outlineLevel="0" collapsed="false">
      <c r="A120" s="0" t="s">
        <v>206</v>
      </c>
      <c r="B120" s="0" t="n">
        <v>532.8552</v>
      </c>
      <c r="C120" s="0" t="n">
        <v>35.7244</v>
      </c>
      <c r="D120" s="0" t="n">
        <v>39.8035</v>
      </c>
      <c r="E120" s="0" t="n">
        <v>41.0552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2947.35</v>
      </c>
      <c r="K120" s="0" t="n">
        <v>31.35</v>
      </c>
    </row>
    <row r="121" customFormat="false" ht="17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2449.59</v>
      </c>
      <c r="K121" s="0" t="n">
        <v>52.78</v>
      </c>
    </row>
    <row r="122" customFormat="false" ht="17.25" hidden="false" customHeight="false" outlineLevel="0" collapsed="false">
      <c r="A122" s="0" t="s">
        <v>208</v>
      </c>
      <c r="B122" s="0" t="n">
        <v>5124.5808</v>
      </c>
      <c r="C122" s="0" t="n">
        <v>38.6714</v>
      </c>
      <c r="D122" s="0" t="n">
        <v>40.9992</v>
      </c>
      <c r="E122" s="0" t="n">
        <v>42.022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379.37</v>
      </c>
      <c r="K122" s="0" t="n">
        <v>42.06</v>
      </c>
    </row>
    <row r="123" customFormat="false" ht="17.25" hidden="false" customHeight="false" outlineLevel="0" collapsed="false">
      <c r="A123" s="0" t="s">
        <v>209</v>
      </c>
      <c r="B123" s="0" t="n">
        <v>2446.5824</v>
      </c>
      <c r="C123" s="0" t="n">
        <v>36.3793</v>
      </c>
      <c r="D123" s="0" t="n">
        <v>39.3137</v>
      </c>
      <c r="E123" s="0" t="n">
        <v>40.334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2639.22</v>
      </c>
      <c r="K123" s="0" t="n">
        <v>35.47</v>
      </c>
    </row>
    <row r="124" customFormat="false" ht="17.25" hidden="false" customHeight="false" outlineLevel="0" collapsed="false">
      <c r="A124" s="0" t="s">
        <v>210</v>
      </c>
      <c r="B124" s="0" t="n">
        <v>1209.8232</v>
      </c>
      <c r="C124" s="0" t="n">
        <v>34.1608</v>
      </c>
      <c r="D124" s="0" t="n">
        <v>38.07</v>
      </c>
      <c r="E124" s="0" t="n">
        <v>39.3337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0215.26</v>
      </c>
      <c r="K124" s="0" t="n">
        <v>31.42</v>
      </c>
    </row>
    <row r="125" customFormat="false" ht="17.25" hidden="false" customHeight="false" outlineLevel="0" collapsed="false">
      <c r="A125" s="0" t="s">
        <v>211</v>
      </c>
      <c r="B125" s="0" t="n">
        <v>6796.92</v>
      </c>
      <c r="C125" s="0" t="n">
        <v>39.7822</v>
      </c>
      <c r="D125" s="0" t="n">
        <v>41.8042</v>
      </c>
      <c r="E125" s="0" t="n">
        <v>42.8987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0168.54</v>
      </c>
      <c r="K125" s="0" t="n">
        <v>47.67</v>
      </c>
    </row>
    <row r="126" customFormat="false" ht="17.25" hidden="false" customHeight="false" outlineLevel="0" collapsed="false">
      <c r="A126" s="0" t="s">
        <v>212</v>
      </c>
      <c r="B126" s="0" t="n">
        <v>3010.968</v>
      </c>
      <c r="C126" s="0" t="n">
        <v>37.4592</v>
      </c>
      <c r="D126" s="0" t="n">
        <v>40.0343</v>
      </c>
      <c r="E126" s="0" t="n">
        <v>41.0178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4920.45</v>
      </c>
      <c r="K126" s="0" t="n">
        <v>38.87</v>
      </c>
    </row>
    <row r="127" customFormat="false" ht="17.25" hidden="false" customHeight="false" outlineLevel="0" collapsed="false">
      <c r="A127" s="0" t="s">
        <v>213</v>
      </c>
      <c r="B127" s="0" t="n">
        <v>1493.2904</v>
      </c>
      <c r="C127" s="0" t="n">
        <v>35.2174</v>
      </c>
      <c r="D127" s="0" t="n">
        <v>38.8192</v>
      </c>
      <c r="E127" s="0" t="n">
        <v>39.9089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785.02</v>
      </c>
      <c r="K127" s="0" t="n">
        <v>33.69</v>
      </c>
    </row>
    <row r="128" customFormat="false" ht="17.25" hidden="false" customHeight="false" outlineLevel="0" collapsed="false">
      <c r="A128" s="0" t="s">
        <v>214</v>
      </c>
      <c r="B128" s="0" t="n">
        <v>730.1816</v>
      </c>
      <c r="C128" s="0" t="n">
        <v>33.0419</v>
      </c>
      <c r="D128" s="0" t="n">
        <v>37.5709</v>
      </c>
      <c r="E128" s="0" t="n">
        <v>38.9725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9654.63</v>
      </c>
      <c r="K128" s="0" t="n">
        <v>30.14</v>
      </c>
    </row>
    <row r="129" customFormat="false" ht="17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4482.5</v>
      </c>
      <c r="K129" s="0" t="n">
        <v>111.16</v>
      </c>
    </row>
    <row r="130" customFormat="false" ht="17.25" hidden="false" customHeight="false" outlineLevel="0" collapsed="false">
      <c r="A130" s="0" t="s">
        <v>216</v>
      </c>
      <c r="B130" s="0" t="n">
        <v>10760.7176</v>
      </c>
      <c r="C130" s="0" t="n">
        <v>37.7568</v>
      </c>
      <c r="D130" s="0" t="n">
        <v>39.4722</v>
      </c>
      <c r="E130" s="0" t="n">
        <v>42.427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5813.9</v>
      </c>
      <c r="K130" s="0" t="n">
        <v>77.59</v>
      </c>
    </row>
    <row r="131" customFormat="false" ht="17.25" hidden="false" customHeight="false" outlineLevel="0" collapsed="false">
      <c r="A131" s="0" t="s">
        <v>217</v>
      </c>
      <c r="B131" s="0" t="n">
        <v>4342.6104</v>
      </c>
      <c r="C131" s="0" t="n">
        <v>36.1938</v>
      </c>
      <c r="D131" s="0" t="n">
        <v>38.5957</v>
      </c>
      <c r="E131" s="0" t="n">
        <v>40.894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3904.16</v>
      </c>
      <c r="K131" s="0" t="n">
        <v>60.24</v>
      </c>
    </row>
    <row r="132" customFormat="false" ht="17.25" hidden="false" customHeight="false" outlineLevel="0" collapsed="false">
      <c r="A132" s="0" t="s">
        <v>218</v>
      </c>
      <c r="B132" s="0" t="n">
        <v>2219.608</v>
      </c>
      <c r="C132" s="0" t="n">
        <v>34.4297</v>
      </c>
      <c r="D132" s="0" t="n">
        <v>37.8212</v>
      </c>
      <c r="E132" s="0" t="n">
        <v>39.5865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2837.7</v>
      </c>
      <c r="K132" s="0" t="n">
        <v>57.15</v>
      </c>
    </row>
    <row r="133" customFormat="false" ht="17.25" hidden="false" customHeight="false" outlineLevel="0" collapsed="false">
      <c r="A133" s="0" t="s">
        <v>219</v>
      </c>
      <c r="B133" s="0" t="n">
        <v>18185.9928</v>
      </c>
      <c r="C133" s="0" t="n">
        <v>38.5559</v>
      </c>
      <c r="D133" s="0" t="n">
        <v>40.0137</v>
      </c>
      <c r="E133" s="0" t="n">
        <v>42.9479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5104.28</v>
      </c>
      <c r="K133" s="0" t="n">
        <v>91.39</v>
      </c>
    </row>
    <row r="134" customFormat="false" ht="17.25" hidden="false" customHeight="false" outlineLevel="0" collapsed="false">
      <c r="A134" s="0" t="s">
        <v>220</v>
      </c>
      <c r="B134" s="0" t="n">
        <v>5407.4408</v>
      </c>
      <c r="C134" s="0" t="n">
        <v>36.9585</v>
      </c>
      <c r="D134" s="0" t="n">
        <v>38.9782</v>
      </c>
      <c r="E134" s="0" t="n">
        <v>41.537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2459.48</v>
      </c>
      <c r="K134" s="0" t="n">
        <v>69.94</v>
      </c>
    </row>
    <row r="135" customFormat="false" ht="17.25" hidden="false" customHeight="false" outlineLevel="0" collapsed="false">
      <c r="A135" s="0" t="s">
        <v>221</v>
      </c>
      <c r="B135" s="0" t="n">
        <v>2588.6704</v>
      </c>
      <c r="C135" s="0" t="n">
        <v>35.2788</v>
      </c>
      <c r="D135" s="0" t="n">
        <v>38.2692</v>
      </c>
      <c r="E135" s="0" t="n">
        <v>40.329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5874.81</v>
      </c>
      <c r="K135" s="0" t="n">
        <v>60.6</v>
      </c>
    </row>
    <row r="136" customFormat="false" ht="17.25" hidden="false" customHeight="false" outlineLevel="0" collapsed="false">
      <c r="A136" s="0" t="s">
        <v>222</v>
      </c>
      <c r="B136" s="0" t="n">
        <v>1330.9968</v>
      </c>
      <c r="C136" s="0" t="n">
        <v>33.4054</v>
      </c>
      <c r="D136" s="0" t="n">
        <v>37.4551</v>
      </c>
      <c r="E136" s="0" t="n">
        <v>38.991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1570.44</v>
      </c>
      <c r="K136" s="0" t="n">
        <v>54.07</v>
      </c>
    </row>
    <row r="137" customFormat="false" ht="17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88231.64</v>
      </c>
      <c r="K137" s="0" t="n">
        <v>120.87</v>
      </c>
    </row>
    <row r="138" customFormat="false" ht="17.25" hidden="false" customHeight="false" outlineLevel="0" collapsed="false">
      <c r="A138" s="0" t="s">
        <v>224</v>
      </c>
      <c r="B138" s="0" t="n">
        <v>10467.1936</v>
      </c>
      <c r="C138" s="0" t="n">
        <v>38.4871</v>
      </c>
      <c r="D138" s="0" t="n">
        <v>42.8679</v>
      </c>
      <c r="E138" s="0" t="n">
        <v>43.667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0012.57</v>
      </c>
      <c r="K138" s="0" t="n">
        <v>94.74</v>
      </c>
    </row>
    <row r="139" customFormat="false" ht="17.25" hidden="false" customHeight="false" outlineLevel="0" collapsed="false">
      <c r="A139" s="0" t="s">
        <v>225</v>
      </c>
      <c r="B139" s="0" t="n">
        <v>4820.788</v>
      </c>
      <c r="C139" s="0" t="n">
        <v>36.9882</v>
      </c>
      <c r="D139" s="0" t="n">
        <v>41.6942</v>
      </c>
      <c r="E139" s="0" t="n">
        <v>41.964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4702.19</v>
      </c>
      <c r="K139" s="0" t="n">
        <v>76.9</v>
      </c>
    </row>
    <row r="140" customFormat="false" ht="17.25" hidden="false" customHeight="false" outlineLevel="0" collapsed="false">
      <c r="A140" s="0" t="s">
        <v>226</v>
      </c>
      <c r="B140" s="0" t="n">
        <v>2480.5904</v>
      </c>
      <c r="C140" s="0" t="n">
        <v>35.3196</v>
      </c>
      <c r="D140" s="0" t="n">
        <v>40.6013</v>
      </c>
      <c r="E140" s="0" t="n">
        <v>40.423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2519.95</v>
      </c>
      <c r="K140" s="0" t="n">
        <v>72.23</v>
      </c>
    </row>
    <row r="141" customFormat="false" ht="17.25" hidden="false" customHeight="false" outlineLevel="0" collapsed="false">
      <c r="A141" s="0" t="s">
        <v>227</v>
      </c>
      <c r="B141" s="0" t="n">
        <v>15148.0608</v>
      </c>
      <c r="C141" s="0" t="n">
        <v>39.3002</v>
      </c>
      <c r="D141" s="0" t="n">
        <v>43.3106</v>
      </c>
      <c r="E141" s="0" t="n">
        <v>44.3526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0593.85</v>
      </c>
      <c r="K141" s="0" t="n">
        <v>105.47</v>
      </c>
    </row>
    <row r="142" customFormat="false" ht="17.25" hidden="false" customHeight="false" outlineLevel="0" collapsed="false">
      <c r="A142" s="0" t="s">
        <v>228</v>
      </c>
      <c r="B142" s="0" t="n">
        <v>5398.54</v>
      </c>
      <c r="C142" s="0" t="n">
        <v>37.6769</v>
      </c>
      <c r="D142" s="0" t="n">
        <v>42.1542</v>
      </c>
      <c r="E142" s="0" t="n">
        <v>42.587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6534.95</v>
      </c>
      <c r="K142" s="0" t="n">
        <v>87.56</v>
      </c>
    </row>
    <row r="143" customFormat="false" ht="17.25" hidden="false" customHeight="false" outlineLevel="0" collapsed="false">
      <c r="A143" s="0" t="s">
        <v>229</v>
      </c>
      <c r="B143" s="0" t="n">
        <v>2686.5248</v>
      </c>
      <c r="C143" s="0" t="n">
        <v>36.1027</v>
      </c>
      <c r="D143" s="0" t="n">
        <v>41.2014</v>
      </c>
      <c r="E143" s="0" t="n">
        <v>41.204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7282.98</v>
      </c>
      <c r="K143" s="0" t="n">
        <v>76.64</v>
      </c>
    </row>
    <row r="144" customFormat="false" ht="17.25" hidden="false" customHeight="false" outlineLevel="0" collapsed="false">
      <c r="A144" s="0" t="s">
        <v>230</v>
      </c>
      <c r="B144" s="0" t="n">
        <v>1369.016</v>
      </c>
      <c r="C144" s="0" t="n">
        <v>34.3329</v>
      </c>
      <c r="D144" s="0" t="n">
        <v>40.2195</v>
      </c>
      <c r="E144" s="0" t="n">
        <v>39.880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0906.99</v>
      </c>
      <c r="K144" s="0" t="n">
        <v>67.91</v>
      </c>
    </row>
    <row r="145" customFormat="false" ht="17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9704.63</v>
      </c>
      <c r="K145" s="0" t="n">
        <v>161.22</v>
      </c>
    </row>
    <row r="146" customFormat="false" ht="17.25" hidden="false" customHeight="false" outlineLevel="0" collapsed="false">
      <c r="A146" s="0" t="s">
        <v>232</v>
      </c>
      <c r="B146" s="0" t="n">
        <v>27851.5328</v>
      </c>
      <c r="C146" s="0" t="n">
        <v>36.5044</v>
      </c>
      <c r="D146" s="0" t="n">
        <v>40.8939</v>
      </c>
      <c r="E146" s="0" t="n">
        <v>43.099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6466.18</v>
      </c>
      <c r="K146" s="0" t="n">
        <v>113.05</v>
      </c>
    </row>
    <row r="147" customFormat="false" ht="17.25" hidden="false" customHeight="false" outlineLevel="0" collapsed="false">
      <c r="A147" s="0" t="s">
        <v>233</v>
      </c>
      <c r="B147" s="0" t="n">
        <v>6477.7128</v>
      </c>
      <c r="C147" s="0" t="n">
        <v>34.8091</v>
      </c>
      <c r="D147" s="0" t="n">
        <v>40.0042</v>
      </c>
      <c r="E147" s="0" t="n">
        <v>42.4254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0753.39</v>
      </c>
      <c r="K147" s="0" t="n">
        <v>82.56</v>
      </c>
    </row>
    <row r="148" customFormat="false" ht="17.25" hidden="false" customHeight="false" outlineLevel="0" collapsed="false">
      <c r="A148" s="0" t="s">
        <v>234</v>
      </c>
      <c r="B148" s="0" t="n">
        <v>2164.1136</v>
      </c>
      <c r="C148" s="0" t="n">
        <v>33.4085</v>
      </c>
      <c r="D148" s="0" t="n">
        <v>39.0446</v>
      </c>
      <c r="E148" s="0" t="n">
        <v>41.6489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4613.42</v>
      </c>
      <c r="K148" s="0" t="n">
        <v>70.26</v>
      </c>
    </row>
    <row r="149" customFormat="false" ht="17.25" hidden="false" customHeight="false" outlineLevel="0" collapsed="false">
      <c r="A149" s="0" t="s">
        <v>235</v>
      </c>
      <c r="B149" s="0" t="n">
        <v>49508.9632</v>
      </c>
      <c r="C149" s="0" t="n">
        <v>38.1641</v>
      </c>
      <c r="D149" s="0" t="n">
        <v>41.2782</v>
      </c>
      <c r="E149" s="0" t="n">
        <v>43.4151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7816.3</v>
      </c>
      <c r="K149" s="0" t="n">
        <v>138.41</v>
      </c>
    </row>
    <row r="150" customFormat="false" ht="17.25" hidden="false" customHeight="false" outlineLevel="0" collapsed="false">
      <c r="A150" s="0" t="s">
        <v>236</v>
      </c>
      <c r="B150" s="0" t="n">
        <v>11803.8384</v>
      </c>
      <c r="C150" s="0" t="n">
        <v>35.4675</v>
      </c>
      <c r="D150" s="0" t="n">
        <v>40.3775</v>
      </c>
      <c r="E150" s="0" t="n">
        <v>42.6979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8386.89</v>
      </c>
      <c r="K150" s="0" t="n">
        <v>97.22</v>
      </c>
    </row>
    <row r="151" customFormat="false" ht="17.25" hidden="false" customHeight="false" outlineLevel="0" collapsed="false">
      <c r="A151" s="0" t="s">
        <v>237</v>
      </c>
      <c r="B151" s="0" t="n">
        <v>3270.7704</v>
      </c>
      <c r="C151" s="0" t="n">
        <v>34.1338</v>
      </c>
      <c r="D151" s="0" t="n">
        <v>39.6415</v>
      </c>
      <c r="E151" s="0" t="n">
        <v>42.115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7829.36</v>
      </c>
      <c r="K151" s="0" t="n">
        <v>76.08</v>
      </c>
    </row>
    <row r="152" customFormat="false" ht="17.25" hidden="false" customHeight="false" outlineLevel="0" collapsed="false">
      <c r="A152" s="0" t="s">
        <v>238</v>
      </c>
      <c r="B152" s="0" t="n">
        <v>1236.6536</v>
      </c>
      <c r="C152" s="0" t="n">
        <v>32.5741</v>
      </c>
      <c r="D152" s="0" t="n">
        <v>38.6829</v>
      </c>
      <c r="E152" s="0" t="n">
        <v>41.3235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3572.49</v>
      </c>
      <c r="K152" s="0" t="n">
        <v>67.81</v>
      </c>
    </row>
    <row r="153" customFormat="false" ht="17.25" hidden="false" customHeight="false" outlineLevel="0" collapsed="false">
      <c r="A153" s="0" t="s">
        <v>239</v>
      </c>
      <c r="B153" s="0" t="n">
        <v>3053.0832</v>
      </c>
      <c r="C153" s="0" t="n">
        <v>41.404</v>
      </c>
      <c r="D153" s="0" t="n">
        <v>43.1051</v>
      </c>
      <c r="E153" s="0" t="n">
        <v>44.495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7328.66</v>
      </c>
      <c r="K153" s="0" t="n">
        <v>42.96</v>
      </c>
    </row>
    <row r="154" customFormat="false" ht="17.25" hidden="false" customHeight="false" outlineLevel="0" collapsed="false">
      <c r="A154" s="0" t="s">
        <v>240</v>
      </c>
      <c r="B154" s="0" t="n">
        <v>1477.8896</v>
      </c>
      <c r="C154" s="0" t="n">
        <v>39.7551</v>
      </c>
      <c r="D154" s="0" t="n">
        <v>41.6826</v>
      </c>
      <c r="E154" s="0" t="n">
        <v>42.82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203.91</v>
      </c>
      <c r="K154" s="0" t="n">
        <v>38.22</v>
      </c>
    </row>
    <row r="155" customFormat="false" ht="17.25" hidden="false" customHeight="false" outlineLevel="0" collapsed="false">
      <c r="A155" s="0" t="s">
        <v>241</v>
      </c>
      <c r="B155" s="0" t="n">
        <v>845.2896</v>
      </c>
      <c r="C155" s="0" t="n">
        <v>37.8266</v>
      </c>
      <c r="D155" s="0" t="n">
        <v>40.6831</v>
      </c>
      <c r="E155" s="0" t="n">
        <v>41.823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0161.48</v>
      </c>
      <c r="K155" s="0" t="n">
        <v>35.28</v>
      </c>
    </row>
    <row r="156" customFormat="false" ht="17.25" hidden="false" customHeight="false" outlineLevel="0" collapsed="false">
      <c r="A156" s="0" t="s">
        <v>242</v>
      </c>
      <c r="B156" s="0" t="n">
        <v>492.9456</v>
      </c>
      <c r="C156" s="0" t="n">
        <v>35.7433</v>
      </c>
      <c r="D156" s="0" t="n">
        <v>39.7739</v>
      </c>
      <c r="E156" s="0" t="n">
        <v>40.9619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7612.14</v>
      </c>
      <c r="K156" s="0" t="n">
        <v>32.7</v>
      </c>
    </row>
    <row r="157" customFormat="false" ht="17.25" hidden="false" customHeight="false" outlineLevel="0" collapsed="false">
      <c r="A157" s="0" t="s">
        <v>243</v>
      </c>
      <c r="B157" s="0" t="n">
        <v>863.028</v>
      </c>
      <c r="C157" s="0" t="n">
        <v>40.6248</v>
      </c>
      <c r="D157" s="0" t="n">
        <v>42.4027</v>
      </c>
      <c r="E157" s="0" t="n">
        <v>43.6378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6006.12</v>
      </c>
      <c r="K157" s="0" t="n">
        <v>35.49</v>
      </c>
    </row>
    <row r="158" customFormat="false" ht="17.25" hidden="false" customHeight="false" outlineLevel="0" collapsed="false">
      <c r="A158" s="0" t="s">
        <v>244</v>
      </c>
      <c r="B158" s="0" t="n">
        <v>408.1352</v>
      </c>
      <c r="C158" s="0" t="n">
        <v>38.8216</v>
      </c>
      <c r="D158" s="0" t="n">
        <v>41.106</v>
      </c>
      <c r="E158" s="0" t="n">
        <v>42.2218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2432.76</v>
      </c>
      <c r="K158" s="0" t="n">
        <v>32.51</v>
      </c>
    </row>
    <row r="159" customFormat="false" ht="17.25" hidden="false" customHeight="false" outlineLevel="0" collapsed="false">
      <c r="A159" s="0" t="s">
        <v>245</v>
      </c>
      <c r="B159" s="0" t="n">
        <v>222.4896</v>
      </c>
      <c r="C159" s="0" t="n">
        <v>36.7725</v>
      </c>
      <c r="D159" s="0" t="n">
        <v>40.1225</v>
      </c>
      <c r="E159" s="0" t="n">
        <v>41.305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596.14</v>
      </c>
      <c r="K159" s="0" t="n">
        <v>30.66</v>
      </c>
    </row>
    <row r="160" customFormat="false" ht="17.25" hidden="false" customHeight="false" outlineLevel="0" collapsed="false">
      <c r="A160" s="0" t="s">
        <v>246</v>
      </c>
      <c r="B160" s="0" t="n">
        <v>168.0648</v>
      </c>
      <c r="C160" s="0" t="n">
        <v>34.6981</v>
      </c>
      <c r="D160" s="0" t="n">
        <v>39.4358</v>
      </c>
      <c r="E160" s="0" t="n">
        <v>40.7013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124.66</v>
      </c>
      <c r="K160" s="0" t="n">
        <v>29.55</v>
      </c>
    </row>
    <row r="161" customFormat="false" ht="17.25" hidden="false" customHeight="false" outlineLevel="0" collapsed="false">
      <c r="A161" s="0" t="s">
        <v>247</v>
      </c>
      <c r="B161" s="0" t="n">
        <v>7107.7096</v>
      </c>
      <c r="C161" s="0" t="n">
        <v>39.8038</v>
      </c>
      <c r="D161" s="0" t="n">
        <v>41.8128</v>
      </c>
      <c r="E161" s="0" t="n">
        <v>42.911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4259.17</v>
      </c>
      <c r="K161" s="0" t="n">
        <v>47.98</v>
      </c>
    </row>
    <row r="162" customFormat="false" ht="17.25" hidden="false" customHeight="false" outlineLevel="0" collapsed="false">
      <c r="A162" s="0" t="s">
        <v>248</v>
      </c>
      <c r="B162" s="0" t="n">
        <v>3079.952</v>
      </c>
      <c r="C162" s="0" t="n">
        <v>37.4741</v>
      </c>
      <c r="D162" s="0" t="n">
        <v>40.0267</v>
      </c>
      <c r="E162" s="0" t="n">
        <v>41.012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637.11</v>
      </c>
      <c r="K162" s="0" t="n">
        <v>39.86</v>
      </c>
    </row>
    <row r="163" customFormat="false" ht="17.25" hidden="false" customHeight="false" outlineLevel="0" collapsed="false">
      <c r="A163" s="0" t="s">
        <v>249</v>
      </c>
      <c r="B163" s="0" t="n">
        <v>1471.1952</v>
      </c>
      <c r="C163" s="0" t="n">
        <v>35.2245</v>
      </c>
      <c r="D163" s="0" t="n">
        <v>38.7953</v>
      </c>
      <c r="E163" s="0" t="n">
        <v>39.9025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6808.58</v>
      </c>
      <c r="K163" s="0" t="n">
        <v>35.04</v>
      </c>
    </row>
    <row r="164" customFormat="false" ht="17.25" hidden="false" customHeight="false" outlineLevel="0" collapsed="false">
      <c r="A164" s="0" t="s">
        <v>250</v>
      </c>
      <c r="B164" s="0" t="n">
        <v>724.208</v>
      </c>
      <c r="C164" s="0" t="n">
        <v>33.0507</v>
      </c>
      <c r="D164" s="0" t="n">
        <v>37.5781</v>
      </c>
      <c r="E164" s="0" t="n">
        <v>38.9415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4904.1</v>
      </c>
      <c r="K164" s="0" t="n">
        <v>32.1</v>
      </c>
    </row>
    <row r="165" customFormat="false" ht="17.25" hidden="false" customHeight="false" outlineLevel="0" collapsed="false">
      <c r="A165" s="0" t="s">
        <v>251</v>
      </c>
      <c r="B165" s="0" t="n">
        <v>3535.1176</v>
      </c>
      <c r="C165" s="0" t="n">
        <v>38.5804</v>
      </c>
      <c r="D165" s="0" t="n">
        <v>40.8369</v>
      </c>
      <c r="E165" s="0" t="n">
        <v>41.8674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2504.81</v>
      </c>
      <c r="K165" s="0" t="n">
        <v>42.07</v>
      </c>
    </row>
    <row r="166" customFormat="false" ht="17.25" hidden="false" customHeight="false" outlineLevel="0" collapsed="false">
      <c r="A166" s="0" t="s">
        <v>252</v>
      </c>
      <c r="B166" s="0" t="n">
        <v>1440.56</v>
      </c>
      <c r="C166" s="0" t="n">
        <v>36.2837</v>
      </c>
      <c r="D166" s="0" t="n">
        <v>39.1437</v>
      </c>
      <c r="E166" s="0" t="n">
        <v>40.2245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8695.08</v>
      </c>
      <c r="K166" s="0" t="n">
        <v>35.86</v>
      </c>
    </row>
    <row r="167" customFormat="false" ht="17.25" hidden="false" customHeight="false" outlineLevel="0" collapsed="false">
      <c r="A167" s="0" t="s">
        <v>253</v>
      </c>
      <c r="B167" s="0" t="n">
        <v>638.9744</v>
      </c>
      <c r="C167" s="0" t="n">
        <v>34.0799</v>
      </c>
      <c r="D167" s="0" t="n">
        <v>37.9392</v>
      </c>
      <c r="E167" s="0" t="n">
        <v>39.251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159.25</v>
      </c>
      <c r="K167" s="0" t="n">
        <v>32.35</v>
      </c>
    </row>
    <row r="168" customFormat="false" ht="17.25" hidden="false" customHeight="false" outlineLevel="0" collapsed="false">
      <c r="A168" s="0" t="s">
        <v>254</v>
      </c>
      <c r="B168" s="0" t="n">
        <v>335.8</v>
      </c>
      <c r="C168" s="0" t="n">
        <v>31.9979</v>
      </c>
      <c r="D168" s="0" t="n">
        <v>37.1757</v>
      </c>
      <c r="E168" s="0" t="n">
        <v>38.695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4378.8</v>
      </c>
      <c r="K168" s="0" t="n">
        <v>30.21</v>
      </c>
    </row>
    <row r="169" customFormat="false" ht="17.25" hidden="false" customHeight="false" outlineLevel="0" collapsed="false">
      <c r="A169" s="0" t="s">
        <v>255</v>
      </c>
      <c r="B169" s="0" t="n">
        <v>18605.6032</v>
      </c>
      <c r="C169" s="0" t="n">
        <v>38.5677</v>
      </c>
      <c r="D169" s="0" t="n">
        <v>40.0373</v>
      </c>
      <c r="E169" s="0" t="n">
        <v>43.0312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2183.31</v>
      </c>
      <c r="K169" s="0" t="n">
        <v>92.32</v>
      </c>
    </row>
    <row r="170" customFormat="false" ht="17.25" hidden="false" customHeight="false" outlineLevel="0" collapsed="false">
      <c r="A170" s="0" t="s">
        <v>256</v>
      </c>
      <c r="B170" s="0" t="n">
        <v>5321.8104</v>
      </c>
      <c r="C170" s="0" t="n">
        <v>36.9655</v>
      </c>
      <c r="D170" s="0" t="n">
        <v>38.9886</v>
      </c>
      <c r="E170" s="0" t="n">
        <v>41.558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1334.87</v>
      </c>
      <c r="K170" s="0" t="n">
        <v>73.25</v>
      </c>
    </row>
    <row r="171" customFormat="false" ht="17.25" hidden="false" customHeight="false" outlineLevel="0" collapsed="false">
      <c r="A171" s="0" t="s">
        <v>257</v>
      </c>
      <c r="B171" s="0" t="n">
        <v>2457.2248</v>
      </c>
      <c r="C171" s="0" t="n">
        <v>35.2867</v>
      </c>
      <c r="D171" s="0" t="n">
        <v>38.285</v>
      </c>
      <c r="E171" s="0" t="n">
        <v>40.3493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5741.99</v>
      </c>
      <c r="K171" s="0" t="n">
        <v>65.16</v>
      </c>
    </row>
    <row r="172" customFormat="false" ht="17.25" hidden="false" customHeight="false" outlineLevel="0" collapsed="false">
      <c r="A172" s="0" t="s">
        <v>258</v>
      </c>
      <c r="B172" s="0" t="n">
        <v>1312.188</v>
      </c>
      <c r="C172" s="0" t="n">
        <v>33.443</v>
      </c>
      <c r="D172" s="0" t="n">
        <v>37.454</v>
      </c>
      <c r="E172" s="0" t="n">
        <v>38.9803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1841.52</v>
      </c>
      <c r="K172" s="0" t="n">
        <v>60.03</v>
      </c>
    </row>
    <row r="173" customFormat="false" ht="17.25" hidden="false" customHeight="false" outlineLevel="0" collapsed="false">
      <c r="A173" s="0" t="s">
        <v>259</v>
      </c>
      <c r="B173" s="0" t="n">
        <v>6877.5216</v>
      </c>
      <c r="C173" s="0" t="n">
        <v>37.6983</v>
      </c>
      <c r="D173" s="0" t="n">
        <v>39.4776</v>
      </c>
      <c r="E173" s="0" t="n">
        <v>42.3165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6837.74</v>
      </c>
      <c r="K173" s="0" t="n">
        <v>76.16</v>
      </c>
    </row>
    <row r="174" customFormat="false" ht="17.25" hidden="false" customHeight="false" outlineLevel="0" collapsed="false">
      <c r="A174" s="0" t="s">
        <v>260</v>
      </c>
      <c r="B174" s="0" t="n">
        <v>2168.6448</v>
      </c>
      <c r="C174" s="0" t="n">
        <v>36.1213</v>
      </c>
      <c r="D174" s="0" t="n">
        <v>38.5732</v>
      </c>
      <c r="E174" s="0" t="n">
        <v>40.8183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9096.08</v>
      </c>
      <c r="K174" s="0" t="n">
        <v>64.74</v>
      </c>
    </row>
    <row r="175" customFormat="false" ht="17.25" hidden="false" customHeight="false" outlineLevel="0" collapsed="false">
      <c r="A175" s="0" t="s">
        <v>261</v>
      </c>
      <c r="B175" s="0" t="n">
        <v>1013.3496</v>
      </c>
      <c r="C175" s="0" t="n">
        <v>34.3459</v>
      </c>
      <c r="D175" s="0" t="n">
        <v>37.8074</v>
      </c>
      <c r="E175" s="0" t="n">
        <v>39.565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324.41</v>
      </c>
      <c r="K175" s="0" t="n">
        <v>59.27</v>
      </c>
    </row>
    <row r="176" customFormat="false" ht="17.25" hidden="false" customHeight="false" outlineLevel="0" collapsed="false">
      <c r="A176" s="0" t="s">
        <v>262</v>
      </c>
      <c r="B176" s="0" t="n">
        <v>593.948</v>
      </c>
      <c r="C176" s="0" t="n">
        <v>32.4727</v>
      </c>
      <c r="D176" s="0" t="n">
        <v>37.1801</v>
      </c>
      <c r="E176" s="0" t="n">
        <v>38.5674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0957.31</v>
      </c>
      <c r="K176" s="0" t="n">
        <v>55.99</v>
      </c>
    </row>
    <row r="177" customFormat="false" ht="17.25" hidden="false" customHeight="false" outlineLevel="0" collapsed="false">
      <c r="A177" s="0" t="s">
        <v>263</v>
      </c>
      <c r="B177" s="0" t="n">
        <v>16149.6336</v>
      </c>
      <c r="C177" s="0" t="n">
        <v>39.2953</v>
      </c>
      <c r="D177" s="0" t="n">
        <v>43.3892</v>
      </c>
      <c r="E177" s="0" t="n">
        <v>44.45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4176.89</v>
      </c>
      <c r="K177" s="0" t="n">
        <v>101.8</v>
      </c>
    </row>
    <row r="178" customFormat="false" ht="17.25" hidden="false" customHeight="false" outlineLevel="0" collapsed="false">
      <c r="A178" s="0" t="s">
        <v>264</v>
      </c>
      <c r="B178" s="0" t="n">
        <v>5497.9632</v>
      </c>
      <c r="C178" s="0" t="n">
        <v>37.6737</v>
      </c>
      <c r="D178" s="0" t="n">
        <v>42.153</v>
      </c>
      <c r="E178" s="0" t="n">
        <v>42.582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2450.27</v>
      </c>
      <c r="K178" s="0" t="n">
        <v>85.97</v>
      </c>
    </row>
    <row r="179" customFormat="false" ht="17.25" hidden="false" customHeight="false" outlineLevel="0" collapsed="false">
      <c r="A179" s="0" t="s">
        <v>265</v>
      </c>
      <c r="B179" s="0" t="n">
        <v>2613.4576</v>
      </c>
      <c r="C179" s="0" t="n">
        <v>36.0963</v>
      </c>
      <c r="D179" s="0" t="n">
        <v>41.1739</v>
      </c>
      <c r="E179" s="0" t="n">
        <v>41.161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5055.87</v>
      </c>
      <c r="K179" s="0" t="n">
        <v>76.66</v>
      </c>
    </row>
    <row r="180" customFormat="false" ht="17.25" hidden="false" customHeight="false" outlineLevel="0" collapsed="false">
      <c r="A180" s="0" t="s">
        <v>266</v>
      </c>
      <c r="B180" s="0" t="n">
        <v>1407.8904</v>
      </c>
      <c r="C180" s="0" t="n">
        <v>34.3764</v>
      </c>
      <c r="D180" s="0" t="n">
        <v>40.1364</v>
      </c>
      <c r="E180" s="0" t="n">
        <v>39.784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9284.3</v>
      </c>
      <c r="K180" s="0" t="n">
        <v>69.74</v>
      </c>
    </row>
    <row r="181" customFormat="false" ht="17.25" hidden="false" customHeight="false" outlineLevel="0" collapsed="false">
      <c r="A181" s="0" t="s">
        <v>267</v>
      </c>
      <c r="B181" s="0" t="n">
        <v>6731.996</v>
      </c>
      <c r="C181" s="0" t="n">
        <v>38.4297</v>
      </c>
      <c r="D181" s="0" t="n">
        <v>42.8475</v>
      </c>
      <c r="E181" s="0" t="n">
        <v>43.5973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9177.08</v>
      </c>
      <c r="K181" s="0" t="n">
        <v>87.72</v>
      </c>
    </row>
    <row r="182" customFormat="false" ht="17.25" hidden="false" customHeight="false" outlineLevel="0" collapsed="false">
      <c r="A182" s="0" t="s">
        <v>268</v>
      </c>
      <c r="B182" s="0" t="n">
        <v>2393.6312</v>
      </c>
      <c r="C182" s="0" t="n">
        <v>36.9132</v>
      </c>
      <c r="D182" s="0" t="n">
        <v>41.6195</v>
      </c>
      <c r="E182" s="0" t="n">
        <v>41.8044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9739.75</v>
      </c>
      <c r="K182" s="0" t="n">
        <v>76.15</v>
      </c>
    </row>
    <row r="183" customFormat="false" ht="17.25" hidden="false" customHeight="false" outlineLevel="0" collapsed="false">
      <c r="A183" s="0" t="s">
        <v>269</v>
      </c>
      <c r="B183" s="0" t="n">
        <v>1062.2296</v>
      </c>
      <c r="C183" s="0" t="n">
        <v>35.2565</v>
      </c>
      <c r="D183" s="0" t="n">
        <v>40.5839</v>
      </c>
      <c r="E183" s="0" t="n">
        <v>40.349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2933.83</v>
      </c>
      <c r="K183" s="0" t="n">
        <v>68.35</v>
      </c>
    </row>
    <row r="184" customFormat="false" ht="17.25" hidden="false" customHeight="false" outlineLevel="0" collapsed="false">
      <c r="A184" s="0" t="s">
        <v>270</v>
      </c>
      <c r="B184" s="0" t="n">
        <v>622.5856</v>
      </c>
      <c r="C184" s="0" t="n">
        <v>33.5252</v>
      </c>
      <c r="D184" s="0" t="n">
        <v>39.7877</v>
      </c>
      <c r="E184" s="0" t="n">
        <v>39.282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7874.11</v>
      </c>
      <c r="K184" s="0" t="n">
        <v>64.4</v>
      </c>
    </row>
    <row r="185" customFormat="false" ht="17.25" hidden="false" customHeight="false" outlineLevel="0" collapsed="false">
      <c r="A185" s="0" t="s">
        <v>271</v>
      </c>
      <c r="B185" s="0" t="n">
        <v>59265.1544</v>
      </c>
      <c r="C185" s="0" t="n">
        <v>38.3277</v>
      </c>
      <c r="D185" s="0" t="n">
        <v>41.4716</v>
      </c>
      <c r="E185" s="0" t="n">
        <v>43.6417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2395.86</v>
      </c>
      <c r="K185" s="0" t="n">
        <v>143.41</v>
      </c>
    </row>
    <row r="186" customFormat="false" ht="17.25" hidden="false" customHeight="false" outlineLevel="0" collapsed="false">
      <c r="A186" s="0" t="s">
        <v>272</v>
      </c>
      <c r="B186" s="0" t="n">
        <v>12882.3696</v>
      </c>
      <c r="C186" s="0" t="n">
        <v>35.4829</v>
      </c>
      <c r="D186" s="0" t="n">
        <v>40.5219</v>
      </c>
      <c r="E186" s="0" t="n">
        <v>42.834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6873.24</v>
      </c>
      <c r="K186" s="0" t="n">
        <v>102.51</v>
      </c>
    </row>
    <row r="187" customFormat="false" ht="17.25" hidden="false" customHeight="false" outlineLevel="0" collapsed="false">
      <c r="A187" s="0" t="s">
        <v>273</v>
      </c>
      <c r="B187" s="0" t="n">
        <v>3418.7584</v>
      </c>
      <c r="C187" s="0" t="n">
        <v>34.1443</v>
      </c>
      <c r="D187" s="0" t="n">
        <v>39.6635</v>
      </c>
      <c r="E187" s="0" t="n">
        <v>42.199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7277.2</v>
      </c>
      <c r="K187" s="0" t="n">
        <v>82.31</v>
      </c>
    </row>
    <row r="188" customFormat="false" ht="17.25" hidden="false" customHeight="false" outlineLevel="0" collapsed="false">
      <c r="A188" s="0" t="s">
        <v>274</v>
      </c>
      <c r="B188" s="0" t="n">
        <v>1290.1168</v>
      </c>
      <c r="C188" s="0" t="n">
        <v>32.5927</v>
      </c>
      <c r="D188" s="0" t="n">
        <v>38.6686</v>
      </c>
      <c r="E188" s="0" t="n">
        <v>41.3232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2806.91</v>
      </c>
      <c r="K188" s="0" t="n">
        <v>74.25</v>
      </c>
    </row>
    <row r="189" customFormat="false" ht="17.25" hidden="false" customHeight="false" outlineLevel="0" collapsed="false">
      <c r="A189" s="0" t="s">
        <v>275</v>
      </c>
      <c r="B189" s="0" t="n">
        <v>26007.6112</v>
      </c>
      <c r="C189" s="0" t="n">
        <v>36.5202</v>
      </c>
      <c r="D189" s="0" t="n">
        <v>40.9672</v>
      </c>
      <c r="E189" s="0" t="n">
        <v>43.2798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0084.99</v>
      </c>
      <c r="K189" s="0" t="n">
        <v>120.1</v>
      </c>
    </row>
    <row r="190" customFormat="false" ht="17.25" hidden="false" customHeight="false" outlineLevel="0" collapsed="false">
      <c r="A190" s="0" t="s">
        <v>276</v>
      </c>
      <c r="B190" s="0" t="n">
        <v>5630.7944</v>
      </c>
      <c r="C190" s="0" t="n">
        <v>34.7907</v>
      </c>
      <c r="D190" s="0" t="n">
        <v>39.9583</v>
      </c>
      <c r="E190" s="0" t="n">
        <v>42.4196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2250.33</v>
      </c>
      <c r="K190" s="0" t="n">
        <v>90.2</v>
      </c>
    </row>
    <row r="191" customFormat="false" ht="17.25" hidden="false" customHeight="false" outlineLevel="0" collapsed="false">
      <c r="A191" s="0" t="s">
        <v>277</v>
      </c>
      <c r="B191" s="0" t="n">
        <v>1686.6872</v>
      </c>
      <c r="C191" s="0" t="n">
        <v>33.3979</v>
      </c>
      <c r="D191" s="0" t="n">
        <v>39.0257</v>
      </c>
      <c r="E191" s="0" t="n">
        <v>41.681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228.78</v>
      </c>
      <c r="K191" s="0" t="n">
        <v>77.36</v>
      </c>
    </row>
    <row r="192" customFormat="false" ht="17.25" hidden="false" customHeight="false" outlineLevel="0" collapsed="false">
      <c r="A192" s="0" t="s">
        <v>278</v>
      </c>
      <c r="B192" s="0" t="n">
        <v>689.4176</v>
      </c>
      <c r="C192" s="0" t="n">
        <v>31.7143</v>
      </c>
      <c r="D192" s="0" t="n">
        <v>38.3472</v>
      </c>
      <c r="E192" s="0" t="n">
        <v>41.052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1927.33</v>
      </c>
      <c r="K192" s="0" t="n">
        <v>72.21</v>
      </c>
    </row>
    <row r="193" customFormat="false" ht="17.25" hidden="false" customHeight="false" outlineLevel="0" collapsed="false">
      <c r="A193" s="0" t="s">
        <v>279</v>
      </c>
      <c r="B193" s="0" t="n">
        <v>14745.5344</v>
      </c>
      <c r="C193" s="0" t="n">
        <v>41.4909</v>
      </c>
      <c r="D193" s="0" t="n">
        <v>41.3621</v>
      </c>
      <c r="E193" s="0" t="n">
        <v>43.7919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2341.86</v>
      </c>
      <c r="K193" s="0" t="n">
        <v>46.51</v>
      </c>
    </row>
    <row r="194" customFormat="false" ht="17.25" hidden="false" customHeight="false" outlineLevel="0" collapsed="false">
      <c r="A194" s="0" t="s">
        <v>280</v>
      </c>
      <c r="B194" s="0" t="n">
        <v>5887.4656</v>
      </c>
      <c r="C194" s="0" t="n">
        <v>39.162</v>
      </c>
      <c r="D194" s="0" t="n">
        <v>39.7144</v>
      </c>
      <c r="E194" s="0" t="n">
        <v>42.080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156.77</v>
      </c>
      <c r="K194" s="0" t="n">
        <v>38.18</v>
      </c>
    </row>
    <row r="195" customFormat="false" ht="17.25" hidden="false" customHeight="false" outlineLevel="0" collapsed="false">
      <c r="A195" s="0" t="s">
        <v>281</v>
      </c>
      <c r="B195" s="0" t="n">
        <v>2779.2864</v>
      </c>
      <c r="C195" s="0" t="n">
        <v>36.9847</v>
      </c>
      <c r="D195" s="0" t="n">
        <v>38.6029</v>
      </c>
      <c r="E195" s="0" t="n">
        <v>40.9445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5707.62</v>
      </c>
      <c r="K195" s="0" t="n">
        <v>33.84</v>
      </c>
    </row>
    <row r="196" customFormat="false" ht="17.25" hidden="false" customHeight="false" outlineLevel="0" collapsed="false">
      <c r="A196" s="0" t="s">
        <v>282</v>
      </c>
      <c r="B196" s="0" t="n">
        <v>1430.9552</v>
      </c>
      <c r="C196" s="0" t="n">
        <v>34.7576</v>
      </c>
      <c r="D196" s="0" t="n">
        <v>37.3807</v>
      </c>
      <c r="E196" s="0" t="n">
        <v>39.7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158.62</v>
      </c>
      <c r="K196" s="0" t="n">
        <v>30.92</v>
      </c>
    </row>
    <row r="197" customFormat="false" ht="17.25" hidden="false" customHeight="false" outlineLevel="0" collapsed="false">
      <c r="A197" s="0" t="s">
        <v>283</v>
      </c>
      <c r="B197" s="0" t="n">
        <v>8823.0912</v>
      </c>
      <c r="C197" s="0" t="n">
        <v>40.2941</v>
      </c>
      <c r="D197" s="0" t="n">
        <v>40.4929</v>
      </c>
      <c r="E197" s="0" t="n">
        <v>42.886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0351.47</v>
      </c>
      <c r="K197" s="0" t="n">
        <v>42.21</v>
      </c>
    </row>
    <row r="198" customFormat="false" ht="17.25" hidden="false" customHeight="false" outlineLevel="0" collapsed="false">
      <c r="A198" s="0" t="s">
        <v>284</v>
      </c>
      <c r="B198" s="0" t="n">
        <v>3692.6352</v>
      </c>
      <c r="C198" s="0" t="n">
        <v>38.0447</v>
      </c>
      <c r="D198" s="0" t="n">
        <v>38.9523</v>
      </c>
      <c r="E198" s="0" t="n">
        <v>41.2955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054.09</v>
      </c>
      <c r="K198" s="0" t="n">
        <v>35.95</v>
      </c>
    </row>
    <row r="199" customFormat="false" ht="17.25" hidden="false" customHeight="false" outlineLevel="0" collapsed="false">
      <c r="A199" s="0" t="s">
        <v>285</v>
      </c>
      <c r="B199" s="0" t="n">
        <v>1783.128</v>
      </c>
      <c r="C199" s="0" t="n">
        <v>35.8224</v>
      </c>
      <c r="D199" s="0" t="n">
        <v>37.8224</v>
      </c>
      <c r="E199" s="0" t="n">
        <v>40.129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994.54</v>
      </c>
      <c r="K199" s="0" t="n">
        <v>32.15</v>
      </c>
    </row>
    <row r="200" customFormat="false" ht="17.25" hidden="false" customHeight="false" outlineLevel="0" collapsed="false">
      <c r="A200" s="0" t="s">
        <v>286</v>
      </c>
      <c r="B200" s="0" t="n">
        <v>969.1568</v>
      </c>
      <c r="C200" s="0" t="n">
        <v>33.5761</v>
      </c>
      <c r="D200" s="0" t="n">
        <v>36.9848</v>
      </c>
      <c r="E200" s="0" t="n">
        <v>39.346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3671.39</v>
      </c>
      <c r="K200" s="0" t="n">
        <v>29.88</v>
      </c>
    </row>
    <row r="201" customFormat="false" ht="17.25" hidden="false" customHeight="false" outlineLevel="0" collapsed="false">
      <c r="A201" s="0" t="s">
        <v>287</v>
      </c>
      <c r="B201" s="0" t="n">
        <v>30782.6064</v>
      </c>
      <c r="C201" s="0" t="n">
        <v>40.8074</v>
      </c>
      <c r="D201" s="0" t="n">
        <v>43.932</v>
      </c>
      <c r="E201" s="0" t="n">
        <v>44.1039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6610.56</v>
      </c>
      <c r="K201" s="0" t="n">
        <v>61.21</v>
      </c>
    </row>
    <row r="202" customFormat="false" ht="17.25" hidden="false" customHeight="false" outlineLevel="0" collapsed="false">
      <c r="A202" s="0" t="s">
        <v>288</v>
      </c>
      <c r="B202" s="0" t="n">
        <v>15445.8128</v>
      </c>
      <c r="C202" s="0" t="n">
        <v>38.0356</v>
      </c>
      <c r="D202" s="0" t="n">
        <v>42.1334</v>
      </c>
      <c r="E202" s="0" t="n">
        <v>42.72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914.56</v>
      </c>
      <c r="K202" s="0" t="n">
        <v>51.64</v>
      </c>
    </row>
    <row r="203" customFormat="false" ht="17.25" hidden="false" customHeight="false" outlineLevel="0" collapsed="false">
      <c r="A203" s="0" t="s">
        <v>289</v>
      </c>
      <c r="B203" s="0" t="n">
        <v>8735.8064</v>
      </c>
      <c r="C203" s="0" t="n">
        <v>35.4157</v>
      </c>
      <c r="D203" s="0" t="n">
        <v>40.9421</v>
      </c>
      <c r="E203" s="0" t="n">
        <v>41.7378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7034.15</v>
      </c>
      <c r="K203" s="0" t="n">
        <v>45.66</v>
      </c>
    </row>
    <row r="204" customFormat="false" ht="17.25" hidden="false" customHeight="false" outlineLevel="0" collapsed="false">
      <c r="A204" s="0" t="s">
        <v>290</v>
      </c>
      <c r="B204" s="0" t="n">
        <v>5246.0672</v>
      </c>
      <c r="C204" s="0" t="n">
        <v>32.8844</v>
      </c>
      <c r="D204" s="0" t="n">
        <v>39.763</v>
      </c>
      <c r="E204" s="0" t="n">
        <v>40.686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4035.17</v>
      </c>
      <c r="K204" s="0" t="n">
        <v>41.6</v>
      </c>
    </row>
    <row r="205" customFormat="false" ht="17.25" hidden="false" customHeight="false" outlineLevel="0" collapsed="false">
      <c r="A205" s="0" t="s">
        <v>291</v>
      </c>
      <c r="B205" s="0" t="n">
        <v>17504.8864</v>
      </c>
      <c r="C205" s="0" t="n">
        <v>39.2925</v>
      </c>
      <c r="D205" s="0" t="n">
        <v>42.9947</v>
      </c>
      <c r="E205" s="0" t="n">
        <v>43.417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4193.86</v>
      </c>
      <c r="K205" s="0" t="n">
        <v>54.27</v>
      </c>
    </row>
    <row r="206" customFormat="false" ht="17.25" hidden="false" customHeight="false" outlineLevel="0" collapsed="false">
      <c r="A206" s="0" t="s">
        <v>292</v>
      </c>
      <c r="B206" s="0" t="n">
        <v>8628.9248</v>
      </c>
      <c r="C206" s="0" t="n">
        <v>36.5434</v>
      </c>
      <c r="D206" s="0" t="n">
        <v>41.3639</v>
      </c>
      <c r="E206" s="0" t="n">
        <v>42.1171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495.36</v>
      </c>
      <c r="K206" s="0" t="n">
        <v>46.66</v>
      </c>
    </row>
    <row r="207" customFormat="false" ht="17.25" hidden="false" customHeight="false" outlineLevel="0" collapsed="false">
      <c r="A207" s="0" t="s">
        <v>293</v>
      </c>
      <c r="B207" s="0" t="n">
        <v>4672.1856</v>
      </c>
      <c r="C207" s="0" t="n">
        <v>33.9039</v>
      </c>
      <c r="D207" s="0" t="n">
        <v>40.131</v>
      </c>
      <c r="E207" s="0" t="n">
        <v>41.056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134.28</v>
      </c>
      <c r="K207" s="0" t="n">
        <v>41.46</v>
      </c>
    </row>
    <row r="208" customFormat="false" ht="17.25" hidden="false" customHeight="false" outlineLevel="0" collapsed="false">
      <c r="A208" s="0" t="s">
        <v>294</v>
      </c>
      <c r="B208" s="0" t="n">
        <v>3007.6416</v>
      </c>
      <c r="C208" s="0" t="n">
        <v>31.5219</v>
      </c>
      <c r="D208" s="0" t="n">
        <v>39.2891</v>
      </c>
      <c r="E208" s="0" t="n">
        <v>40.3039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3199.52</v>
      </c>
      <c r="K208" s="0" t="n">
        <v>38.29</v>
      </c>
    </row>
    <row r="209" customFormat="false" ht="17.25" hidden="false" customHeight="false" outlineLevel="0" collapsed="false">
      <c r="A209" s="0" t="s">
        <v>295</v>
      </c>
      <c r="B209" s="0" t="n">
        <v>4328.3976</v>
      </c>
      <c r="C209" s="0" t="n">
        <v>41.5251</v>
      </c>
      <c r="D209" s="0" t="n">
        <v>43.2002</v>
      </c>
      <c r="E209" s="0" t="n">
        <v>44.62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3465.44</v>
      </c>
      <c r="K209" s="0" t="n">
        <v>38.15</v>
      </c>
    </row>
    <row r="210" customFormat="false" ht="17.25" hidden="false" customHeight="false" outlineLevel="0" collapsed="false">
      <c r="A210" s="0" t="s">
        <v>296</v>
      </c>
      <c r="B210" s="0" t="n">
        <v>2221.5344</v>
      </c>
      <c r="C210" s="0" t="n">
        <v>39.9139</v>
      </c>
      <c r="D210" s="0" t="n">
        <v>41.7863</v>
      </c>
      <c r="E210" s="0" t="n">
        <v>42.93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826.64</v>
      </c>
      <c r="K210" s="0" t="n">
        <v>33.71</v>
      </c>
    </row>
    <row r="211" customFormat="false" ht="17.25" hidden="false" customHeight="false" outlineLevel="0" collapsed="false">
      <c r="A211" s="0" t="s">
        <v>297</v>
      </c>
      <c r="B211" s="0" t="n">
        <v>1262.8592</v>
      </c>
      <c r="C211" s="0" t="n">
        <v>37.9955</v>
      </c>
      <c r="D211" s="0" t="n">
        <v>40.7854</v>
      </c>
      <c r="E211" s="0" t="n">
        <v>41.9153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5778.92</v>
      </c>
      <c r="K211" s="0" t="n">
        <v>28.56</v>
      </c>
    </row>
    <row r="212" customFormat="false" ht="17.25" hidden="false" customHeight="false" outlineLevel="0" collapsed="false">
      <c r="A212" s="0" t="s">
        <v>298</v>
      </c>
      <c r="B212" s="0" t="n">
        <v>712.0552</v>
      </c>
      <c r="C212" s="0" t="n">
        <v>35.889</v>
      </c>
      <c r="D212" s="0" t="n">
        <v>39.8647</v>
      </c>
      <c r="E212" s="0" t="n">
        <v>41.055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024.55</v>
      </c>
      <c r="K212" s="0" t="n">
        <v>27.73</v>
      </c>
    </row>
    <row r="213" customFormat="false" ht="17.25" hidden="false" customHeight="false" outlineLevel="0" collapsed="false">
      <c r="A213" s="0" t="s">
        <v>299</v>
      </c>
      <c r="B213" s="0" t="n">
        <v>2131.4968</v>
      </c>
      <c r="C213" s="0" t="n">
        <v>40.6197</v>
      </c>
      <c r="D213" s="0" t="n">
        <v>42.4243</v>
      </c>
      <c r="E213" s="0" t="n">
        <v>43.658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2203.36</v>
      </c>
      <c r="K213" s="0" t="n">
        <v>33.52</v>
      </c>
    </row>
    <row r="214" customFormat="false" ht="17.25" hidden="false" customHeight="false" outlineLevel="0" collapsed="false">
      <c r="A214" s="0" t="s">
        <v>300</v>
      </c>
      <c r="B214" s="0" t="n">
        <v>1140.812</v>
      </c>
      <c r="C214" s="0" t="n">
        <v>38.8004</v>
      </c>
      <c r="D214" s="0" t="n">
        <v>41.1149</v>
      </c>
      <c r="E214" s="0" t="n">
        <v>42.2046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7369.52</v>
      </c>
      <c r="K214" s="0" t="n">
        <v>28.6</v>
      </c>
    </row>
    <row r="215" customFormat="false" ht="17.25" hidden="false" customHeight="false" outlineLevel="0" collapsed="false">
      <c r="A215" s="0" t="s">
        <v>301</v>
      </c>
      <c r="B215" s="0" t="n">
        <v>651.784</v>
      </c>
      <c r="C215" s="0" t="n">
        <v>36.7801</v>
      </c>
      <c r="D215" s="0" t="n">
        <v>40.0822</v>
      </c>
      <c r="E215" s="0" t="n">
        <v>41.235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355.87</v>
      </c>
      <c r="K215" s="0" t="n">
        <v>27.68</v>
      </c>
    </row>
    <row r="216" customFormat="false" ht="17.25" hidden="false" customHeight="false" outlineLevel="0" collapsed="false">
      <c r="A216" s="0" t="s">
        <v>302</v>
      </c>
      <c r="B216" s="0" t="n">
        <v>420.0184</v>
      </c>
      <c r="C216" s="0" t="n">
        <v>34.7615</v>
      </c>
      <c r="D216" s="0" t="n">
        <v>39.5203</v>
      </c>
      <c r="E216" s="0" t="n">
        <v>40.7566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4319.09</v>
      </c>
      <c r="K216" s="0" t="n">
        <v>26.16</v>
      </c>
    </row>
    <row r="217" customFormat="false" ht="17.25" hidden="false" customHeight="false" outlineLevel="0" collapsed="false">
      <c r="A217" s="0" t="s">
        <v>303</v>
      </c>
      <c r="B217" s="0" t="n">
        <v>8028.1768</v>
      </c>
      <c r="C217" s="0" t="n">
        <v>39.832</v>
      </c>
      <c r="D217" s="0" t="n">
        <v>41.8717</v>
      </c>
      <c r="E217" s="0" t="n">
        <v>42.9972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1154.77</v>
      </c>
      <c r="K217" s="0" t="n">
        <v>41.35</v>
      </c>
    </row>
    <row r="218" customFormat="false" ht="17.25" hidden="false" customHeight="false" outlineLevel="0" collapsed="false">
      <c r="A218" s="0" t="s">
        <v>304</v>
      </c>
      <c r="B218" s="0" t="n">
        <v>3645.08</v>
      </c>
      <c r="C218" s="0" t="n">
        <v>37.5206</v>
      </c>
      <c r="D218" s="0" t="n">
        <v>40.113</v>
      </c>
      <c r="E218" s="0" t="n">
        <v>41.094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786.39</v>
      </c>
      <c r="K218" s="0" t="n">
        <v>31.82</v>
      </c>
    </row>
    <row r="219" customFormat="false" ht="17.25" hidden="false" customHeight="false" outlineLevel="0" collapsed="false">
      <c r="A219" s="0" t="s">
        <v>305</v>
      </c>
      <c r="B219" s="0" t="n">
        <v>1787.6696</v>
      </c>
      <c r="C219" s="0" t="n">
        <v>35.2728</v>
      </c>
      <c r="D219" s="0" t="n">
        <v>38.8786</v>
      </c>
      <c r="E219" s="0" t="n">
        <v>39.9747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4622.89</v>
      </c>
      <c r="K219" s="0" t="n">
        <v>29.92</v>
      </c>
    </row>
    <row r="220" customFormat="false" ht="17.25" hidden="false" customHeight="false" outlineLevel="0" collapsed="false">
      <c r="A220" s="0" t="s">
        <v>306</v>
      </c>
      <c r="B220" s="0" t="n">
        <v>890.0064</v>
      </c>
      <c r="C220" s="0" t="n">
        <v>33.1009</v>
      </c>
      <c r="D220" s="0" t="n">
        <v>37.6507</v>
      </c>
      <c r="E220" s="0" t="n">
        <v>38.984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2920.48</v>
      </c>
      <c r="K220" s="0" t="n">
        <v>26.74</v>
      </c>
    </row>
    <row r="221" customFormat="false" ht="17.25" hidden="false" customHeight="false" outlineLevel="0" collapsed="false">
      <c r="A221" s="0" t="s">
        <v>307</v>
      </c>
      <c r="B221" s="0" t="n">
        <v>5055.336</v>
      </c>
      <c r="C221" s="0" t="n">
        <v>38.6669</v>
      </c>
      <c r="D221" s="0" t="n">
        <v>40.9708</v>
      </c>
      <c r="E221" s="0" t="n">
        <v>41.9847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9335.65</v>
      </c>
      <c r="K221" s="0" t="n">
        <v>37.42</v>
      </c>
    </row>
    <row r="222" customFormat="false" ht="17.25" hidden="false" customHeight="false" outlineLevel="0" collapsed="false">
      <c r="A222" s="0" t="s">
        <v>308</v>
      </c>
      <c r="B222" s="0" t="n">
        <v>2321.8496</v>
      </c>
      <c r="C222" s="0" t="n">
        <v>36.3649</v>
      </c>
      <c r="D222" s="0" t="n">
        <v>39.2759</v>
      </c>
      <c r="E222" s="0" t="n">
        <v>40.306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040.92</v>
      </c>
      <c r="K222" s="0" t="n">
        <v>31.65</v>
      </c>
    </row>
    <row r="223" customFormat="false" ht="17.25" hidden="false" customHeight="false" outlineLevel="0" collapsed="false">
      <c r="A223" s="0" t="s">
        <v>309</v>
      </c>
      <c r="B223" s="0" t="n">
        <v>1111.8216</v>
      </c>
      <c r="C223" s="0" t="n">
        <v>34.1389</v>
      </c>
      <c r="D223" s="0" t="n">
        <v>38.0374</v>
      </c>
      <c r="E223" s="0" t="n">
        <v>39.297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823.14</v>
      </c>
      <c r="K223" s="0" t="n">
        <v>28.06</v>
      </c>
    </row>
    <row r="224" customFormat="false" ht="17.25" hidden="false" customHeight="false" outlineLevel="0" collapsed="false">
      <c r="A224" s="0" t="s">
        <v>310</v>
      </c>
      <c r="B224" s="0" t="n">
        <v>568.688</v>
      </c>
      <c r="C224" s="0" t="n">
        <v>32.0502</v>
      </c>
      <c r="D224" s="0" t="n">
        <v>37.2702</v>
      </c>
      <c r="E224" s="0" t="n">
        <v>38.7549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2360.47</v>
      </c>
      <c r="K224" s="0" t="n">
        <v>25.65</v>
      </c>
    </row>
    <row r="225" customFormat="false" ht="17.25" hidden="false" customHeight="false" outlineLevel="0" collapsed="false">
      <c r="A225" s="0" t="s">
        <v>311</v>
      </c>
      <c r="B225" s="0" t="n">
        <v>21273.3888</v>
      </c>
      <c r="C225" s="0" t="n">
        <v>38.5916</v>
      </c>
      <c r="D225" s="0" t="n">
        <v>40.0633</v>
      </c>
      <c r="E225" s="0" t="n">
        <v>43.1554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5962.86</v>
      </c>
      <c r="K225" s="0" t="n">
        <v>82.14</v>
      </c>
    </row>
    <row r="226" customFormat="false" ht="17.25" hidden="false" customHeight="false" outlineLevel="0" collapsed="false">
      <c r="A226" s="0" t="s">
        <v>312</v>
      </c>
      <c r="B226" s="0" t="n">
        <v>6614.6096</v>
      </c>
      <c r="C226" s="0" t="n">
        <v>37.0177</v>
      </c>
      <c r="D226" s="0" t="n">
        <v>39.0281</v>
      </c>
      <c r="E226" s="0" t="n">
        <v>41.651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068.43</v>
      </c>
      <c r="K226" s="0" t="n">
        <v>63.67</v>
      </c>
    </row>
    <row r="227" customFormat="false" ht="17.25" hidden="false" customHeight="false" outlineLevel="0" collapsed="false">
      <c r="A227" s="0" t="s">
        <v>313</v>
      </c>
      <c r="B227" s="0" t="n">
        <v>3199.0296</v>
      </c>
      <c r="C227" s="0" t="n">
        <v>35.3601</v>
      </c>
      <c r="D227" s="0" t="n">
        <v>38.3403</v>
      </c>
      <c r="E227" s="0" t="n">
        <v>40.438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8549.61</v>
      </c>
      <c r="K227" s="0" t="n">
        <v>52.57</v>
      </c>
    </row>
    <row r="228" customFormat="false" ht="17.25" hidden="false" customHeight="false" outlineLevel="0" collapsed="false">
      <c r="A228" s="0" t="s">
        <v>314</v>
      </c>
      <c r="B228" s="0" t="n">
        <v>1725.328</v>
      </c>
      <c r="C228" s="0" t="n">
        <v>33.5317</v>
      </c>
      <c r="D228" s="0" t="n">
        <v>37.4962</v>
      </c>
      <c r="E228" s="0" t="n">
        <v>39.0654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7747.64</v>
      </c>
      <c r="K228" s="0" t="n">
        <v>51.07</v>
      </c>
    </row>
    <row r="229" customFormat="false" ht="17.25" hidden="false" customHeight="false" outlineLevel="0" collapsed="false">
      <c r="A229" s="0" t="s">
        <v>315</v>
      </c>
      <c r="B229" s="0" t="n">
        <v>10118.8624</v>
      </c>
      <c r="C229" s="0" t="n">
        <v>37.747</v>
      </c>
      <c r="D229" s="0" t="n">
        <v>39.4683</v>
      </c>
      <c r="E229" s="0" t="n">
        <v>42.3769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0595.07</v>
      </c>
      <c r="K229" s="0" t="n">
        <v>69.3</v>
      </c>
    </row>
    <row r="230" customFormat="false" ht="17.25" hidden="false" customHeight="false" outlineLevel="0" collapsed="false">
      <c r="A230" s="0" t="s">
        <v>316</v>
      </c>
      <c r="B230" s="0" t="n">
        <v>3859.344</v>
      </c>
      <c r="C230" s="0" t="n">
        <v>36.1654</v>
      </c>
      <c r="D230" s="0" t="n">
        <v>38.5955</v>
      </c>
      <c r="E230" s="0" t="n">
        <v>40.8347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3788.19</v>
      </c>
      <c r="K230" s="0" t="n">
        <v>58.15</v>
      </c>
    </row>
    <row r="231" customFormat="false" ht="17.25" hidden="false" customHeight="false" outlineLevel="0" collapsed="false">
      <c r="A231" s="0" t="s">
        <v>317</v>
      </c>
      <c r="B231" s="0" t="n">
        <v>1934.988</v>
      </c>
      <c r="C231" s="0" t="n">
        <v>34.3923</v>
      </c>
      <c r="D231" s="0" t="n">
        <v>37.8007</v>
      </c>
      <c r="E231" s="0" t="n">
        <v>39.542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532.1</v>
      </c>
      <c r="K231" s="0" t="n">
        <v>52.26</v>
      </c>
    </row>
    <row r="232" customFormat="false" ht="17.25" hidden="false" customHeight="false" outlineLevel="0" collapsed="false">
      <c r="A232" s="0" t="s">
        <v>318</v>
      </c>
      <c r="B232" s="0" t="n">
        <v>1121.8792</v>
      </c>
      <c r="C232" s="0" t="n">
        <v>32.5438</v>
      </c>
      <c r="D232" s="0" t="n">
        <v>37.2247</v>
      </c>
      <c r="E232" s="0" t="n">
        <v>38.6154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6697.3</v>
      </c>
      <c r="K232" s="0" t="n">
        <v>48.58</v>
      </c>
    </row>
    <row r="233" customFormat="false" ht="17.25" hidden="false" customHeight="false" outlineLevel="0" collapsed="false">
      <c r="A233" s="0" t="s">
        <v>319</v>
      </c>
      <c r="B233" s="0" t="n">
        <v>18978.712</v>
      </c>
      <c r="C233" s="0" t="n">
        <v>39.3343</v>
      </c>
      <c r="D233" s="0" t="n">
        <v>43.4581</v>
      </c>
      <c r="E233" s="0" t="n">
        <v>44.583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5623.92</v>
      </c>
      <c r="K233" s="0" t="n">
        <v>89.39</v>
      </c>
    </row>
    <row r="234" customFormat="false" ht="17.25" hidden="false" customHeight="false" outlineLevel="0" collapsed="false">
      <c r="A234" s="0" t="s">
        <v>320</v>
      </c>
      <c r="B234" s="0" t="n">
        <v>7235.7776</v>
      </c>
      <c r="C234" s="0" t="n">
        <v>37.7497</v>
      </c>
      <c r="D234" s="0" t="n">
        <v>42.235</v>
      </c>
      <c r="E234" s="0" t="n">
        <v>42.730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5432.58</v>
      </c>
      <c r="K234" s="0" t="n">
        <v>75.32</v>
      </c>
    </row>
    <row r="235" customFormat="false" ht="17.25" hidden="false" customHeight="false" outlineLevel="0" collapsed="false">
      <c r="A235" s="0" t="s">
        <v>321</v>
      </c>
      <c r="B235" s="0" t="n">
        <v>3658.44</v>
      </c>
      <c r="C235" s="0" t="n">
        <v>36.2001</v>
      </c>
      <c r="D235" s="0" t="n">
        <v>41.2485</v>
      </c>
      <c r="E235" s="0" t="n">
        <v>41.3141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8628.41</v>
      </c>
      <c r="K235" s="0" t="n">
        <v>66.83</v>
      </c>
    </row>
    <row r="236" customFormat="false" ht="17.25" hidden="false" customHeight="false" outlineLevel="0" collapsed="false">
      <c r="A236" s="0" t="s">
        <v>322</v>
      </c>
      <c r="B236" s="0" t="n">
        <v>2007.0976</v>
      </c>
      <c r="C236" s="0" t="n">
        <v>34.4831</v>
      </c>
      <c r="D236" s="0" t="n">
        <v>40.2285</v>
      </c>
      <c r="E236" s="0" t="n">
        <v>39.9372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3685.52</v>
      </c>
      <c r="K236" s="0" t="n">
        <v>59.98</v>
      </c>
    </row>
    <row r="237" customFormat="false" ht="17.25" hidden="false" customHeight="false" outlineLevel="0" collapsed="false">
      <c r="A237" s="0" t="s">
        <v>323</v>
      </c>
      <c r="B237" s="0" t="n">
        <v>9771.612</v>
      </c>
      <c r="C237" s="0" t="n">
        <v>38.4511</v>
      </c>
      <c r="D237" s="0" t="n">
        <v>42.8329</v>
      </c>
      <c r="E237" s="0" t="n">
        <v>43.6082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0753.68</v>
      </c>
      <c r="K237" s="0" t="n">
        <v>79.06</v>
      </c>
    </row>
    <row r="238" customFormat="false" ht="17.25" hidden="false" customHeight="false" outlineLevel="0" collapsed="false">
      <c r="A238" s="0" t="s">
        <v>324</v>
      </c>
      <c r="B238" s="0" t="n">
        <v>4162.6424</v>
      </c>
      <c r="C238" s="0" t="n">
        <v>36.9186</v>
      </c>
      <c r="D238" s="0" t="n">
        <v>41.6081</v>
      </c>
      <c r="E238" s="0" t="n">
        <v>41.839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2425.18</v>
      </c>
      <c r="K238" s="0" t="n">
        <v>68.44</v>
      </c>
    </row>
    <row r="239" customFormat="false" ht="17.25" hidden="false" customHeight="false" outlineLevel="0" collapsed="false">
      <c r="A239" s="0" t="s">
        <v>325</v>
      </c>
      <c r="B239" s="0" t="n">
        <v>2095.224</v>
      </c>
      <c r="C239" s="0" t="n">
        <v>35.2531</v>
      </c>
      <c r="D239" s="0" t="n">
        <v>40.4975</v>
      </c>
      <c r="E239" s="0" t="n">
        <v>40.291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6436.6</v>
      </c>
      <c r="K239" s="0" t="n">
        <v>60.6</v>
      </c>
    </row>
    <row r="240" customFormat="false" ht="17.25" hidden="false" customHeight="false" outlineLevel="0" collapsed="false">
      <c r="A240" s="0" t="s">
        <v>326</v>
      </c>
      <c r="B240" s="0" t="n">
        <v>1268.0312</v>
      </c>
      <c r="C240" s="0" t="n">
        <v>33.5636</v>
      </c>
      <c r="D240" s="0" t="n">
        <v>39.8169</v>
      </c>
      <c r="E240" s="0" t="n">
        <v>39.3889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9490.85</v>
      </c>
      <c r="K240" s="0" t="n">
        <v>53.15</v>
      </c>
    </row>
    <row r="241" customFormat="false" ht="17.25" hidden="false" customHeight="false" outlineLevel="0" collapsed="false">
      <c r="A241" s="0" t="s">
        <v>327</v>
      </c>
      <c r="B241" s="0" t="n">
        <v>63105.8576</v>
      </c>
      <c r="C241" s="0" t="n">
        <v>38.3131</v>
      </c>
      <c r="D241" s="0" t="n">
        <v>41.6488</v>
      </c>
      <c r="E241" s="0" t="n">
        <v>43.7974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3029.92</v>
      </c>
      <c r="K241" s="0" t="n">
        <v>130.78</v>
      </c>
    </row>
    <row r="242" customFormat="false" ht="17.25" hidden="false" customHeight="false" outlineLevel="0" collapsed="false">
      <c r="A242" s="0" t="s">
        <v>328</v>
      </c>
      <c r="B242" s="0" t="n">
        <v>13519.1296</v>
      </c>
      <c r="C242" s="0" t="n">
        <v>35.4846</v>
      </c>
      <c r="D242" s="0" t="n">
        <v>40.6206</v>
      </c>
      <c r="E242" s="0" t="n">
        <v>42.915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8284.27</v>
      </c>
      <c r="K242" s="0" t="n">
        <v>82.15</v>
      </c>
    </row>
    <row r="243" customFormat="false" ht="17.25" hidden="false" customHeight="false" outlineLevel="0" collapsed="false">
      <c r="A243" s="0" t="s">
        <v>329</v>
      </c>
      <c r="B243" s="0" t="n">
        <v>3764.4904</v>
      </c>
      <c r="C243" s="0" t="n">
        <v>34.1579</v>
      </c>
      <c r="D243" s="0" t="n">
        <v>39.7223</v>
      </c>
      <c r="E243" s="0" t="n">
        <v>42.2299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2664.59</v>
      </c>
      <c r="K243" s="0" t="n">
        <v>69.31</v>
      </c>
    </row>
    <row r="244" customFormat="false" ht="17.25" hidden="false" customHeight="false" outlineLevel="0" collapsed="false">
      <c r="A244" s="0" t="s">
        <v>330</v>
      </c>
      <c r="B244" s="0" t="n">
        <v>1469.1216</v>
      </c>
      <c r="C244" s="0" t="n">
        <v>32.6045</v>
      </c>
      <c r="D244" s="0" t="n">
        <v>38.7322</v>
      </c>
      <c r="E244" s="0" t="n">
        <v>41.3546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8632.5</v>
      </c>
      <c r="K244" s="0" t="n">
        <v>61.93</v>
      </c>
    </row>
    <row r="245" customFormat="false" ht="17.25" hidden="false" customHeight="false" outlineLevel="0" collapsed="false">
      <c r="A245" s="0" t="s">
        <v>331</v>
      </c>
      <c r="B245" s="0" t="n">
        <v>28808.7072</v>
      </c>
      <c r="C245" s="0" t="n">
        <v>36.504</v>
      </c>
      <c r="D245" s="0" t="n">
        <v>41.1015</v>
      </c>
      <c r="E245" s="0" t="n">
        <v>43.3443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1103.24</v>
      </c>
      <c r="K245" s="0" t="n">
        <v>107.02</v>
      </c>
    </row>
    <row r="246" customFormat="false" ht="17.25" hidden="false" customHeight="false" outlineLevel="0" collapsed="false">
      <c r="A246" s="0" t="s">
        <v>332</v>
      </c>
      <c r="B246" s="0" t="n">
        <v>6587.7488</v>
      </c>
      <c r="C246" s="0" t="n">
        <v>34.8107</v>
      </c>
      <c r="D246" s="0" t="n">
        <v>40.0286</v>
      </c>
      <c r="E246" s="0" t="n">
        <v>42.456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6531.77</v>
      </c>
      <c r="K246" s="0" t="n">
        <v>77.05</v>
      </c>
    </row>
    <row r="247" customFormat="false" ht="17.25" hidden="false" customHeight="false" outlineLevel="0" collapsed="false">
      <c r="A247" s="0" t="s">
        <v>333</v>
      </c>
      <c r="B247" s="0" t="n">
        <v>2171.7592</v>
      </c>
      <c r="C247" s="0" t="n">
        <v>33.414</v>
      </c>
      <c r="D247" s="0" t="n">
        <v>39.0652</v>
      </c>
      <c r="E247" s="0" t="n">
        <v>41.668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0615.51</v>
      </c>
      <c r="K247" s="0" t="n">
        <v>65.18</v>
      </c>
    </row>
    <row r="248" customFormat="false" ht="17.25" hidden="false" customHeight="false" outlineLevel="0" collapsed="false">
      <c r="A248" s="0" t="s">
        <v>334</v>
      </c>
      <c r="B248" s="0" t="n">
        <v>946.2984</v>
      </c>
      <c r="C248" s="0" t="n">
        <v>31.7308</v>
      </c>
      <c r="D248" s="0" t="n">
        <v>38.4265</v>
      </c>
      <c r="E248" s="0" t="n">
        <v>41.1155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7630.28</v>
      </c>
      <c r="K248" s="0" t="n">
        <v>60.08</v>
      </c>
    </row>
    <row r="249" customFormat="false" ht="17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2704.58</v>
      </c>
      <c r="K249" s="0" t="n">
        <v>59.17</v>
      </c>
    </row>
    <row r="250" customFormat="false" ht="17.25" hidden="false" customHeight="false" outlineLevel="0" collapsed="false">
      <c r="A250" s="0" t="s">
        <v>336</v>
      </c>
      <c r="B250" s="0" t="n">
        <v>6635.8704</v>
      </c>
      <c r="C250" s="0" t="n">
        <v>40.5633</v>
      </c>
      <c r="D250" s="0" t="n">
        <v>40.7397</v>
      </c>
      <c r="E250" s="0" t="n">
        <v>43.272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212.16</v>
      </c>
      <c r="K250" s="0" t="n">
        <v>50.08</v>
      </c>
    </row>
    <row r="251" customFormat="false" ht="17.25" hidden="false" customHeight="false" outlineLevel="0" collapsed="false">
      <c r="A251" s="0" t="s">
        <v>337</v>
      </c>
      <c r="B251" s="0" t="n">
        <v>3268.5264</v>
      </c>
      <c r="C251" s="0" t="n">
        <v>38.5244</v>
      </c>
      <c r="D251" s="0" t="n">
        <v>39.3712</v>
      </c>
      <c r="E251" s="0" t="n">
        <v>41.7867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5744.1</v>
      </c>
      <c r="K251" s="0" t="n">
        <v>45.4</v>
      </c>
    </row>
    <row r="252" customFormat="false" ht="17.25" hidden="false" customHeight="false" outlineLevel="0" collapsed="false">
      <c r="A252" s="0" t="s">
        <v>338</v>
      </c>
      <c r="B252" s="0" t="n">
        <v>1789.296</v>
      </c>
      <c r="C252" s="0" t="n">
        <v>36.4202</v>
      </c>
      <c r="D252" s="0" t="n">
        <v>38.3069</v>
      </c>
      <c r="E252" s="0" t="n">
        <v>40.6562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4153.25</v>
      </c>
      <c r="K252" s="0" t="n">
        <v>41.78</v>
      </c>
    </row>
    <row r="253" customFormat="false" ht="17.25" hidden="false" customHeight="false" outlineLevel="0" collapsed="false">
      <c r="A253" s="0" t="s">
        <v>339</v>
      </c>
      <c r="B253" s="0" t="n">
        <v>8511.288</v>
      </c>
      <c r="C253" s="0" t="n">
        <v>41.5504</v>
      </c>
      <c r="D253" s="0" t="n">
        <v>41.4349</v>
      </c>
      <c r="E253" s="0" t="n">
        <v>43.9803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0788.74</v>
      </c>
      <c r="K253" s="0" t="n">
        <v>54.88</v>
      </c>
    </row>
    <row r="254" customFormat="false" ht="17.25" hidden="false" customHeight="false" outlineLevel="0" collapsed="false">
      <c r="A254" s="0" t="s">
        <v>340</v>
      </c>
      <c r="B254" s="0" t="n">
        <v>3574.5536</v>
      </c>
      <c r="C254" s="0" t="n">
        <v>39.467</v>
      </c>
      <c r="D254" s="0" t="n">
        <v>39.9677</v>
      </c>
      <c r="E254" s="0" t="n">
        <v>42.4038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5046.57</v>
      </c>
      <c r="K254" s="0" t="n">
        <v>44.71</v>
      </c>
    </row>
    <row r="255" customFormat="false" ht="17.25" hidden="false" customHeight="false" outlineLevel="0" collapsed="false">
      <c r="A255" s="0" t="s">
        <v>341</v>
      </c>
      <c r="B255" s="0" t="n">
        <v>1932.7056</v>
      </c>
      <c r="C255" s="0" t="n">
        <v>37.4041</v>
      </c>
      <c r="D255" s="0" t="n">
        <v>38.9571</v>
      </c>
      <c r="E255" s="0" t="n">
        <v>41.345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107.25</v>
      </c>
      <c r="K255" s="0" t="n">
        <v>43.95</v>
      </c>
    </row>
    <row r="256" customFormat="false" ht="17.25" hidden="false" customHeight="false" outlineLevel="0" collapsed="false">
      <c r="A256" s="0" t="s">
        <v>342</v>
      </c>
      <c r="B256" s="0" t="n">
        <v>1026.368</v>
      </c>
      <c r="C256" s="0" t="n">
        <v>35.2283</v>
      </c>
      <c r="D256" s="0" t="n">
        <v>37.7035</v>
      </c>
      <c r="E256" s="0" t="n">
        <v>40.0304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3742.2</v>
      </c>
      <c r="K256" s="0" t="n">
        <v>40.64</v>
      </c>
    </row>
    <row r="257" customFormat="false" ht="17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9920.35</v>
      </c>
      <c r="K257" s="0" t="n">
        <v>77.45</v>
      </c>
    </row>
    <row r="258" customFormat="false" ht="17.25" hidden="false" customHeight="false" outlineLevel="0" collapsed="false">
      <c r="A258" s="0" t="s">
        <v>344</v>
      </c>
      <c r="B258" s="0" t="n">
        <v>15474.9728</v>
      </c>
      <c r="C258" s="0" t="n">
        <v>38.7683</v>
      </c>
      <c r="D258" s="0" t="n">
        <v>43.4448</v>
      </c>
      <c r="E258" s="0" t="n">
        <v>43.678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2956.76</v>
      </c>
      <c r="K258" s="0" t="n">
        <v>65.49</v>
      </c>
    </row>
    <row r="259" customFormat="false" ht="17.25" hidden="false" customHeight="false" outlineLevel="0" collapsed="false">
      <c r="A259" s="0" t="s">
        <v>345</v>
      </c>
      <c r="B259" s="0" t="n">
        <v>8784.2176</v>
      </c>
      <c r="C259" s="0" t="n">
        <v>36.3435</v>
      </c>
      <c r="D259" s="0" t="n">
        <v>41.9993</v>
      </c>
      <c r="E259" s="0" t="n">
        <v>42.545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8386.15</v>
      </c>
      <c r="K259" s="0" t="n">
        <v>58.62</v>
      </c>
    </row>
    <row r="260" customFormat="false" ht="17.25" hidden="false" customHeight="false" outlineLevel="0" collapsed="false">
      <c r="A260" s="0" t="s">
        <v>346</v>
      </c>
      <c r="B260" s="0" t="n">
        <v>4965.6112</v>
      </c>
      <c r="C260" s="0" t="n">
        <v>33.8541</v>
      </c>
      <c r="D260" s="0" t="n">
        <v>40.8071</v>
      </c>
      <c r="E260" s="0" t="n">
        <v>41.5342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1919.7</v>
      </c>
      <c r="K260" s="0" t="n">
        <v>49.85</v>
      </c>
    </row>
    <row r="261" customFormat="false" ht="17.25" hidden="false" customHeight="false" outlineLevel="0" collapsed="false">
      <c r="A261" s="0" t="s">
        <v>347</v>
      </c>
      <c r="B261" s="0" t="n">
        <v>16475.352</v>
      </c>
      <c r="C261" s="0" t="n">
        <v>39.9676</v>
      </c>
      <c r="D261" s="0" t="n">
        <v>44.1512</v>
      </c>
      <c r="E261" s="0" t="n">
        <v>44.2076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7538.6</v>
      </c>
      <c r="K261" s="0" t="n">
        <v>70.52</v>
      </c>
    </row>
    <row r="262" customFormat="false" ht="17.25" hidden="false" customHeight="false" outlineLevel="0" collapsed="false">
      <c r="A262" s="0" t="s">
        <v>348</v>
      </c>
      <c r="B262" s="0" t="n">
        <v>8133.0304</v>
      </c>
      <c r="C262" s="0" t="n">
        <v>37.4141</v>
      </c>
      <c r="D262" s="0" t="n">
        <v>42.6662</v>
      </c>
      <c r="E262" s="0" t="n">
        <v>43.083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1335.17</v>
      </c>
      <c r="K262" s="0" t="n">
        <v>60.44</v>
      </c>
    </row>
    <row r="263" customFormat="false" ht="17.25" hidden="false" customHeight="false" outlineLevel="0" collapsed="false">
      <c r="A263" s="0" t="s">
        <v>349</v>
      </c>
      <c r="B263" s="0" t="n">
        <v>4602.6464</v>
      </c>
      <c r="C263" s="0" t="n">
        <v>34.9275</v>
      </c>
      <c r="D263" s="0" t="n">
        <v>41.4456</v>
      </c>
      <c r="E263" s="0" t="n">
        <v>42.092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7044.55</v>
      </c>
      <c r="K263" s="0" t="n">
        <v>54.3</v>
      </c>
    </row>
    <row r="264" customFormat="false" ht="17.25" hidden="false" customHeight="false" outlineLevel="0" collapsed="false">
      <c r="A264" s="0" t="s">
        <v>350</v>
      </c>
      <c r="B264" s="0" t="n">
        <v>2476.3568</v>
      </c>
      <c r="C264" s="0" t="n">
        <v>32.4621</v>
      </c>
      <c r="D264" s="0" t="n">
        <v>40.31</v>
      </c>
      <c r="E264" s="0" t="n">
        <v>41.0908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3834.04</v>
      </c>
      <c r="K264" s="0" t="n">
        <v>50.15</v>
      </c>
    </row>
    <row r="265" customFormat="false" ht="17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1016.76</v>
      </c>
      <c r="K265" s="0" t="n">
        <v>51.85</v>
      </c>
    </row>
    <row r="266" customFormat="false" ht="17.25" hidden="false" customHeight="false" outlineLevel="0" collapsed="false">
      <c r="A266" s="0" t="s">
        <v>352</v>
      </c>
      <c r="B266" s="0" t="n">
        <v>2329.2608</v>
      </c>
      <c r="C266" s="0" t="n">
        <v>40.8492</v>
      </c>
      <c r="D266" s="0" t="n">
        <v>42.8026</v>
      </c>
      <c r="E266" s="0" t="n">
        <v>44.255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6991.2</v>
      </c>
      <c r="K266" s="0" t="n">
        <v>45.94</v>
      </c>
    </row>
    <row r="267" customFormat="false" ht="17.25" hidden="false" customHeight="false" outlineLevel="0" collapsed="false">
      <c r="A267" s="0" t="s">
        <v>353</v>
      </c>
      <c r="B267" s="0" t="n">
        <v>1277.9072</v>
      </c>
      <c r="C267" s="0" t="n">
        <v>39.211</v>
      </c>
      <c r="D267" s="0" t="n">
        <v>41.6753</v>
      </c>
      <c r="E267" s="0" t="n">
        <v>42.857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4308.21</v>
      </c>
      <c r="K267" s="0" t="n">
        <v>42.29</v>
      </c>
    </row>
    <row r="268" customFormat="false" ht="17.25" hidden="false" customHeight="false" outlineLevel="0" collapsed="false">
      <c r="A268" s="0" t="s">
        <v>354</v>
      </c>
      <c r="B268" s="0" t="n">
        <v>708.064</v>
      </c>
      <c r="C268" s="0" t="n">
        <v>37.2988</v>
      </c>
      <c r="D268" s="0" t="n">
        <v>40.7005</v>
      </c>
      <c r="E268" s="0" t="n">
        <v>41.8491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2395.78</v>
      </c>
      <c r="K268" s="0" t="n">
        <v>39.44</v>
      </c>
    </row>
    <row r="269" customFormat="false" ht="17.25" hidden="false" customHeight="false" outlineLevel="0" collapsed="false">
      <c r="A269" s="0" t="s">
        <v>355</v>
      </c>
      <c r="B269" s="0" t="n">
        <v>2581.8568</v>
      </c>
      <c r="C269" s="0" t="n">
        <v>41.4764</v>
      </c>
      <c r="D269" s="0" t="n">
        <v>43.285</v>
      </c>
      <c r="E269" s="0" t="n">
        <v>44.8783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9569.46</v>
      </c>
      <c r="K269" s="0" t="n">
        <v>48.43</v>
      </c>
    </row>
    <row r="270" customFormat="false" ht="17.25" hidden="false" customHeight="false" outlineLevel="0" collapsed="false">
      <c r="A270" s="0" t="s">
        <v>356</v>
      </c>
      <c r="B270" s="0" t="n">
        <v>1219.7008</v>
      </c>
      <c r="C270" s="0" t="n">
        <v>39.9427</v>
      </c>
      <c r="D270" s="0" t="n">
        <v>42.1156</v>
      </c>
      <c r="E270" s="0" t="n">
        <v>43.3973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3988.78</v>
      </c>
      <c r="K270" s="0" t="n">
        <v>40.74</v>
      </c>
    </row>
    <row r="271" customFormat="false" ht="17.25" hidden="false" customHeight="false" outlineLevel="0" collapsed="false">
      <c r="A271" s="0" t="s">
        <v>357</v>
      </c>
      <c r="B271" s="0" t="n">
        <v>706.3296</v>
      </c>
      <c r="C271" s="0" t="n">
        <v>38.139</v>
      </c>
      <c r="D271" s="0" t="n">
        <v>41.2103</v>
      </c>
      <c r="E271" s="0" t="n">
        <v>42.390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599.08</v>
      </c>
      <c r="K271" s="0" t="n">
        <v>40.26</v>
      </c>
    </row>
    <row r="272" customFormat="false" ht="17.25" hidden="false" customHeight="false" outlineLevel="0" collapsed="false">
      <c r="A272" s="0" t="s">
        <v>358</v>
      </c>
      <c r="B272" s="0" t="n">
        <v>378.616</v>
      </c>
      <c r="C272" s="0" t="n">
        <v>36.1572</v>
      </c>
      <c r="D272" s="0" t="n">
        <v>40.228</v>
      </c>
      <c r="E272" s="0" t="n">
        <v>41.3864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1845.58</v>
      </c>
      <c r="K272" s="0" t="n">
        <v>37.76</v>
      </c>
    </row>
    <row r="273" customFormat="false" ht="17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8458.26</v>
      </c>
      <c r="K273" s="0" t="n">
        <v>53.59</v>
      </c>
    </row>
    <row r="274" customFormat="false" ht="17.25" hidden="false" customHeight="false" outlineLevel="0" collapsed="false">
      <c r="A274" s="0" t="s">
        <v>360</v>
      </c>
      <c r="B274" s="0" t="n">
        <v>3945.7456</v>
      </c>
      <c r="C274" s="0" t="n">
        <v>39.0039</v>
      </c>
      <c r="D274" s="0" t="n">
        <v>41.5157</v>
      </c>
      <c r="E274" s="0" t="n">
        <v>42.696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294.19</v>
      </c>
      <c r="K274" s="0" t="n">
        <v>46.16</v>
      </c>
    </row>
    <row r="275" customFormat="false" ht="17.25" hidden="false" customHeight="false" outlineLevel="0" collapsed="false">
      <c r="A275" s="0" t="s">
        <v>361</v>
      </c>
      <c r="B275" s="0" t="n">
        <v>2059.2928</v>
      </c>
      <c r="C275" s="0" t="n">
        <v>36.9276</v>
      </c>
      <c r="D275" s="0" t="n">
        <v>39.9615</v>
      </c>
      <c r="E275" s="0" t="n">
        <v>40.9821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2065.22</v>
      </c>
      <c r="K275" s="0" t="n">
        <v>41.84</v>
      </c>
    </row>
    <row r="276" customFormat="false" ht="17.25" hidden="false" customHeight="false" outlineLevel="0" collapsed="false">
      <c r="A276" s="0" t="s">
        <v>362</v>
      </c>
      <c r="B276" s="0" t="n">
        <v>1104.536</v>
      </c>
      <c r="C276" s="0" t="n">
        <v>34.8155</v>
      </c>
      <c r="D276" s="0" t="n">
        <v>38.7056</v>
      </c>
      <c r="E276" s="0" t="n">
        <v>39.8411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0471.72</v>
      </c>
      <c r="K276" s="0" t="n">
        <v>38.65</v>
      </c>
    </row>
    <row r="277" customFormat="false" ht="17.25" hidden="false" customHeight="false" outlineLevel="0" collapsed="false">
      <c r="A277" s="0" t="s">
        <v>363</v>
      </c>
      <c r="B277" s="0" t="n">
        <v>4674.156</v>
      </c>
      <c r="C277" s="0" t="n">
        <v>39.964</v>
      </c>
      <c r="D277" s="0" t="n">
        <v>42.1926</v>
      </c>
      <c r="E277" s="0" t="n">
        <v>43.4773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6741.67</v>
      </c>
      <c r="K277" s="0" t="n">
        <v>49.84</v>
      </c>
    </row>
    <row r="278" customFormat="false" ht="17.25" hidden="false" customHeight="false" outlineLevel="0" collapsed="false">
      <c r="A278" s="0" t="s">
        <v>364</v>
      </c>
      <c r="B278" s="0" t="n">
        <v>2178.3656</v>
      </c>
      <c r="C278" s="0" t="n">
        <v>37.8936</v>
      </c>
      <c r="D278" s="0" t="n">
        <v>40.6029</v>
      </c>
      <c r="E278" s="0" t="n">
        <v>41.6554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3489.33</v>
      </c>
      <c r="K278" s="0" t="n">
        <v>44.07</v>
      </c>
    </row>
    <row r="279" customFormat="false" ht="17.25" hidden="false" customHeight="false" outlineLevel="0" collapsed="false">
      <c r="A279" s="0" t="s">
        <v>365</v>
      </c>
      <c r="B279" s="0" t="n">
        <v>1203.4912</v>
      </c>
      <c r="C279" s="0" t="n">
        <v>35.797</v>
      </c>
      <c r="D279" s="0" t="n">
        <v>39.4442</v>
      </c>
      <c r="E279" s="0" t="n">
        <v>40.49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405.68</v>
      </c>
      <c r="K279" s="0" t="n">
        <v>40.37</v>
      </c>
    </row>
    <row r="280" customFormat="false" ht="17.25" hidden="false" customHeight="false" outlineLevel="0" collapsed="false">
      <c r="A280" s="0" t="s">
        <v>366</v>
      </c>
      <c r="B280" s="0" t="n">
        <v>621.3112</v>
      </c>
      <c r="C280" s="0" t="n">
        <v>33.6945</v>
      </c>
      <c r="D280" s="0" t="n">
        <v>38.0059</v>
      </c>
      <c r="E280" s="0" t="n">
        <v>39.2995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099.85</v>
      </c>
      <c r="K280" s="0" t="n">
        <v>37.36</v>
      </c>
    </row>
    <row r="281" customFormat="false" ht="17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7725.26</v>
      </c>
      <c r="K281" s="0" t="n">
        <v>103.97</v>
      </c>
    </row>
    <row r="282" customFormat="false" ht="17.25" hidden="false" customHeight="false" outlineLevel="0" collapsed="false">
      <c r="A282" s="0" t="s">
        <v>368</v>
      </c>
      <c r="B282" s="0" t="n">
        <v>7940.4664</v>
      </c>
      <c r="C282" s="0" t="n">
        <v>37.7788</v>
      </c>
      <c r="D282" s="0" t="n">
        <v>39.5646</v>
      </c>
      <c r="E282" s="0" t="n">
        <v>42.69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173.75</v>
      </c>
      <c r="K282" s="0" t="n">
        <v>80.53</v>
      </c>
    </row>
    <row r="283" customFormat="false" ht="17.25" hidden="false" customHeight="false" outlineLevel="0" collapsed="false">
      <c r="A283" s="0" t="s">
        <v>369</v>
      </c>
      <c r="B283" s="0" t="n">
        <v>3499.6256</v>
      </c>
      <c r="C283" s="0" t="n">
        <v>36.4139</v>
      </c>
      <c r="D283" s="0" t="n">
        <v>38.7972</v>
      </c>
      <c r="E283" s="0" t="n">
        <v>41.308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8306.15</v>
      </c>
      <c r="K283" s="0" t="n">
        <v>72.05</v>
      </c>
    </row>
    <row r="284" customFormat="false" ht="17.25" hidden="false" customHeight="false" outlineLevel="0" collapsed="false">
      <c r="A284" s="0" t="s">
        <v>370</v>
      </c>
      <c r="B284" s="0" t="n">
        <v>1870.3424</v>
      </c>
      <c r="C284" s="0" t="n">
        <v>34.7929</v>
      </c>
      <c r="D284" s="0" t="n">
        <v>38.1105</v>
      </c>
      <c r="E284" s="0" t="n">
        <v>40.075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4721.51</v>
      </c>
      <c r="K284" s="0" t="n">
        <v>67.16</v>
      </c>
    </row>
    <row r="285" customFormat="false" ht="17.25" hidden="false" customHeight="false" outlineLevel="0" collapsed="false">
      <c r="A285" s="0" t="s">
        <v>371</v>
      </c>
      <c r="B285" s="0" t="n">
        <v>12556.6344</v>
      </c>
      <c r="C285" s="0" t="n">
        <v>38.4398</v>
      </c>
      <c r="D285" s="0" t="n">
        <v>39.9927</v>
      </c>
      <c r="E285" s="0" t="n">
        <v>43.2185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1230.73</v>
      </c>
      <c r="K285" s="0" t="n">
        <v>90.14</v>
      </c>
    </row>
    <row r="286" customFormat="false" ht="17.25" hidden="false" customHeight="false" outlineLevel="0" collapsed="false">
      <c r="A286" s="0" t="s">
        <v>372</v>
      </c>
      <c r="B286" s="0" t="n">
        <v>3951.9208</v>
      </c>
      <c r="C286" s="0" t="n">
        <v>37.0752</v>
      </c>
      <c r="D286" s="0" t="n">
        <v>39.1388</v>
      </c>
      <c r="E286" s="0" t="n">
        <v>41.913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1730.3</v>
      </c>
      <c r="K286" s="0" t="n">
        <v>75.35</v>
      </c>
    </row>
    <row r="287" customFormat="false" ht="17.25" hidden="false" customHeight="false" outlineLevel="0" collapsed="false">
      <c r="A287" s="0" t="s">
        <v>373</v>
      </c>
      <c r="B287" s="0" t="n">
        <v>1947.7256</v>
      </c>
      <c r="C287" s="0" t="n">
        <v>35.5462</v>
      </c>
      <c r="D287" s="0" t="n">
        <v>38.507</v>
      </c>
      <c r="E287" s="0" t="n">
        <v>40.773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7068.08</v>
      </c>
      <c r="K287" s="0" t="n">
        <v>69.36</v>
      </c>
    </row>
    <row r="288" customFormat="false" ht="17.25" hidden="false" customHeight="false" outlineLevel="0" collapsed="false">
      <c r="A288" s="0" t="s">
        <v>374</v>
      </c>
      <c r="B288" s="0" t="n">
        <v>1033.8192</v>
      </c>
      <c r="C288" s="0" t="n">
        <v>33.7913</v>
      </c>
      <c r="D288" s="0" t="n">
        <v>37.725</v>
      </c>
      <c r="E288" s="0" t="n">
        <v>39.4249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3761.94</v>
      </c>
      <c r="K288" s="0" t="n">
        <v>64.54</v>
      </c>
    </row>
    <row r="289" customFormat="false" ht="17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8086.23</v>
      </c>
      <c r="K289" s="0" t="n">
        <v>116.63</v>
      </c>
    </row>
    <row r="290" customFormat="false" ht="17.25" hidden="false" customHeight="false" outlineLevel="0" collapsed="false">
      <c r="A290" s="0" t="s">
        <v>376</v>
      </c>
      <c r="B290" s="0" t="n">
        <v>7710.9344</v>
      </c>
      <c r="C290" s="0" t="n">
        <v>38.4184</v>
      </c>
      <c r="D290" s="0" t="n">
        <v>43.0749</v>
      </c>
      <c r="E290" s="0" t="n">
        <v>43.887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4673.9</v>
      </c>
      <c r="K290" s="0" t="n">
        <v>98.58</v>
      </c>
    </row>
    <row r="291" customFormat="false" ht="17.25" hidden="false" customHeight="false" outlineLevel="0" collapsed="false">
      <c r="A291" s="0" t="s">
        <v>377</v>
      </c>
      <c r="B291" s="0" t="n">
        <v>3615.8944</v>
      </c>
      <c r="C291" s="0" t="n">
        <v>37.0641</v>
      </c>
      <c r="D291" s="0" t="n">
        <v>42.0576</v>
      </c>
      <c r="E291" s="0" t="n">
        <v>42.3406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3158.39</v>
      </c>
      <c r="K291" s="0" t="n">
        <v>83.51</v>
      </c>
    </row>
    <row r="292" customFormat="false" ht="17.25" hidden="false" customHeight="false" outlineLevel="0" collapsed="false">
      <c r="A292" s="0" t="s">
        <v>378</v>
      </c>
      <c r="B292" s="0" t="n">
        <v>1879.1216</v>
      </c>
      <c r="C292" s="0" t="n">
        <v>35.5097</v>
      </c>
      <c r="D292" s="0" t="n">
        <v>41.0556</v>
      </c>
      <c r="E292" s="0" t="n">
        <v>40.8786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2756.4</v>
      </c>
      <c r="K292" s="0" t="n">
        <v>83.3</v>
      </c>
    </row>
    <row r="293" customFormat="false" ht="17.25" hidden="false" customHeight="false" outlineLevel="0" collapsed="false">
      <c r="A293" s="0" t="s">
        <v>379</v>
      </c>
      <c r="B293" s="0" t="n">
        <v>11005.7168</v>
      </c>
      <c r="C293" s="0" t="n">
        <v>39.1062</v>
      </c>
      <c r="D293" s="0" t="n">
        <v>43.4668</v>
      </c>
      <c r="E293" s="0" t="n">
        <v>44.4874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1987.43</v>
      </c>
      <c r="K293" s="0" t="n">
        <v>105.98</v>
      </c>
    </row>
    <row r="294" customFormat="false" ht="17.25" hidden="false" customHeight="false" outlineLevel="0" collapsed="false">
      <c r="A294" s="0" t="s">
        <v>380</v>
      </c>
      <c r="B294" s="0" t="n">
        <v>3839.4192</v>
      </c>
      <c r="C294" s="0" t="n">
        <v>37.6829</v>
      </c>
      <c r="D294" s="0" t="n">
        <v>42.4665</v>
      </c>
      <c r="E294" s="0" t="n">
        <v>42.9508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1962.1</v>
      </c>
      <c r="K294" s="0" t="n">
        <v>92.21</v>
      </c>
    </row>
    <row r="295" customFormat="false" ht="17.25" hidden="false" customHeight="false" outlineLevel="0" collapsed="false">
      <c r="A295" s="0" t="s">
        <v>381</v>
      </c>
      <c r="B295" s="0" t="n">
        <v>1916.6072</v>
      </c>
      <c r="C295" s="0" t="n">
        <v>36.2175</v>
      </c>
      <c r="D295" s="0" t="n">
        <v>41.5874</v>
      </c>
      <c r="E295" s="0" t="n">
        <v>41.591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5774.92</v>
      </c>
      <c r="K295" s="0" t="n">
        <v>85.39</v>
      </c>
    </row>
    <row r="296" customFormat="false" ht="17.25" hidden="false" customHeight="false" outlineLevel="0" collapsed="false">
      <c r="A296" s="0" t="s">
        <v>382</v>
      </c>
      <c r="B296" s="0" t="n">
        <v>991.7616</v>
      </c>
      <c r="C296" s="0" t="n">
        <v>34.569</v>
      </c>
      <c r="D296" s="0" t="n">
        <v>40.6168</v>
      </c>
      <c r="E296" s="0" t="n">
        <v>40.2912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1503.74</v>
      </c>
      <c r="K296" s="0" t="n">
        <v>79.59</v>
      </c>
    </row>
    <row r="297" customFormat="false" ht="17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1339.68</v>
      </c>
      <c r="K297" s="0" t="n">
        <v>149.89</v>
      </c>
    </row>
    <row r="298" customFormat="false" ht="17.25" hidden="false" customHeight="false" outlineLevel="0" collapsed="false">
      <c r="A298" s="0" t="s">
        <v>384</v>
      </c>
      <c r="B298" s="0" t="n">
        <v>16903.7064</v>
      </c>
      <c r="C298" s="0" t="n">
        <v>36.2951</v>
      </c>
      <c r="D298" s="0" t="n">
        <v>41.3253</v>
      </c>
      <c r="E298" s="0" t="n">
        <v>43.51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5846.82</v>
      </c>
      <c r="K298" s="0" t="n">
        <v>114.48</v>
      </c>
    </row>
    <row r="299" customFormat="false" ht="17.25" hidden="false" customHeight="false" outlineLevel="0" collapsed="false">
      <c r="A299" s="0" t="s">
        <v>385</v>
      </c>
      <c r="B299" s="0" t="n">
        <v>4568.7136</v>
      </c>
      <c r="C299" s="0" t="n">
        <v>35.0177</v>
      </c>
      <c r="D299" s="0" t="n">
        <v>40.3941</v>
      </c>
      <c r="E299" s="0" t="n">
        <v>42.735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5463.18</v>
      </c>
      <c r="K299" s="0" t="n">
        <v>95.75</v>
      </c>
    </row>
    <row r="300" customFormat="false" ht="17.25" hidden="false" customHeight="false" outlineLevel="0" collapsed="false">
      <c r="A300" s="0" t="s">
        <v>386</v>
      </c>
      <c r="B300" s="0" t="n">
        <v>1786.1888</v>
      </c>
      <c r="C300" s="0" t="n">
        <v>33.8144</v>
      </c>
      <c r="D300" s="0" t="n">
        <v>39.4824</v>
      </c>
      <c r="E300" s="0" t="n">
        <v>41.9687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1333.29</v>
      </c>
      <c r="K300" s="0" t="n">
        <v>90.06</v>
      </c>
    </row>
    <row r="301" customFormat="false" ht="17.25" hidden="false" customHeight="false" outlineLevel="0" collapsed="false">
      <c r="A301" s="0" t="s">
        <v>387</v>
      </c>
      <c r="B301" s="0" t="n">
        <v>30431.448</v>
      </c>
      <c r="C301" s="0" t="n">
        <v>37.3744</v>
      </c>
      <c r="D301" s="0" t="n">
        <v>41.6093</v>
      </c>
      <c r="E301" s="0" t="n">
        <v>43.7531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9354.34</v>
      </c>
      <c r="K301" s="0" t="n">
        <v>131.66</v>
      </c>
    </row>
    <row r="302" customFormat="false" ht="17.25" hidden="false" customHeight="false" outlineLevel="0" collapsed="false">
      <c r="A302" s="0" t="s">
        <v>388</v>
      </c>
      <c r="B302" s="0" t="n">
        <v>7329.4984</v>
      </c>
      <c r="C302" s="0" t="n">
        <v>35.5474</v>
      </c>
      <c r="D302" s="0" t="n">
        <v>40.7793</v>
      </c>
      <c r="E302" s="0" t="n">
        <v>43.0658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0169.76</v>
      </c>
      <c r="K302" s="0" t="n">
        <v>103.56</v>
      </c>
    </row>
    <row r="303" customFormat="false" ht="17.25" hidden="false" customHeight="false" outlineLevel="0" collapsed="false">
      <c r="A303" s="0" t="s">
        <v>389</v>
      </c>
      <c r="B303" s="0" t="n">
        <v>2362.5296</v>
      </c>
      <c r="C303" s="0" t="n">
        <v>34.4443</v>
      </c>
      <c r="D303" s="0" t="n">
        <v>40.0584</v>
      </c>
      <c r="E303" s="0" t="n">
        <v>42.457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3436.25</v>
      </c>
      <c r="K303" s="0" t="n">
        <v>92.16</v>
      </c>
    </row>
    <row r="304" customFormat="false" ht="17.25" hidden="false" customHeight="false" outlineLevel="0" collapsed="false">
      <c r="A304" s="0" t="s">
        <v>390</v>
      </c>
      <c r="B304" s="0" t="n">
        <v>1005.3768</v>
      </c>
      <c r="C304" s="0" t="n">
        <v>33.0544</v>
      </c>
      <c r="D304" s="0" t="n">
        <v>38.9921</v>
      </c>
      <c r="E304" s="0" t="n">
        <v>41.537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0370.18</v>
      </c>
      <c r="K304" s="0" t="n">
        <v>88.03</v>
      </c>
    </row>
    <row r="305" customFormat="false" ht="17.25" hidden="false" customHeight="false" outlineLevel="0" collapsed="false">
      <c r="A305" s="0" t="s">
        <v>391</v>
      </c>
      <c r="B305" s="0" t="n">
        <v>2279.8296</v>
      </c>
      <c r="C305" s="0" t="n">
        <v>41.427</v>
      </c>
      <c r="D305" s="0" t="n">
        <v>43.2491</v>
      </c>
      <c r="E305" s="0" t="n">
        <v>44.8318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1233.46</v>
      </c>
      <c r="K305" s="0" t="n">
        <v>41.91</v>
      </c>
    </row>
    <row r="306" customFormat="false" ht="17.25" hidden="false" customHeight="false" outlineLevel="0" collapsed="false">
      <c r="A306" s="0" t="s">
        <v>392</v>
      </c>
      <c r="B306" s="0" t="n">
        <v>1073.4184</v>
      </c>
      <c r="C306" s="0" t="n">
        <v>39.8922</v>
      </c>
      <c r="D306" s="0" t="n">
        <v>42.0758</v>
      </c>
      <c r="E306" s="0" t="n">
        <v>43.323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464.66</v>
      </c>
      <c r="K306" s="0" t="n">
        <v>38.42</v>
      </c>
    </row>
    <row r="307" customFormat="false" ht="17.25" hidden="false" customHeight="false" outlineLevel="0" collapsed="false">
      <c r="A307" s="0" t="s">
        <v>393</v>
      </c>
      <c r="B307" s="0" t="n">
        <v>600.476</v>
      </c>
      <c r="C307" s="0" t="n">
        <v>38.1045</v>
      </c>
      <c r="D307" s="0" t="n">
        <v>41.1791</v>
      </c>
      <c r="E307" s="0" t="n">
        <v>42.3509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7990.45</v>
      </c>
      <c r="K307" s="0" t="n">
        <v>38.73</v>
      </c>
    </row>
    <row r="308" customFormat="false" ht="17.25" hidden="false" customHeight="false" outlineLevel="0" collapsed="false">
      <c r="A308" s="0" t="s">
        <v>394</v>
      </c>
      <c r="B308" s="0" t="n">
        <v>350.0664</v>
      </c>
      <c r="C308" s="0" t="n">
        <v>36.1738</v>
      </c>
      <c r="D308" s="0" t="n">
        <v>40.1761</v>
      </c>
      <c r="E308" s="0" t="n">
        <v>41.331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6440.31</v>
      </c>
      <c r="K308" s="0" t="n">
        <v>37.23</v>
      </c>
    </row>
    <row r="309" customFormat="false" ht="17.25" hidden="false" customHeight="false" outlineLevel="0" collapsed="false">
      <c r="A309" s="0" t="s">
        <v>395</v>
      </c>
      <c r="B309" s="0" t="n">
        <v>676.0992</v>
      </c>
      <c r="C309" s="0" t="n">
        <v>40.7196</v>
      </c>
      <c r="D309" s="0" t="n">
        <v>42.7147</v>
      </c>
      <c r="E309" s="0" t="n">
        <v>44.118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0355.37</v>
      </c>
      <c r="K309" s="0" t="n">
        <v>35.76</v>
      </c>
    </row>
    <row r="310" customFormat="false" ht="17.25" hidden="false" customHeight="false" outlineLevel="0" collapsed="false">
      <c r="A310" s="0" t="s">
        <v>396</v>
      </c>
      <c r="B310" s="0" t="n">
        <v>324.8488</v>
      </c>
      <c r="C310" s="0" t="n">
        <v>39.0463</v>
      </c>
      <c r="D310" s="0" t="n">
        <v>41.5874</v>
      </c>
      <c r="E310" s="0" t="n">
        <v>42.7529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9480.81</v>
      </c>
      <c r="K310" s="0" t="n">
        <v>36.01</v>
      </c>
    </row>
    <row r="311" customFormat="false" ht="17.25" hidden="false" customHeight="false" outlineLevel="0" collapsed="false">
      <c r="A311" s="0" t="s">
        <v>397</v>
      </c>
      <c r="B311" s="0" t="n">
        <v>171.2936</v>
      </c>
      <c r="C311" s="0" t="n">
        <v>37.1524</v>
      </c>
      <c r="D311" s="0" t="n">
        <v>40.6914</v>
      </c>
      <c r="E311" s="0" t="n">
        <v>41.830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536.56</v>
      </c>
      <c r="K311" s="0" t="n">
        <v>34.82</v>
      </c>
    </row>
    <row r="312" customFormat="false" ht="17.25" hidden="false" customHeight="false" outlineLevel="0" collapsed="false">
      <c r="A312" s="0" t="s">
        <v>398</v>
      </c>
      <c r="B312" s="0" t="n">
        <v>124.4192</v>
      </c>
      <c r="C312" s="0" t="n">
        <v>35.2429</v>
      </c>
      <c r="D312" s="0" t="n">
        <v>39.8939</v>
      </c>
      <c r="E312" s="0" t="n">
        <v>41.0856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079.6</v>
      </c>
      <c r="K312" s="0" t="n">
        <v>34.88</v>
      </c>
    </row>
    <row r="313" customFormat="false" ht="17.25" hidden="false" customHeight="false" outlineLevel="0" collapsed="false">
      <c r="A313" s="0" t="s">
        <v>399</v>
      </c>
      <c r="B313" s="0" t="n">
        <v>5297.5816</v>
      </c>
      <c r="C313" s="0" t="n">
        <v>39.9686</v>
      </c>
      <c r="D313" s="0" t="n">
        <v>42.1971</v>
      </c>
      <c r="E313" s="0" t="n">
        <v>43.511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9454.37</v>
      </c>
      <c r="K313" s="0" t="n">
        <v>44.8</v>
      </c>
    </row>
    <row r="314" customFormat="false" ht="17.25" hidden="false" customHeight="false" outlineLevel="0" collapsed="false">
      <c r="A314" s="0" t="s">
        <v>400</v>
      </c>
      <c r="B314" s="0" t="n">
        <v>2393.364</v>
      </c>
      <c r="C314" s="0" t="n">
        <v>37.8908</v>
      </c>
      <c r="D314" s="0" t="n">
        <v>40.5981</v>
      </c>
      <c r="E314" s="0" t="n">
        <v>41.671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655.41</v>
      </c>
      <c r="K314" s="0" t="n">
        <v>39.66</v>
      </c>
    </row>
    <row r="315" customFormat="false" ht="17.25" hidden="false" customHeight="false" outlineLevel="0" collapsed="false">
      <c r="A315" s="0" t="s">
        <v>401</v>
      </c>
      <c r="B315" s="0" t="n">
        <v>1204.444</v>
      </c>
      <c r="C315" s="0" t="n">
        <v>35.7936</v>
      </c>
      <c r="D315" s="0" t="n">
        <v>39.4089</v>
      </c>
      <c r="E315" s="0" t="n">
        <v>40.4692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6235.55</v>
      </c>
      <c r="K315" s="0" t="n">
        <v>39.48</v>
      </c>
    </row>
    <row r="316" customFormat="false" ht="17.25" hidden="false" customHeight="false" outlineLevel="0" collapsed="false">
      <c r="A316" s="0" t="s">
        <v>402</v>
      </c>
      <c r="B316" s="0" t="n">
        <v>623.5224</v>
      </c>
      <c r="C316" s="0" t="n">
        <v>33.7058</v>
      </c>
      <c r="D316" s="0" t="n">
        <v>38.0019</v>
      </c>
      <c r="E316" s="0" t="n">
        <v>39.282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008.27</v>
      </c>
      <c r="K316" s="0" t="n">
        <v>36.99</v>
      </c>
    </row>
    <row r="317" customFormat="false" ht="17.25" hidden="false" customHeight="false" outlineLevel="0" collapsed="false">
      <c r="A317" s="0" t="s">
        <v>403</v>
      </c>
      <c r="B317" s="0" t="n">
        <v>2654.5192</v>
      </c>
      <c r="C317" s="0" t="n">
        <v>38.9034</v>
      </c>
      <c r="D317" s="0" t="n">
        <v>41.3554</v>
      </c>
      <c r="E317" s="0" t="n">
        <v>42.530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8303.34</v>
      </c>
      <c r="K317" s="0" t="n">
        <v>40.72</v>
      </c>
    </row>
    <row r="318" customFormat="false" ht="17.25" hidden="false" customHeight="false" outlineLevel="0" collapsed="false">
      <c r="A318" s="0" t="s">
        <v>404</v>
      </c>
      <c r="B318" s="0" t="n">
        <v>1124.0944</v>
      </c>
      <c r="C318" s="0" t="n">
        <v>36.8062</v>
      </c>
      <c r="D318" s="0" t="n">
        <v>39.7883</v>
      </c>
      <c r="E318" s="0" t="n">
        <v>40.848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7344.8</v>
      </c>
      <c r="K318" s="0" t="n">
        <v>39.37</v>
      </c>
    </row>
    <row r="319" customFormat="false" ht="17.25" hidden="false" customHeight="false" outlineLevel="0" collapsed="false">
      <c r="A319" s="0" t="s">
        <v>405</v>
      </c>
      <c r="B319" s="0" t="n">
        <v>505.0784</v>
      </c>
      <c r="C319" s="0" t="n">
        <v>34.7088</v>
      </c>
      <c r="D319" s="0" t="n">
        <v>38.6117</v>
      </c>
      <c r="E319" s="0" t="n">
        <v>39.790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742.66</v>
      </c>
      <c r="K319" s="0" t="n">
        <v>37.03</v>
      </c>
    </row>
    <row r="320" customFormat="false" ht="17.25" hidden="false" customHeight="false" outlineLevel="0" collapsed="false">
      <c r="A320" s="0" t="s">
        <v>406</v>
      </c>
      <c r="B320" s="0" t="n">
        <v>272.356</v>
      </c>
      <c r="C320" s="0" t="n">
        <v>32.7096</v>
      </c>
      <c r="D320" s="0" t="n">
        <v>37.6306</v>
      </c>
      <c r="E320" s="0" t="n">
        <v>39.0301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4667.73</v>
      </c>
      <c r="K320" s="0" t="n">
        <v>35.63</v>
      </c>
    </row>
    <row r="321" customFormat="false" ht="17.25" hidden="false" customHeight="false" outlineLevel="0" collapsed="false">
      <c r="A321" s="0" t="s">
        <v>407</v>
      </c>
      <c r="B321" s="0" t="n">
        <v>13525.6664</v>
      </c>
      <c r="C321" s="0" t="n">
        <v>38.4381</v>
      </c>
      <c r="D321" s="0" t="n">
        <v>40.0074</v>
      </c>
      <c r="E321" s="0" t="n">
        <v>43.260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4556.4</v>
      </c>
      <c r="K321" s="0" t="n">
        <v>83.33</v>
      </c>
    </row>
    <row r="322" customFormat="false" ht="17.25" hidden="false" customHeight="false" outlineLevel="0" collapsed="false">
      <c r="A322" s="0" t="s">
        <v>408</v>
      </c>
      <c r="B322" s="0" t="n">
        <v>4249.3552</v>
      </c>
      <c r="C322" s="0" t="n">
        <v>37.0834</v>
      </c>
      <c r="D322" s="0" t="n">
        <v>39.1395</v>
      </c>
      <c r="E322" s="0" t="n">
        <v>41.911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6565.47</v>
      </c>
      <c r="K322" s="0" t="n">
        <v>70.39</v>
      </c>
    </row>
    <row r="323" customFormat="false" ht="17.25" hidden="false" customHeight="false" outlineLevel="0" collapsed="false">
      <c r="A323" s="0" t="s">
        <v>409</v>
      </c>
      <c r="B323" s="0" t="n">
        <v>1995.4296</v>
      </c>
      <c r="C323" s="0" t="n">
        <v>35.5716</v>
      </c>
      <c r="D323" s="0" t="n">
        <v>38.5095</v>
      </c>
      <c r="E323" s="0" t="n">
        <v>40.78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5713.18</v>
      </c>
      <c r="K323" s="0" t="n">
        <v>70.08</v>
      </c>
    </row>
    <row r="324" customFormat="false" ht="17.25" hidden="false" customHeight="false" outlineLevel="0" collapsed="false">
      <c r="A324" s="0" t="s">
        <v>410</v>
      </c>
      <c r="B324" s="0" t="n">
        <v>1092.92</v>
      </c>
      <c r="C324" s="0" t="n">
        <v>33.8446</v>
      </c>
      <c r="D324" s="0" t="n">
        <v>37.7064</v>
      </c>
      <c r="E324" s="0" t="n">
        <v>39.4023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2984.27</v>
      </c>
      <c r="K324" s="0" t="n">
        <v>66.57</v>
      </c>
    </row>
    <row r="325" customFormat="false" ht="17.25" hidden="false" customHeight="false" outlineLevel="0" collapsed="false">
      <c r="A325" s="0" t="s">
        <v>411</v>
      </c>
      <c r="B325" s="0" t="n">
        <v>5414.7296</v>
      </c>
      <c r="C325" s="0" t="n">
        <v>37.7354</v>
      </c>
      <c r="D325" s="0" t="n">
        <v>39.5611</v>
      </c>
      <c r="E325" s="0" t="n">
        <v>42.6357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0278.99</v>
      </c>
      <c r="K325" s="0" t="n">
        <v>72.19</v>
      </c>
    </row>
    <row r="326" customFormat="false" ht="17.25" hidden="false" customHeight="false" outlineLevel="0" collapsed="false">
      <c r="A326" s="0" t="s">
        <v>412</v>
      </c>
      <c r="B326" s="0" t="n">
        <v>1850.8712</v>
      </c>
      <c r="C326" s="0" t="n">
        <v>36.3373</v>
      </c>
      <c r="D326" s="0" t="n">
        <v>38.7849</v>
      </c>
      <c r="E326" s="0" t="n">
        <v>41.262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8085.1</v>
      </c>
      <c r="K326" s="0" t="n">
        <v>69.26</v>
      </c>
    </row>
    <row r="327" customFormat="false" ht="17.25" hidden="false" customHeight="false" outlineLevel="0" collapsed="false">
      <c r="A327" s="0" t="s">
        <v>413</v>
      </c>
      <c r="B327" s="0" t="n">
        <v>843.9448</v>
      </c>
      <c r="C327" s="0" t="n">
        <v>34.7054</v>
      </c>
      <c r="D327" s="0" t="n">
        <v>38.0994</v>
      </c>
      <c r="E327" s="0" t="n">
        <v>40.070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647.15</v>
      </c>
      <c r="K327" s="0" t="n">
        <v>65.35</v>
      </c>
    </row>
    <row r="328" customFormat="false" ht="17.25" hidden="false" customHeight="false" outlineLevel="0" collapsed="false">
      <c r="A328" s="0" t="s">
        <v>414</v>
      </c>
      <c r="B328" s="0" t="n">
        <v>493.9304</v>
      </c>
      <c r="C328" s="0" t="n">
        <v>32.9367</v>
      </c>
      <c r="D328" s="0" t="n">
        <v>37.4543</v>
      </c>
      <c r="E328" s="0" t="n">
        <v>38.9867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2248.58</v>
      </c>
      <c r="K328" s="0" t="n">
        <v>63.88</v>
      </c>
    </row>
    <row r="329" customFormat="false" ht="17.25" hidden="false" customHeight="false" outlineLevel="0" collapsed="false">
      <c r="A329" s="0" t="s">
        <v>415</v>
      </c>
      <c r="B329" s="0" t="n">
        <v>12092.02</v>
      </c>
      <c r="C329" s="0" t="n">
        <v>39.0958</v>
      </c>
      <c r="D329" s="0" t="n">
        <v>43.5205</v>
      </c>
      <c r="E329" s="0" t="n">
        <v>44.5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1794.67</v>
      </c>
      <c r="K329" s="0" t="n">
        <v>94.14</v>
      </c>
    </row>
    <row r="330" customFormat="false" ht="17.25" hidden="false" customHeight="false" outlineLevel="0" collapsed="false">
      <c r="A330" s="0" t="s">
        <v>416</v>
      </c>
      <c r="B330" s="0" t="n">
        <v>4126.5752</v>
      </c>
      <c r="C330" s="0" t="n">
        <v>37.6821</v>
      </c>
      <c r="D330" s="0" t="n">
        <v>42.4679</v>
      </c>
      <c r="E330" s="0" t="n">
        <v>42.909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4081.8</v>
      </c>
      <c r="K330" s="0" t="n">
        <v>83.11</v>
      </c>
    </row>
    <row r="331" customFormat="false" ht="17.25" hidden="false" customHeight="false" outlineLevel="0" collapsed="false">
      <c r="A331" s="0" t="s">
        <v>417</v>
      </c>
      <c r="B331" s="0" t="n">
        <v>1957.1432</v>
      </c>
      <c r="C331" s="0" t="n">
        <v>36.2187</v>
      </c>
      <c r="D331" s="0" t="n">
        <v>41.5637</v>
      </c>
      <c r="E331" s="0" t="n">
        <v>41.5306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2720.11</v>
      </c>
      <c r="K331" s="0" t="n">
        <v>82.04</v>
      </c>
    </row>
    <row r="332" customFormat="false" ht="17.25" hidden="false" customHeight="false" outlineLevel="0" collapsed="false">
      <c r="A332" s="0" t="s">
        <v>418</v>
      </c>
      <c r="B332" s="0" t="n">
        <v>1068.836</v>
      </c>
      <c r="C332" s="0" t="n">
        <v>34.6068</v>
      </c>
      <c r="D332" s="0" t="n">
        <v>40.5474</v>
      </c>
      <c r="E332" s="0" t="n">
        <v>40.193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9037.11</v>
      </c>
      <c r="K332" s="0" t="n">
        <v>77.9</v>
      </c>
    </row>
    <row r="333" customFormat="false" ht="17.25" hidden="false" customHeight="false" outlineLevel="0" collapsed="false">
      <c r="A333" s="0" t="s">
        <v>419</v>
      </c>
      <c r="B333" s="0" t="n">
        <v>4981.7856</v>
      </c>
      <c r="C333" s="0" t="n">
        <v>38.3691</v>
      </c>
      <c r="D333" s="0" t="n">
        <v>43.0859</v>
      </c>
      <c r="E333" s="0" t="n">
        <v>43.809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8337.21</v>
      </c>
      <c r="K333" s="0" t="n">
        <v>84.37</v>
      </c>
    </row>
    <row r="334" customFormat="false" ht="17.25" hidden="false" customHeight="false" outlineLevel="0" collapsed="false">
      <c r="A334" s="0" t="s">
        <v>420</v>
      </c>
      <c r="B334" s="0" t="n">
        <v>1799.7568</v>
      </c>
      <c r="C334" s="0" t="n">
        <v>36.9794</v>
      </c>
      <c r="D334" s="0" t="n">
        <v>42.0175</v>
      </c>
      <c r="E334" s="0" t="n">
        <v>42.2069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2290.62</v>
      </c>
      <c r="K334" s="0" t="n">
        <v>75.89</v>
      </c>
    </row>
    <row r="335" customFormat="false" ht="17.25" hidden="false" customHeight="false" outlineLevel="0" collapsed="false">
      <c r="A335" s="0" t="s">
        <v>421</v>
      </c>
      <c r="B335" s="0" t="n">
        <v>796.652</v>
      </c>
      <c r="C335" s="0" t="n">
        <v>35.4226</v>
      </c>
      <c r="D335" s="0" t="n">
        <v>41.061</v>
      </c>
      <c r="E335" s="0" t="n">
        <v>40.790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352.12</v>
      </c>
      <c r="K335" s="0" t="n">
        <v>75.6</v>
      </c>
    </row>
    <row r="336" customFormat="false" ht="17.25" hidden="false" customHeight="false" outlineLevel="0" collapsed="false">
      <c r="A336" s="0" t="s">
        <v>422</v>
      </c>
      <c r="B336" s="0" t="n">
        <v>472.0992</v>
      </c>
      <c r="C336" s="0" t="n">
        <v>33.8122</v>
      </c>
      <c r="D336" s="0" t="n">
        <v>40.2245</v>
      </c>
      <c r="E336" s="0" t="n">
        <v>39.6971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7945.79</v>
      </c>
      <c r="K336" s="0" t="n">
        <v>73.31</v>
      </c>
    </row>
    <row r="337" customFormat="false" ht="17.25" hidden="false" customHeight="false" outlineLevel="0" collapsed="false">
      <c r="A337" s="0" t="s">
        <v>423</v>
      </c>
      <c r="B337" s="0" t="n">
        <v>36195.7672</v>
      </c>
      <c r="C337" s="0" t="n">
        <v>37.43</v>
      </c>
      <c r="D337" s="0" t="n">
        <v>41.8338</v>
      </c>
      <c r="E337" s="0" t="n">
        <v>44.0104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8920.22</v>
      </c>
      <c r="K337" s="0" t="n">
        <v>124.48</v>
      </c>
    </row>
    <row r="338" customFormat="false" ht="17.25" hidden="false" customHeight="false" outlineLevel="0" collapsed="false">
      <c r="A338" s="0" t="s">
        <v>424</v>
      </c>
      <c r="B338" s="0" t="n">
        <v>8464.4888</v>
      </c>
      <c r="C338" s="0" t="n">
        <v>35.5553</v>
      </c>
      <c r="D338" s="0" t="n">
        <v>40.8646</v>
      </c>
      <c r="E338" s="0" t="n">
        <v>43.164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3116.18</v>
      </c>
      <c r="K338" s="0" t="n">
        <v>97</v>
      </c>
    </row>
    <row r="339" customFormat="false" ht="17.25" hidden="false" customHeight="false" outlineLevel="0" collapsed="false">
      <c r="A339" s="0" t="s">
        <v>425</v>
      </c>
      <c r="B339" s="0" t="n">
        <v>2650.5592</v>
      </c>
      <c r="C339" s="0" t="n">
        <v>34.4513</v>
      </c>
      <c r="D339" s="0" t="n">
        <v>40.089</v>
      </c>
      <c r="E339" s="0" t="n">
        <v>42.5096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0423.65</v>
      </c>
      <c r="K339" s="0" t="n">
        <v>92.3</v>
      </c>
    </row>
    <row r="340" customFormat="false" ht="17.25" hidden="false" customHeight="false" outlineLevel="0" collapsed="false">
      <c r="A340" s="0" t="s">
        <v>426</v>
      </c>
      <c r="B340" s="0" t="n">
        <v>1128.524</v>
      </c>
      <c r="C340" s="0" t="n">
        <v>33.0663</v>
      </c>
      <c r="D340" s="0" t="n">
        <v>38.992</v>
      </c>
      <c r="E340" s="0" t="n">
        <v>41.54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7623.07</v>
      </c>
      <c r="K340" s="0" t="n">
        <v>88.16</v>
      </c>
    </row>
    <row r="341" customFormat="false" ht="17.25" hidden="false" customHeight="false" outlineLevel="0" collapsed="false">
      <c r="A341" s="0" t="s">
        <v>427</v>
      </c>
      <c r="B341" s="0" t="n">
        <v>16109.884</v>
      </c>
      <c r="C341" s="0" t="n">
        <v>36.299</v>
      </c>
      <c r="D341" s="0" t="n">
        <v>41.3539</v>
      </c>
      <c r="E341" s="0" t="n">
        <v>43.6441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0778.22</v>
      </c>
      <c r="K341" s="0" t="n">
        <v>107.05</v>
      </c>
    </row>
    <row r="342" customFormat="false" ht="17.25" hidden="false" customHeight="false" outlineLevel="0" collapsed="false">
      <c r="A342" s="0" t="s">
        <v>428</v>
      </c>
      <c r="B342" s="0" t="n">
        <v>3967.3632</v>
      </c>
      <c r="C342" s="0" t="n">
        <v>34.9996</v>
      </c>
      <c r="D342" s="0" t="n">
        <v>40.3713</v>
      </c>
      <c r="E342" s="0" t="n">
        <v>42.7936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3472.3</v>
      </c>
      <c r="K342" s="0" t="n">
        <v>95.85</v>
      </c>
    </row>
    <row r="343" customFormat="false" ht="17.25" hidden="false" customHeight="false" outlineLevel="0" collapsed="false">
      <c r="A343" s="0" t="s">
        <v>429</v>
      </c>
      <c r="B343" s="0" t="n">
        <v>1357.3288</v>
      </c>
      <c r="C343" s="0" t="n">
        <v>33.7843</v>
      </c>
      <c r="D343" s="0" t="n">
        <v>39.491</v>
      </c>
      <c r="E343" s="0" t="n">
        <v>42.05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071.89</v>
      </c>
      <c r="K343" s="0" t="n">
        <v>89.36</v>
      </c>
    </row>
    <row r="344" customFormat="false" ht="17.25" hidden="false" customHeight="false" outlineLevel="0" collapsed="false">
      <c r="A344" s="0" t="s">
        <v>430</v>
      </c>
      <c r="B344" s="0" t="n">
        <v>602.8344</v>
      </c>
      <c r="C344" s="0" t="n">
        <v>32.2705</v>
      </c>
      <c r="D344" s="0" t="n">
        <v>38.7014</v>
      </c>
      <c r="E344" s="0" t="n">
        <v>41.3191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6888.57</v>
      </c>
      <c r="K344" s="0" t="n">
        <v>86.55</v>
      </c>
    </row>
    <row r="345" customFormat="false" ht="17.25" hidden="false" customHeight="false" outlineLevel="0" collapsed="false">
      <c r="A345" s="0" t="s">
        <v>431</v>
      </c>
      <c r="B345" s="0" t="n">
        <v>11473.4464</v>
      </c>
      <c r="C345" s="0" t="n">
        <v>41.6226</v>
      </c>
      <c r="D345" s="0" t="n">
        <v>41.4927</v>
      </c>
      <c r="E345" s="0" t="n">
        <v>44.0931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1084.9</v>
      </c>
      <c r="K345" s="0" t="n">
        <v>47.29</v>
      </c>
    </row>
    <row r="346" customFormat="false" ht="17.25" hidden="false" customHeight="false" outlineLevel="0" collapsed="false">
      <c r="A346" s="0" t="s">
        <v>432</v>
      </c>
      <c r="B346" s="0" t="n">
        <v>5098.7344</v>
      </c>
      <c r="C346" s="0" t="n">
        <v>39.571</v>
      </c>
      <c r="D346" s="0" t="n">
        <v>40.0394</v>
      </c>
      <c r="E346" s="0" t="n">
        <v>42.504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070.87</v>
      </c>
      <c r="K346" s="0" t="n">
        <v>41.93</v>
      </c>
    </row>
    <row r="347" customFormat="false" ht="17.25" hidden="false" customHeight="false" outlineLevel="0" collapsed="false">
      <c r="A347" s="0" t="s">
        <v>433</v>
      </c>
      <c r="B347" s="0" t="n">
        <v>2670.9968</v>
      </c>
      <c r="C347" s="0" t="n">
        <v>37.5352</v>
      </c>
      <c r="D347" s="0" t="n">
        <v>39.0187</v>
      </c>
      <c r="E347" s="0" t="n">
        <v>41.4135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6399.25</v>
      </c>
      <c r="K347" s="0" t="n">
        <v>38.55</v>
      </c>
    </row>
    <row r="348" customFormat="false" ht="17.25" hidden="false" customHeight="false" outlineLevel="0" collapsed="false">
      <c r="A348" s="0" t="s">
        <v>434</v>
      </c>
      <c r="B348" s="0" t="n">
        <v>1479.0032</v>
      </c>
      <c r="C348" s="0" t="n">
        <v>35.374</v>
      </c>
      <c r="D348" s="0" t="n">
        <v>37.746</v>
      </c>
      <c r="E348" s="0" t="n">
        <v>40.0679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5352.35</v>
      </c>
      <c r="K348" s="0" t="n">
        <v>36.49</v>
      </c>
    </row>
    <row r="349" customFormat="false" ht="17.25" hidden="false" customHeight="false" outlineLevel="0" collapsed="false">
      <c r="A349" s="0" t="s">
        <v>435</v>
      </c>
      <c r="B349" s="0" t="n">
        <v>7015.4512</v>
      </c>
      <c r="C349" s="0" t="n">
        <v>40.5673</v>
      </c>
      <c r="D349" s="0" t="n">
        <v>40.7348</v>
      </c>
      <c r="E349" s="0" t="n">
        <v>43.2572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9603.37</v>
      </c>
      <c r="K349" s="0" t="n">
        <v>44.21</v>
      </c>
    </row>
    <row r="350" customFormat="false" ht="17.25" hidden="false" customHeight="false" outlineLevel="0" collapsed="false">
      <c r="A350" s="0" t="s">
        <v>436</v>
      </c>
      <c r="B350" s="0" t="n">
        <v>3213.8688</v>
      </c>
      <c r="C350" s="0" t="n">
        <v>38.5099</v>
      </c>
      <c r="D350" s="0" t="n">
        <v>39.3387</v>
      </c>
      <c r="E350" s="0" t="n">
        <v>41.7327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7288.88</v>
      </c>
      <c r="K350" s="0" t="n">
        <v>39.68</v>
      </c>
    </row>
    <row r="351" customFormat="false" ht="17.25" hidden="false" customHeight="false" outlineLevel="0" collapsed="false">
      <c r="A351" s="0" t="s">
        <v>437</v>
      </c>
      <c r="B351" s="0" t="n">
        <v>1647.4304</v>
      </c>
      <c r="C351" s="0" t="n">
        <v>36.3676</v>
      </c>
      <c r="D351" s="0" t="n">
        <v>38.2726</v>
      </c>
      <c r="E351" s="0" t="n">
        <v>40.614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882.32</v>
      </c>
      <c r="K351" s="0" t="n">
        <v>36.97</v>
      </c>
    </row>
    <row r="352" customFormat="false" ht="17.25" hidden="false" customHeight="false" outlineLevel="0" collapsed="false">
      <c r="A352" s="0" t="s">
        <v>438</v>
      </c>
      <c r="B352" s="0" t="n">
        <v>945.9216</v>
      </c>
      <c r="C352" s="0" t="n">
        <v>34.1981</v>
      </c>
      <c r="D352" s="0" t="n">
        <v>37.3574</v>
      </c>
      <c r="E352" s="0" t="n">
        <v>39.7159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065.41</v>
      </c>
      <c r="K352" s="0" t="n">
        <v>35.27</v>
      </c>
    </row>
    <row r="353" customFormat="false" ht="17.25" hidden="false" customHeight="false" outlineLevel="0" collapsed="false">
      <c r="A353" s="0" t="s">
        <v>439</v>
      </c>
      <c r="B353" s="0" t="n">
        <v>23800.8</v>
      </c>
      <c r="C353" s="0" t="n">
        <v>40.176</v>
      </c>
      <c r="D353" s="0" t="n">
        <v>44.1658</v>
      </c>
      <c r="E353" s="0" t="n">
        <v>44.272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2858.41</v>
      </c>
      <c r="K353" s="0" t="n">
        <v>59.93</v>
      </c>
    </row>
    <row r="354" customFormat="false" ht="17.25" hidden="false" customHeight="false" outlineLevel="0" collapsed="false">
      <c r="A354" s="0" t="s">
        <v>440</v>
      </c>
      <c r="B354" s="0" t="n">
        <v>12444.8576</v>
      </c>
      <c r="C354" s="0" t="n">
        <v>37.6467</v>
      </c>
      <c r="D354" s="0" t="n">
        <v>42.5215</v>
      </c>
      <c r="E354" s="0" t="n">
        <v>43.035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8357.62</v>
      </c>
      <c r="K354" s="0" t="n">
        <v>52.41</v>
      </c>
    </row>
    <row r="355" customFormat="false" ht="17.25" hidden="false" customHeight="false" outlineLevel="0" collapsed="false">
      <c r="A355" s="0" t="s">
        <v>441</v>
      </c>
      <c r="B355" s="0" t="n">
        <v>7071.0752</v>
      </c>
      <c r="C355" s="0" t="n">
        <v>35.1546</v>
      </c>
      <c r="D355" s="0" t="n">
        <v>41.3135</v>
      </c>
      <c r="E355" s="0" t="n">
        <v>42.0721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088.79</v>
      </c>
      <c r="K355" s="0" t="n">
        <v>47.6</v>
      </c>
    </row>
    <row r="356" customFormat="false" ht="17.25" hidden="false" customHeight="false" outlineLevel="0" collapsed="false">
      <c r="A356" s="0" t="s">
        <v>442</v>
      </c>
      <c r="B356" s="0" t="n">
        <v>4241.9808</v>
      </c>
      <c r="C356" s="0" t="n">
        <v>32.711</v>
      </c>
      <c r="D356" s="0" t="n">
        <v>40.0418</v>
      </c>
      <c r="E356" s="0" t="n">
        <v>40.9117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2579.78</v>
      </c>
      <c r="K356" s="0" t="n">
        <v>43.7</v>
      </c>
    </row>
    <row r="357" customFormat="false" ht="17.25" hidden="false" customHeight="false" outlineLevel="0" collapsed="false">
      <c r="A357" s="0" t="s">
        <v>443</v>
      </c>
      <c r="B357" s="0" t="n">
        <v>13576.3616</v>
      </c>
      <c r="C357" s="0" t="n">
        <v>38.7609</v>
      </c>
      <c r="D357" s="0" t="n">
        <v>43.3374</v>
      </c>
      <c r="E357" s="0" t="n">
        <v>43.6726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0802.42</v>
      </c>
      <c r="K357" s="0" t="n">
        <v>53.69</v>
      </c>
    </row>
    <row r="358" customFormat="false" ht="17.25" hidden="false" customHeight="false" outlineLevel="0" collapsed="false">
      <c r="A358" s="0" t="s">
        <v>444</v>
      </c>
      <c r="B358" s="0" t="n">
        <v>6956.016</v>
      </c>
      <c r="C358" s="0" t="n">
        <v>36.2221</v>
      </c>
      <c r="D358" s="0" t="n">
        <v>41.8077</v>
      </c>
      <c r="E358" s="0" t="n">
        <v>42.4776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7054.52</v>
      </c>
      <c r="K358" s="0" t="n">
        <v>47.66</v>
      </c>
    </row>
    <row r="359" customFormat="false" ht="17.25" hidden="false" customHeight="false" outlineLevel="0" collapsed="false">
      <c r="A359" s="0" t="s">
        <v>445</v>
      </c>
      <c r="B359" s="0" t="n">
        <v>3635.656</v>
      </c>
      <c r="C359" s="0" t="n">
        <v>33.6295</v>
      </c>
      <c r="D359" s="0" t="n">
        <v>40.5495</v>
      </c>
      <c r="E359" s="0" t="n">
        <v>41.425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188.1</v>
      </c>
      <c r="K359" s="0" t="n">
        <v>42.78</v>
      </c>
    </row>
    <row r="360" customFormat="false" ht="17.25" hidden="false" customHeight="false" outlineLevel="0" collapsed="false">
      <c r="A360" s="0" t="s">
        <v>446</v>
      </c>
      <c r="B360" s="0" t="n">
        <v>2307.5472</v>
      </c>
      <c r="C360" s="0" t="n">
        <v>31.3477</v>
      </c>
      <c r="D360" s="0" t="n">
        <v>39.5722</v>
      </c>
      <c r="E360" s="0" t="n">
        <v>40.524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1807.44</v>
      </c>
      <c r="K360" s="0" t="n">
        <v>40.47</v>
      </c>
    </row>
    <row r="361" customFormat="false" ht="17.25" hidden="false" customHeight="false" outlineLevel="0" collapsed="false">
      <c r="A361" s="0" t="s">
        <v>447</v>
      </c>
      <c r="B361" s="0" t="n">
        <v>3319.2648</v>
      </c>
      <c r="C361" s="0" t="n">
        <v>41.5308</v>
      </c>
      <c r="D361" s="0" t="n">
        <v>43.3457</v>
      </c>
      <c r="E361" s="0" t="n">
        <v>44.969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9919.96</v>
      </c>
      <c r="K361" s="0" t="n">
        <v>39.05</v>
      </c>
    </row>
    <row r="362" customFormat="false" ht="17.25" hidden="false" customHeight="false" outlineLevel="0" collapsed="false">
      <c r="A362" s="0" t="s">
        <v>448</v>
      </c>
      <c r="B362" s="0" t="n">
        <v>1662.7128</v>
      </c>
      <c r="C362" s="0" t="n">
        <v>40.0322</v>
      </c>
      <c r="D362" s="0" t="n">
        <v>42.1676</v>
      </c>
      <c r="E362" s="0" t="n">
        <v>43.425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364.52</v>
      </c>
      <c r="K362" s="0" t="n">
        <v>35.36</v>
      </c>
    </row>
    <row r="363" customFormat="false" ht="17.25" hidden="false" customHeight="false" outlineLevel="0" collapsed="false">
      <c r="A363" s="0" t="s">
        <v>449</v>
      </c>
      <c r="B363" s="0" t="n">
        <v>937.1088</v>
      </c>
      <c r="C363" s="0" t="n">
        <v>38.2643</v>
      </c>
      <c r="D363" s="0" t="n">
        <v>41.2573</v>
      </c>
      <c r="E363" s="0" t="n">
        <v>42.404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5485.42</v>
      </c>
      <c r="K363" s="0" t="n">
        <v>32.89</v>
      </c>
    </row>
    <row r="364" customFormat="false" ht="17.25" hidden="false" customHeight="false" outlineLevel="0" collapsed="false">
      <c r="A364" s="0" t="s">
        <v>450</v>
      </c>
      <c r="B364" s="0" t="n">
        <v>539.1208</v>
      </c>
      <c r="C364" s="0" t="n">
        <v>36.3275</v>
      </c>
      <c r="D364" s="0" t="n">
        <v>40.2554</v>
      </c>
      <c r="E364" s="0" t="n">
        <v>41.3931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154.83</v>
      </c>
      <c r="K364" s="0" t="n">
        <v>31.01</v>
      </c>
    </row>
    <row r="365" customFormat="false" ht="17.25" hidden="false" customHeight="false" outlineLevel="0" collapsed="false">
      <c r="A365" s="0" t="s">
        <v>451</v>
      </c>
      <c r="B365" s="0" t="n">
        <v>1627.648</v>
      </c>
      <c r="C365" s="0" t="n">
        <v>40.6978</v>
      </c>
      <c r="D365" s="0" t="n">
        <v>42.6771</v>
      </c>
      <c r="E365" s="0" t="n">
        <v>44.0611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8810.58</v>
      </c>
      <c r="K365" s="0" t="n">
        <v>34.89</v>
      </c>
    </row>
    <row r="366" customFormat="false" ht="17.25" hidden="false" customHeight="false" outlineLevel="0" collapsed="false">
      <c r="A366" s="0" t="s">
        <v>452</v>
      </c>
      <c r="B366" s="0" t="n">
        <v>843.6152</v>
      </c>
      <c r="C366" s="0" t="n">
        <v>39.0114</v>
      </c>
      <c r="D366" s="0" t="n">
        <v>41.5478</v>
      </c>
      <c r="E366" s="0" t="n">
        <v>42.701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6621.97</v>
      </c>
      <c r="K366" s="0" t="n">
        <v>32.37</v>
      </c>
    </row>
    <row r="367" customFormat="false" ht="17.25" hidden="false" customHeight="false" outlineLevel="0" collapsed="false">
      <c r="A367" s="0" t="s">
        <v>453</v>
      </c>
      <c r="B367" s="0" t="n">
        <v>468.4184</v>
      </c>
      <c r="C367" s="0" t="n">
        <v>37.1072</v>
      </c>
      <c r="D367" s="0" t="n">
        <v>40.5987</v>
      </c>
      <c r="E367" s="0" t="n">
        <v>41.733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823.11</v>
      </c>
      <c r="K367" s="0" t="n">
        <v>30.66</v>
      </c>
    </row>
    <row r="368" customFormat="false" ht="17.25" hidden="false" customHeight="false" outlineLevel="0" collapsed="false">
      <c r="A368" s="0" t="s">
        <v>454</v>
      </c>
      <c r="B368" s="0" t="n">
        <v>305.96</v>
      </c>
      <c r="C368" s="0" t="n">
        <v>35.2531</v>
      </c>
      <c r="D368" s="0" t="n">
        <v>39.9187</v>
      </c>
      <c r="E368" s="0" t="n">
        <v>41.1033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3640.49</v>
      </c>
      <c r="K368" s="0" t="n">
        <v>29.7</v>
      </c>
    </row>
    <row r="369" customFormat="false" ht="17.25" hidden="false" customHeight="false" outlineLevel="0" collapsed="false">
      <c r="A369" s="0" t="s">
        <v>455</v>
      </c>
      <c r="B369" s="0" t="n">
        <v>6567.4656</v>
      </c>
      <c r="C369" s="0" t="n">
        <v>40.0172</v>
      </c>
      <c r="D369" s="0" t="n">
        <v>42.297</v>
      </c>
      <c r="E369" s="0" t="n">
        <v>43.6655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8370.29</v>
      </c>
      <c r="K369" s="0" t="n">
        <v>41.08</v>
      </c>
    </row>
    <row r="370" customFormat="false" ht="17.25" hidden="false" customHeight="false" outlineLevel="0" collapsed="false">
      <c r="A370" s="0" t="s">
        <v>456</v>
      </c>
      <c r="B370" s="0" t="n">
        <v>3164.7288</v>
      </c>
      <c r="C370" s="0" t="n">
        <v>37.9716</v>
      </c>
      <c r="D370" s="0" t="n">
        <v>40.7329</v>
      </c>
      <c r="E370" s="0" t="n">
        <v>41.810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689.22</v>
      </c>
      <c r="K370" s="0" t="n">
        <v>36.15</v>
      </c>
    </row>
    <row r="371" customFormat="false" ht="17.25" hidden="false" customHeight="false" outlineLevel="0" collapsed="false">
      <c r="A371" s="0" t="s">
        <v>457</v>
      </c>
      <c r="B371" s="0" t="n">
        <v>1657.1472</v>
      </c>
      <c r="C371" s="0" t="n">
        <v>35.8972</v>
      </c>
      <c r="D371" s="0" t="n">
        <v>39.5309</v>
      </c>
      <c r="E371" s="0" t="n">
        <v>40.568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046.22</v>
      </c>
      <c r="K371" s="0" t="n">
        <v>33.22</v>
      </c>
    </row>
    <row r="372" customFormat="false" ht="17.25" hidden="false" customHeight="false" outlineLevel="0" collapsed="false">
      <c r="A372" s="0" t="s">
        <v>458</v>
      </c>
      <c r="B372" s="0" t="n">
        <v>874.2856</v>
      </c>
      <c r="C372" s="0" t="n">
        <v>33.8071</v>
      </c>
      <c r="D372" s="0" t="n">
        <v>38.0964</v>
      </c>
      <c r="E372" s="0" t="n">
        <v>39.3276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086.69</v>
      </c>
      <c r="K372" s="0" t="n">
        <v>31.22</v>
      </c>
    </row>
    <row r="373" customFormat="false" ht="17.25" hidden="false" customHeight="false" outlineLevel="0" collapsed="false">
      <c r="A373" s="0" t="s">
        <v>459</v>
      </c>
      <c r="B373" s="0" t="n">
        <v>4174.0792</v>
      </c>
      <c r="C373" s="0" t="n">
        <v>38.9836</v>
      </c>
      <c r="D373" s="0" t="n">
        <v>41.4852</v>
      </c>
      <c r="E373" s="0" t="n">
        <v>42.6741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070.81</v>
      </c>
      <c r="K373" s="0" t="n">
        <v>38.2</v>
      </c>
    </row>
    <row r="374" customFormat="false" ht="17.25" hidden="false" customHeight="false" outlineLevel="0" collapsed="false">
      <c r="A374" s="0" t="s">
        <v>460</v>
      </c>
      <c r="B374" s="0" t="n">
        <v>2005.4808</v>
      </c>
      <c r="C374" s="0" t="n">
        <v>36.8837</v>
      </c>
      <c r="D374" s="0" t="n">
        <v>39.8903</v>
      </c>
      <c r="E374" s="0" t="n">
        <v>40.927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4918.27</v>
      </c>
      <c r="K374" s="0" t="n">
        <v>34.18</v>
      </c>
    </row>
    <row r="375" customFormat="false" ht="17.25" hidden="false" customHeight="false" outlineLevel="0" collapsed="false">
      <c r="A375" s="0" t="s">
        <v>461</v>
      </c>
      <c r="B375" s="0" t="n">
        <v>999.5056</v>
      </c>
      <c r="C375" s="0" t="n">
        <v>34.7575</v>
      </c>
      <c r="D375" s="0" t="n">
        <v>38.6389</v>
      </c>
      <c r="E375" s="0" t="n">
        <v>39.792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595.94</v>
      </c>
      <c r="K375" s="0" t="n">
        <v>31.4</v>
      </c>
    </row>
    <row r="376" customFormat="false" ht="17.25" hidden="false" customHeight="false" outlineLevel="0" collapsed="false">
      <c r="A376" s="0" t="s">
        <v>462</v>
      </c>
      <c r="B376" s="0" t="n">
        <v>538.3328</v>
      </c>
      <c r="C376" s="0" t="n">
        <v>32.748</v>
      </c>
      <c r="D376" s="0" t="n">
        <v>37.6822</v>
      </c>
      <c r="E376" s="0" t="n">
        <v>39.0492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2617.36</v>
      </c>
      <c r="K376" s="0" t="n">
        <v>29.46</v>
      </c>
    </row>
    <row r="377" customFormat="false" ht="17.25" hidden="false" customHeight="false" outlineLevel="0" collapsed="false">
      <c r="A377" s="0" t="s">
        <v>463</v>
      </c>
      <c r="B377" s="0" t="n">
        <v>15930.6728</v>
      </c>
      <c r="C377" s="0" t="n">
        <v>38.4608</v>
      </c>
      <c r="D377" s="0" t="n">
        <v>40.0177</v>
      </c>
      <c r="E377" s="0" t="n">
        <v>43.388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2522.49</v>
      </c>
      <c r="K377" s="0" t="n">
        <v>78.47</v>
      </c>
    </row>
    <row r="378" customFormat="false" ht="17.25" hidden="false" customHeight="false" outlineLevel="0" collapsed="false">
      <c r="A378" s="0" t="s">
        <v>464</v>
      </c>
      <c r="B378" s="0" t="n">
        <v>5571.0304</v>
      </c>
      <c r="C378" s="0" t="n">
        <v>37.1449</v>
      </c>
      <c r="D378" s="0" t="n">
        <v>39.1801</v>
      </c>
      <c r="E378" s="0" t="n">
        <v>42.016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4877.27</v>
      </c>
      <c r="K378" s="0" t="n">
        <v>65.28</v>
      </c>
    </row>
    <row r="379" customFormat="false" ht="17.25" hidden="false" customHeight="false" outlineLevel="0" collapsed="false">
      <c r="A379" s="0" t="s">
        <v>465</v>
      </c>
      <c r="B379" s="0" t="n">
        <v>2796.8984</v>
      </c>
      <c r="C379" s="0" t="n">
        <v>35.6677</v>
      </c>
      <c r="D379" s="0" t="n">
        <v>38.5622</v>
      </c>
      <c r="E379" s="0" t="n">
        <v>40.8785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1079.63</v>
      </c>
      <c r="K379" s="0" t="n">
        <v>60.15</v>
      </c>
    </row>
    <row r="380" customFormat="false" ht="17.25" hidden="false" customHeight="false" outlineLevel="0" collapsed="false">
      <c r="A380" s="0" t="s">
        <v>466</v>
      </c>
      <c r="B380" s="0" t="n">
        <v>1567.4472</v>
      </c>
      <c r="C380" s="0" t="n">
        <v>33.9678</v>
      </c>
      <c r="D380" s="0" t="n">
        <v>37.7758</v>
      </c>
      <c r="E380" s="0" t="n">
        <v>39.519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8675.78</v>
      </c>
      <c r="K380" s="0" t="n">
        <v>56.82</v>
      </c>
    </row>
    <row r="381" customFormat="false" ht="17.25" hidden="false" customHeight="false" outlineLevel="0" collapsed="false">
      <c r="A381" s="0" t="s">
        <v>467</v>
      </c>
      <c r="B381" s="0" t="n">
        <v>7981.1344</v>
      </c>
      <c r="C381" s="0" t="n">
        <v>37.7633</v>
      </c>
      <c r="D381" s="0" t="n">
        <v>39.5668</v>
      </c>
      <c r="E381" s="0" t="n">
        <v>42.660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8051.25</v>
      </c>
      <c r="K381" s="0" t="n">
        <v>68.57</v>
      </c>
    </row>
    <row r="382" customFormat="false" ht="17.25" hidden="false" customHeight="false" outlineLevel="0" collapsed="false">
      <c r="A382" s="0" t="s">
        <v>468</v>
      </c>
      <c r="B382" s="0" t="n">
        <v>3297.6304</v>
      </c>
      <c r="C382" s="0" t="n">
        <v>36.3789</v>
      </c>
      <c r="D382" s="0" t="n">
        <v>38.7903</v>
      </c>
      <c r="E382" s="0" t="n">
        <v>41.2692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3001.46</v>
      </c>
      <c r="K382" s="0" t="n">
        <v>60.74</v>
      </c>
    </row>
    <row r="383" customFormat="false" ht="17.25" hidden="false" customHeight="false" outlineLevel="0" collapsed="false">
      <c r="A383" s="0" t="s">
        <v>469</v>
      </c>
      <c r="B383" s="0" t="n">
        <v>1688.6296</v>
      </c>
      <c r="C383" s="0" t="n">
        <v>34.7411</v>
      </c>
      <c r="D383" s="0" t="n">
        <v>38.0867</v>
      </c>
      <c r="E383" s="0" t="n">
        <v>40.037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9994.99</v>
      </c>
      <c r="K383" s="0" t="n">
        <v>56.94</v>
      </c>
    </row>
    <row r="384" customFormat="false" ht="17.25" hidden="false" customHeight="false" outlineLevel="0" collapsed="false">
      <c r="A384" s="0" t="s">
        <v>470</v>
      </c>
      <c r="B384" s="0" t="n">
        <v>998.252</v>
      </c>
      <c r="C384" s="0" t="n">
        <v>32.9968</v>
      </c>
      <c r="D384" s="0" t="n">
        <v>37.4953</v>
      </c>
      <c r="E384" s="0" t="n">
        <v>39.038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7966.75</v>
      </c>
      <c r="K384" s="0" t="n">
        <v>54.78</v>
      </c>
    </row>
    <row r="385" customFormat="false" ht="17.25" hidden="false" customHeight="false" outlineLevel="0" collapsed="false">
      <c r="A385" s="0" t="s">
        <v>471</v>
      </c>
      <c r="B385" s="0" t="n">
        <v>14674.916</v>
      </c>
      <c r="C385" s="0" t="n">
        <v>39.1411</v>
      </c>
      <c r="D385" s="0" t="n">
        <v>43.5911</v>
      </c>
      <c r="E385" s="0" t="n">
        <v>44.678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9162.66</v>
      </c>
      <c r="K385" s="0" t="n">
        <v>88.52</v>
      </c>
    </row>
    <row r="386" customFormat="false" ht="17.25" hidden="false" customHeight="false" outlineLevel="0" collapsed="false">
      <c r="A386" s="0" t="s">
        <v>472</v>
      </c>
      <c r="B386" s="0" t="n">
        <v>5623.048</v>
      </c>
      <c r="C386" s="0" t="n">
        <v>37.7611</v>
      </c>
      <c r="D386" s="0" t="n">
        <v>42.5444</v>
      </c>
      <c r="E386" s="0" t="n">
        <v>43.080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1496.85</v>
      </c>
      <c r="K386" s="0" t="n">
        <v>76.54</v>
      </c>
    </row>
    <row r="387" customFormat="false" ht="17.25" hidden="false" customHeight="false" outlineLevel="0" collapsed="false">
      <c r="A387" s="0" t="s">
        <v>473</v>
      </c>
      <c r="B387" s="0" t="n">
        <v>2861.2304</v>
      </c>
      <c r="C387" s="0" t="n">
        <v>36.3336</v>
      </c>
      <c r="D387" s="0" t="n">
        <v>41.6282</v>
      </c>
      <c r="E387" s="0" t="n">
        <v>41.6708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7022</v>
      </c>
      <c r="K387" s="0" t="n">
        <v>70.1</v>
      </c>
    </row>
    <row r="388" customFormat="false" ht="17.25" hidden="false" customHeight="false" outlineLevel="0" collapsed="false">
      <c r="A388" s="0" t="s">
        <v>474</v>
      </c>
      <c r="B388" s="0" t="n">
        <v>1606.6744</v>
      </c>
      <c r="C388" s="0" t="n">
        <v>34.7425</v>
      </c>
      <c r="D388" s="0" t="n">
        <v>40.6038</v>
      </c>
      <c r="E388" s="0" t="n">
        <v>40.3302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3614.17</v>
      </c>
      <c r="K388" s="0" t="n">
        <v>66</v>
      </c>
    </row>
    <row r="389" customFormat="false" ht="17.25" hidden="false" customHeight="false" outlineLevel="0" collapsed="false">
      <c r="A389" s="0" t="s">
        <v>475</v>
      </c>
      <c r="B389" s="0" t="n">
        <v>7473.3016</v>
      </c>
      <c r="C389" s="0" t="n">
        <v>38.3785</v>
      </c>
      <c r="D389" s="0" t="n">
        <v>43.05</v>
      </c>
      <c r="E389" s="0" t="n">
        <v>43.79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5269.5</v>
      </c>
      <c r="K389" s="0" t="n">
        <v>79.35</v>
      </c>
    </row>
    <row r="390" customFormat="false" ht="17.25" hidden="false" customHeight="false" outlineLevel="0" collapsed="false">
      <c r="A390" s="0" t="s">
        <v>476</v>
      </c>
      <c r="B390" s="0" t="n">
        <v>3239.8272</v>
      </c>
      <c r="C390" s="0" t="n">
        <v>36.9969</v>
      </c>
      <c r="D390" s="0" t="n">
        <v>41.982</v>
      </c>
      <c r="E390" s="0" t="n">
        <v>42.1978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9427.87</v>
      </c>
      <c r="K390" s="0" t="n">
        <v>70.8</v>
      </c>
    </row>
    <row r="391" customFormat="false" ht="17.25" hidden="false" customHeight="false" outlineLevel="0" collapsed="false">
      <c r="A391" s="0" t="s">
        <v>477</v>
      </c>
      <c r="B391" s="0" t="n">
        <v>1629.2736</v>
      </c>
      <c r="C391" s="0" t="n">
        <v>35.424</v>
      </c>
      <c r="D391" s="0" t="n">
        <v>40.9609</v>
      </c>
      <c r="E391" s="0" t="n">
        <v>40.712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396.04</v>
      </c>
      <c r="K391" s="0" t="n">
        <v>65.54</v>
      </c>
    </row>
    <row r="392" customFormat="false" ht="17.25" hidden="false" customHeight="false" outlineLevel="0" collapsed="false">
      <c r="A392" s="0" t="s">
        <v>478</v>
      </c>
      <c r="B392" s="0" t="n">
        <v>994.3512</v>
      </c>
      <c r="C392" s="0" t="n">
        <v>33.8464</v>
      </c>
      <c r="D392" s="0" t="n">
        <v>40.2267</v>
      </c>
      <c r="E392" s="0" t="n">
        <v>39.7797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2584.75</v>
      </c>
      <c r="K392" s="0" t="n">
        <v>63.25</v>
      </c>
    </row>
    <row r="393" customFormat="false" ht="17.25" hidden="false" customHeight="false" outlineLevel="0" collapsed="false">
      <c r="A393" s="0" t="s">
        <v>479</v>
      </c>
      <c r="B393" s="0" t="n">
        <v>38536.9616</v>
      </c>
      <c r="C393" s="0" t="n">
        <v>37.4309</v>
      </c>
      <c r="D393" s="0" t="n">
        <v>41.9881</v>
      </c>
      <c r="E393" s="0" t="n">
        <v>44.1484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6336.17</v>
      </c>
      <c r="K393" s="0" t="n">
        <v>118.62</v>
      </c>
    </row>
    <row r="394" customFormat="false" ht="17.25" hidden="false" customHeight="false" outlineLevel="0" collapsed="false">
      <c r="A394" s="0" t="s">
        <v>480</v>
      </c>
      <c r="B394" s="0" t="n">
        <v>9318.2544</v>
      </c>
      <c r="C394" s="0" t="n">
        <v>35.5636</v>
      </c>
      <c r="D394" s="0" t="n">
        <v>40.9567</v>
      </c>
      <c r="E394" s="0" t="n">
        <v>43.234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020.31</v>
      </c>
      <c r="K394" s="0" t="n">
        <v>88.03</v>
      </c>
    </row>
    <row r="395" customFormat="false" ht="17.25" hidden="false" customHeight="false" outlineLevel="0" collapsed="false">
      <c r="A395" s="0" t="s">
        <v>481</v>
      </c>
      <c r="B395" s="0" t="n">
        <v>3129.6248</v>
      </c>
      <c r="C395" s="0" t="n">
        <v>34.4773</v>
      </c>
      <c r="D395" s="0" t="n">
        <v>40.1635</v>
      </c>
      <c r="E395" s="0" t="n">
        <v>42.5743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5118.26</v>
      </c>
      <c r="K395" s="0" t="n">
        <v>77.45</v>
      </c>
    </row>
    <row r="396" customFormat="false" ht="17.25" hidden="false" customHeight="false" outlineLevel="0" collapsed="false">
      <c r="A396" s="0" t="s">
        <v>482</v>
      </c>
      <c r="B396" s="0" t="n">
        <v>1417.3512</v>
      </c>
      <c r="C396" s="0" t="n">
        <v>33.1137</v>
      </c>
      <c r="D396" s="0" t="n">
        <v>39.0527</v>
      </c>
      <c r="E396" s="0" t="n">
        <v>41.5866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2594.51</v>
      </c>
      <c r="K396" s="0" t="n">
        <v>72.87</v>
      </c>
    </row>
    <row r="397" customFormat="false" ht="17.25" hidden="false" customHeight="false" outlineLevel="0" collapsed="false">
      <c r="A397" s="0" t="s">
        <v>483</v>
      </c>
      <c r="B397" s="0" t="n">
        <v>18264.3432</v>
      </c>
      <c r="C397" s="0" t="n">
        <v>36.301</v>
      </c>
      <c r="D397" s="0" t="n">
        <v>41.4448</v>
      </c>
      <c r="E397" s="0" t="n">
        <v>43.6823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7550.94</v>
      </c>
      <c r="K397" s="0" t="n">
        <v>100.11</v>
      </c>
    </row>
    <row r="398" customFormat="false" ht="17.25" hidden="false" customHeight="false" outlineLevel="0" collapsed="false">
      <c r="A398" s="0" t="s">
        <v>484</v>
      </c>
      <c r="B398" s="0" t="n">
        <v>4942.4512</v>
      </c>
      <c r="C398" s="0" t="n">
        <v>35.0183</v>
      </c>
      <c r="D398" s="0" t="n">
        <v>40.4222</v>
      </c>
      <c r="E398" s="0" t="n">
        <v>42.792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7604.86</v>
      </c>
      <c r="K398" s="0" t="n">
        <v>81.32</v>
      </c>
    </row>
    <row r="399" customFormat="false" ht="17.25" hidden="false" customHeight="false" outlineLevel="0" collapsed="false">
      <c r="A399" s="0" t="s">
        <v>485</v>
      </c>
      <c r="B399" s="0" t="n">
        <v>1919.908</v>
      </c>
      <c r="C399" s="0" t="n">
        <v>33.8182</v>
      </c>
      <c r="D399" s="0" t="n">
        <v>39.5114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3753.55</v>
      </c>
      <c r="K399" s="0" t="n">
        <v>74.63</v>
      </c>
    </row>
    <row r="400" customFormat="false" ht="17.25" hidden="false" customHeight="false" outlineLevel="0" collapsed="false">
      <c r="A400" s="0" t="s">
        <v>486</v>
      </c>
      <c r="B400" s="0" t="n">
        <v>939.664</v>
      </c>
      <c r="C400" s="0" t="n">
        <v>32.3149</v>
      </c>
      <c r="D400" s="0" t="n">
        <v>38.7451</v>
      </c>
      <c r="E400" s="0" t="n">
        <v>41.3225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1811.96</v>
      </c>
      <c r="K400" s="0" t="n">
        <v>71.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1190</v>
      </c>
      <c r="B1" s="0" t="n">
        <v>17389.7232</v>
      </c>
      <c r="C1" s="0" t="n">
        <v>42.0452</v>
      </c>
      <c r="D1" s="0" t="n">
        <v>43.6791</v>
      </c>
      <c r="E1" s="0" t="n">
        <v>44.9567</v>
      </c>
    </row>
    <row r="2" customFormat="false" ht="17.25" hidden="false" customHeight="false" outlineLevel="0" collapsed="false">
      <c r="A2" s="0" t="s">
        <v>1191</v>
      </c>
      <c r="B2" s="0" t="n">
        <v>13610.4792</v>
      </c>
      <c r="C2" s="0" t="n">
        <v>41.3396</v>
      </c>
      <c r="D2" s="0" t="n">
        <v>42.9349</v>
      </c>
      <c r="E2" s="0" t="n">
        <v>44.0222</v>
      </c>
    </row>
    <row r="3" customFormat="false" ht="17.25" hidden="false" customHeight="false" outlineLevel="0" collapsed="false">
      <c r="A3" s="0" t="s">
        <v>1192</v>
      </c>
      <c r="B3" s="0" t="n">
        <v>10765.0376</v>
      </c>
      <c r="C3" s="0" t="n">
        <v>40.6177</v>
      </c>
      <c r="D3" s="0" t="n">
        <v>42.2035</v>
      </c>
      <c r="E3" s="0" t="n">
        <v>43.1679</v>
      </c>
    </row>
    <row r="4" customFormat="false" ht="17.25" hidden="false" customHeight="false" outlineLevel="0" collapsed="false">
      <c r="A4" s="0" t="s">
        <v>1193</v>
      </c>
      <c r="B4" s="0" t="n">
        <v>8727.4968</v>
      </c>
      <c r="C4" s="0" t="n">
        <v>39.8306</v>
      </c>
      <c r="D4" s="0" t="n">
        <v>41.8377</v>
      </c>
      <c r="E4" s="0" t="n">
        <v>42.7691</v>
      </c>
    </row>
    <row r="5" customFormat="false" ht="17.25" hidden="false" customHeight="false" outlineLevel="0" collapsed="false">
      <c r="A5" s="0" t="s">
        <v>1194</v>
      </c>
      <c r="B5" s="0" t="n">
        <v>10765.0376</v>
      </c>
      <c r="C5" s="0" t="n">
        <v>40.6177</v>
      </c>
      <c r="D5" s="0" t="n">
        <v>42.2035</v>
      </c>
      <c r="E5" s="0" t="n">
        <v>43.1679</v>
      </c>
    </row>
    <row r="6" customFormat="false" ht="17.25" hidden="false" customHeight="false" outlineLevel="0" collapsed="false">
      <c r="A6" s="0" t="s">
        <v>1195</v>
      </c>
      <c r="B6" s="0" t="n">
        <v>8727.4968</v>
      </c>
      <c r="C6" s="0" t="n">
        <v>39.8306</v>
      </c>
      <c r="D6" s="0" t="n">
        <v>41.8377</v>
      </c>
      <c r="E6" s="0" t="n">
        <v>42.7691</v>
      </c>
    </row>
    <row r="7" customFormat="false" ht="17.25" hidden="false" customHeight="false" outlineLevel="0" collapsed="false">
      <c r="A7" s="0" t="s">
        <v>1196</v>
      </c>
      <c r="B7" s="0" t="n">
        <v>6825.928</v>
      </c>
      <c r="C7" s="0" t="n">
        <v>38.9367</v>
      </c>
      <c r="D7" s="0" t="n">
        <v>41.1171</v>
      </c>
      <c r="E7" s="0" t="n">
        <v>42.0511</v>
      </c>
    </row>
    <row r="8" customFormat="false" ht="17.25" hidden="false" customHeight="false" outlineLevel="0" collapsed="false">
      <c r="A8" s="0" t="s">
        <v>1197</v>
      </c>
      <c r="B8" s="0" t="n">
        <v>5349.0584</v>
      </c>
      <c r="C8" s="0" t="n">
        <v>38.005</v>
      </c>
      <c r="D8" s="0" t="n">
        <v>40.3979</v>
      </c>
      <c r="E8" s="0" t="n">
        <v>41.4161</v>
      </c>
    </row>
    <row r="9" customFormat="false" ht="17.25" hidden="false" customHeight="false" outlineLevel="0" collapsed="false">
      <c r="A9" s="0" t="s">
        <v>1198</v>
      </c>
      <c r="B9" s="0" t="n">
        <v>41673.1864</v>
      </c>
      <c r="C9" s="0" t="n">
        <v>40.4648</v>
      </c>
      <c r="D9" s="0" t="n">
        <v>42.1531</v>
      </c>
      <c r="E9" s="0" t="n">
        <v>42.9108</v>
      </c>
    </row>
    <row r="10" customFormat="false" ht="17.25" hidden="false" customHeight="false" outlineLevel="0" collapsed="false">
      <c r="A10" s="0" t="s">
        <v>119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</row>
    <row r="11" customFormat="false" ht="17.25" hidden="false" customHeight="false" outlineLevel="0" collapsed="false">
      <c r="A11" s="0" t="s">
        <v>1200</v>
      </c>
      <c r="B11" s="0" t="n">
        <v>25091.084</v>
      </c>
      <c r="C11" s="0" t="n">
        <v>37.9959</v>
      </c>
      <c r="D11" s="0" t="n">
        <v>40.0648</v>
      </c>
      <c r="E11" s="0" t="n">
        <v>40.8448</v>
      </c>
    </row>
    <row r="12" customFormat="false" ht="17.25" hidden="false" customHeight="false" outlineLevel="0" collapsed="false">
      <c r="A12" s="0" t="s">
        <v>120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</row>
    <row r="13" customFormat="false" ht="17.25" hidden="false" customHeight="false" outlineLevel="0" collapsed="false">
      <c r="A13" s="0" t="s">
        <v>1202</v>
      </c>
      <c r="B13" s="0" t="n">
        <v>25091.084</v>
      </c>
      <c r="C13" s="0" t="n">
        <v>37.9959</v>
      </c>
      <c r="D13" s="0" t="n">
        <v>40.0648</v>
      </c>
      <c r="E13" s="0" t="n">
        <v>40.8448</v>
      </c>
    </row>
    <row r="14" customFormat="false" ht="17.25" hidden="false" customHeight="false" outlineLevel="0" collapsed="false">
      <c r="A14" s="0" t="s">
        <v>120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</row>
    <row r="15" customFormat="false" ht="17.25" hidden="false" customHeight="false" outlineLevel="0" collapsed="false">
      <c r="A15" s="0" t="s">
        <v>120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</row>
    <row r="16" customFormat="false" ht="17.25" hidden="false" customHeight="false" outlineLevel="0" collapsed="false">
      <c r="A16" s="0" t="s">
        <v>120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</row>
    <row r="17" customFormat="false" ht="17.25" hidden="false" customHeight="false" outlineLevel="0" collapsed="false">
      <c r="A17" s="0" t="s">
        <v>120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</row>
    <row r="18" customFormat="false" ht="17.25" hidden="false" customHeight="false" outlineLevel="0" collapsed="false">
      <c r="A18" s="0" t="s">
        <v>120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</row>
    <row r="19" customFormat="false" ht="17.25" hidden="false" customHeight="false" outlineLevel="0" collapsed="false">
      <c r="A19" s="0" t="s">
        <v>120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</row>
    <row r="20" customFormat="false" ht="17.25" hidden="false" customHeight="false" outlineLevel="0" collapsed="false">
      <c r="A20" s="0" t="s">
        <v>120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</row>
    <row r="21" customFormat="false" ht="17.25" hidden="false" customHeight="false" outlineLevel="0" collapsed="false">
      <c r="A21" s="0" t="s">
        <v>121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</row>
    <row r="22" customFormat="false" ht="17.25" hidden="false" customHeight="false" outlineLevel="0" collapsed="false">
      <c r="A22" s="0" t="s">
        <v>121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</row>
    <row r="23" customFormat="false" ht="17.25" hidden="false" customHeight="false" outlineLevel="0" collapsed="false">
      <c r="A23" s="0" t="s">
        <v>121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</row>
    <row r="24" customFormat="false" ht="17.25" hidden="false" customHeight="false" outlineLevel="0" collapsed="false">
      <c r="A24" s="0" t="s">
        <v>121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</row>
    <row r="25" customFormat="false" ht="17.25" hidden="false" customHeight="false" outlineLevel="0" collapsed="false">
      <c r="A25" s="0" t="s">
        <v>1214</v>
      </c>
      <c r="B25" s="0" t="n">
        <v>47642.224</v>
      </c>
      <c r="C25" s="0" t="n">
        <v>40.006</v>
      </c>
      <c r="D25" s="0" t="n">
        <v>43.8255</v>
      </c>
      <c r="E25" s="0" t="n">
        <v>45.1621</v>
      </c>
    </row>
    <row r="26" customFormat="false" ht="17.25" hidden="false" customHeight="false" outlineLevel="0" collapsed="false">
      <c r="A26" s="0" t="s">
        <v>121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</row>
    <row r="27" customFormat="false" ht="17.25" hidden="false" customHeight="false" outlineLevel="0" collapsed="false">
      <c r="A27" s="0" t="s">
        <v>121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</row>
    <row r="28" customFormat="false" ht="17.25" hidden="false" customHeight="false" outlineLevel="0" collapsed="false">
      <c r="A28" s="0" t="s">
        <v>1217</v>
      </c>
      <c r="B28" s="0" t="n">
        <v>19668.076</v>
      </c>
      <c r="C28" s="0" t="n">
        <v>37.658</v>
      </c>
      <c r="D28" s="0" t="n">
        <v>42.1942</v>
      </c>
      <c r="E28" s="0" t="n">
        <v>42.821</v>
      </c>
    </row>
    <row r="29" customFormat="false" ht="17.25" hidden="false" customHeight="false" outlineLevel="0" collapsed="false">
      <c r="A29" s="0" t="s">
        <v>121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</row>
    <row r="30" customFormat="false" ht="17.25" hidden="false" customHeight="false" outlineLevel="0" collapsed="false">
      <c r="A30" s="0" t="s">
        <v>1219</v>
      </c>
      <c r="B30" s="0" t="n">
        <v>19668.076</v>
      </c>
      <c r="C30" s="0" t="n">
        <v>37.658</v>
      </c>
      <c r="D30" s="0" t="n">
        <v>42.1942</v>
      </c>
      <c r="E30" s="0" t="n">
        <v>42.821</v>
      </c>
    </row>
    <row r="31" customFormat="false" ht="17.25" hidden="false" customHeight="false" outlineLevel="0" collapsed="false">
      <c r="A31" s="0" t="s">
        <v>122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</row>
    <row r="32" customFormat="false" ht="17.25" hidden="false" customHeight="false" outlineLevel="0" collapsed="false">
      <c r="A32" s="0" t="s">
        <v>1221</v>
      </c>
      <c r="B32" s="0" t="n">
        <v>11831.2112</v>
      </c>
      <c r="C32" s="0" t="n">
        <v>36.1974</v>
      </c>
      <c r="D32" s="0" t="n">
        <v>40.71</v>
      </c>
      <c r="E32" s="0" t="n">
        <v>40.8525</v>
      </c>
    </row>
    <row r="33" customFormat="false" ht="17.25" hidden="false" customHeight="false" outlineLevel="0" collapsed="false">
      <c r="A33" s="0" t="s">
        <v>122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</row>
    <row r="34" customFormat="false" ht="17.25" hidden="false" customHeight="false" outlineLevel="0" collapsed="false">
      <c r="A34" s="0" t="s">
        <v>1223</v>
      </c>
      <c r="B34" s="0" t="n">
        <v>94400.748</v>
      </c>
      <c r="C34" s="0" t="n">
        <v>37.837</v>
      </c>
      <c r="D34" s="0" t="n">
        <v>41.1016</v>
      </c>
      <c r="E34" s="0" t="n">
        <v>43.2267</v>
      </c>
    </row>
    <row r="35" customFormat="false" ht="17.25" hidden="false" customHeight="false" outlineLevel="0" collapsed="false">
      <c r="A35" s="0" t="s">
        <v>1224</v>
      </c>
      <c r="B35" s="0" t="n">
        <v>67779.704</v>
      </c>
      <c r="C35" s="0" t="n">
        <v>36.4681</v>
      </c>
      <c r="D35" s="0" t="n">
        <v>40.3671</v>
      </c>
      <c r="E35" s="0" t="n">
        <v>42.6292</v>
      </c>
    </row>
    <row r="36" customFormat="false" ht="17.25" hidden="false" customHeight="false" outlineLevel="0" collapsed="false">
      <c r="A36" s="0" t="s">
        <v>122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</row>
    <row r="37" customFormat="false" ht="17.25" hidden="false" customHeight="false" outlineLevel="0" collapsed="false">
      <c r="A37" s="0" t="s">
        <v>1226</v>
      </c>
      <c r="B37" s="0" t="n">
        <v>67779.704</v>
      </c>
      <c r="C37" s="0" t="n">
        <v>36.4681</v>
      </c>
      <c r="D37" s="0" t="n">
        <v>40.3671</v>
      </c>
      <c r="E37" s="0" t="n">
        <v>42.6292</v>
      </c>
    </row>
    <row r="38" customFormat="false" ht="17.25" hidden="false" customHeight="false" outlineLevel="0" collapsed="false">
      <c r="A38" s="0" t="s">
        <v>122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</row>
    <row r="39" customFormat="false" ht="17.25" hidden="false" customHeight="false" outlineLevel="0" collapsed="false">
      <c r="A39" s="0" t="s">
        <v>1228</v>
      </c>
      <c r="B39" s="0" t="n">
        <v>40303.6872</v>
      </c>
      <c r="C39" s="0" t="n">
        <v>34.4719</v>
      </c>
      <c r="D39" s="0" t="n">
        <v>39.2666</v>
      </c>
      <c r="E39" s="0" t="n">
        <v>41.689</v>
      </c>
    </row>
    <row r="40" customFormat="false" ht="17.25" hidden="false" customHeight="false" outlineLevel="0" collapsed="false">
      <c r="A40" s="0" t="s">
        <v>1229</v>
      </c>
      <c r="B40" s="0" t="n">
        <v>31397.6576</v>
      </c>
      <c r="C40" s="0" t="n">
        <v>33.5113</v>
      </c>
      <c r="D40" s="0" t="n">
        <v>38.5596</v>
      </c>
      <c r="E40" s="0" t="n">
        <v>41.035</v>
      </c>
    </row>
    <row r="41" customFormat="false" ht="17.25" hidden="false" customHeight="false" outlineLevel="0" collapsed="false">
      <c r="A41" s="0" t="s">
        <v>1230</v>
      </c>
      <c r="B41" s="0" t="n">
        <v>81339.1472</v>
      </c>
      <c r="C41" s="0" t="n">
        <v>42.0817</v>
      </c>
      <c r="D41" s="0" t="n">
        <v>41.807</v>
      </c>
      <c r="E41" s="0" t="n">
        <v>43.7234</v>
      </c>
    </row>
    <row r="42" customFormat="false" ht="17.25" hidden="false" customHeight="false" outlineLevel="0" collapsed="false">
      <c r="A42" s="0" t="s">
        <v>123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</row>
    <row r="43" customFormat="false" ht="17.25" hidden="false" customHeight="false" outlineLevel="0" collapsed="false">
      <c r="A43" s="0" t="s">
        <v>123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</row>
    <row r="44" customFormat="false" ht="17.25" hidden="false" customHeight="false" outlineLevel="0" collapsed="false">
      <c r="A44" s="0" t="s">
        <v>123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</row>
    <row r="45" customFormat="false" ht="17.25" hidden="false" customHeight="false" outlineLevel="0" collapsed="false">
      <c r="A45" s="0" t="s">
        <v>123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</row>
    <row r="46" customFormat="false" ht="17.25" hidden="false" customHeight="false" outlineLevel="0" collapsed="false">
      <c r="A46" s="0" t="s">
        <v>123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</row>
    <row r="47" customFormat="false" ht="17.25" hidden="false" customHeight="false" outlineLevel="0" collapsed="false">
      <c r="A47" s="0" t="s">
        <v>1236</v>
      </c>
      <c r="B47" s="0" t="n">
        <v>32700.6992</v>
      </c>
      <c r="C47" s="0" t="n">
        <v>37.1152</v>
      </c>
      <c r="D47" s="0" t="n">
        <v>38.348</v>
      </c>
      <c r="E47" s="0" t="n">
        <v>40.463</v>
      </c>
    </row>
    <row r="48" customFormat="false" ht="17.25" hidden="false" customHeight="false" outlineLevel="0" collapsed="false">
      <c r="A48" s="0" t="s">
        <v>1237</v>
      </c>
      <c r="B48" s="0" t="n">
        <v>25723.1568</v>
      </c>
      <c r="C48" s="0" t="n">
        <v>35.8969</v>
      </c>
      <c r="D48" s="0" t="n">
        <v>37.4512</v>
      </c>
      <c r="E48" s="0" t="n">
        <v>39.638</v>
      </c>
    </row>
    <row r="49" customFormat="false" ht="17.25" hidden="false" customHeight="false" outlineLevel="0" collapsed="false">
      <c r="A49" s="0" t="s">
        <v>1238</v>
      </c>
      <c r="B49" s="0" t="n">
        <v>84901.848</v>
      </c>
      <c r="C49" s="0" t="n">
        <v>41.8859</v>
      </c>
      <c r="D49" s="0" t="n">
        <v>44.5954</v>
      </c>
      <c r="E49" s="0" t="n">
        <v>44.5788</v>
      </c>
    </row>
    <row r="50" customFormat="false" ht="17.25" hidden="false" customHeight="false" outlineLevel="0" collapsed="false">
      <c r="A50" s="0" t="s">
        <v>123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</row>
    <row r="51" customFormat="false" ht="17.25" hidden="false" customHeight="false" outlineLevel="0" collapsed="false">
      <c r="A51" s="0" t="s">
        <v>124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</row>
    <row r="52" customFormat="false" ht="17.25" hidden="false" customHeight="false" outlineLevel="0" collapsed="false">
      <c r="A52" s="0" t="s">
        <v>1241</v>
      </c>
      <c r="B52" s="0" t="n">
        <v>43924.5616</v>
      </c>
      <c r="C52" s="0" t="n">
        <v>37.9347</v>
      </c>
      <c r="D52" s="0" t="n">
        <v>42.112</v>
      </c>
      <c r="E52" s="0" t="n">
        <v>42.627</v>
      </c>
    </row>
    <row r="53" customFormat="false" ht="17.25" hidden="false" customHeight="false" outlineLevel="0" collapsed="false">
      <c r="A53" s="0" t="s">
        <v>124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</row>
    <row r="54" customFormat="false" ht="17.25" hidden="false" customHeight="false" outlineLevel="0" collapsed="false">
      <c r="A54" s="0" t="s">
        <v>1243</v>
      </c>
      <c r="B54" s="0" t="n">
        <v>43924.5616</v>
      </c>
      <c r="C54" s="0" t="n">
        <v>37.9347</v>
      </c>
      <c r="D54" s="0" t="n">
        <v>42.112</v>
      </c>
      <c r="E54" s="0" t="n">
        <v>42.627</v>
      </c>
    </row>
    <row r="55" customFormat="false" ht="17.25" hidden="false" customHeight="false" outlineLevel="0" collapsed="false">
      <c r="A55" s="0" t="s">
        <v>1244</v>
      </c>
      <c r="B55" s="0" t="n">
        <v>34771.3008</v>
      </c>
      <c r="C55" s="0" t="n">
        <v>36.695</v>
      </c>
      <c r="D55" s="0" t="n">
        <v>41.1248</v>
      </c>
      <c r="E55" s="0" t="n">
        <v>41.7678</v>
      </c>
    </row>
    <row r="56" customFormat="false" ht="17.25" hidden="false" customHeight="false" outlineLevel="0" collapsed="false">
      <c r="A56" s="0" t="s">
        <v>1245</v>
      </c>
      <c r="B56" s="0" t="n">
        <v>27749.4208</v>
      </c>
      <c r="C56" s="0" t="n">
        <v>35.5213</v>
      </c>
      <c r="D56" s="0" t="n">
        <v>40.0994</v>
      </c>
      <c r="E56" s="0" t="n">
        <v>40.882</v>
      </c>
    </row>
    <row r="57" customFormat="false" ht="17.25" hidden="false" customHeight="false" outlineLevel="0" collapsed="false">
      <c r="A57" s="0" t="s">
        <v>124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</row>
    <row r="58" customFormat="false" ht="17.25" hidden="false" customHeight="false" outlineLevel="0" collapsed="false">
      <c r="A58" s="0" t="s">
        <v>124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</row>
    <row r="59" customFormat="false" ht="17.25" hidden="false" customHeight="false" outlineLevel="0" collapsed="false">
      <c r="A59" s="0" t="s">
        <v>124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</row>
    <row r="60" customFormat="false" ht="17.25" hidden="false" customHeight="false" outlineLevel="0" collapsed="false">
      <c r="A60" s="0" t="s">
        <v>1249</v>
      </c>
      <c r="B60" s="0" t="n">
        <v>8727.4968</v>
      </c>
      <c r="C60" s="0" t="n">
        <v>39.8306</v>
      </c>
      <c r="D60" s="0" t="n">
        <v>41.8377</v>
      </c>
      <c r="E60" s="0" t="n">
        <v>42.7691</v>
      </c>
    </row>
    <row r="61" customFormat="false" ht="17.25" hidden="false" customHeight="false" outlineLevel="0" collapsed="false">
      <c r="A61" s="0" t="s">
        <v>125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</row>
    <row r="62" customFormat="false" ht="17.25" hidden="false" customHeight="false" outlineLevel="0" collapsed="false">
      <c r="A62" s="0" t="s">
        <v>1251</v>
      </c>
      <c r="B62" s="0" t="n">
        <v>8727.4968</v>
      </c>
      <c r="C62" s="0" t="n">
        <v>39.8306</v>
      </c>
      <c r="D62" s="0" t="n">
        <v>41.8377</v>
      </c>
      <c r="E62" s="0" t="n">
        <v>42.7691</v>
      </c>
    </row>
    <row r="63" customFormat="false" ht="17.25" hidden="false" customHeight="false" outlineLevel="0" collapsed="false">
      <c r="A63" s="0" t="s">
        <v>1252</v>
      </c>
      <c r="B63" s="0" t="n">
        <v>6825.928</v>
      </c>
      <c r="C63" s="0" t="n">
        <v>38.9367</v>
      </c>
      <c r="D63" s="0" t="n">
        <v>41.1171</v>
      </c>
      <c r="E63" s="0" t="n">
        <v>42.0511</v>
      </c>
    </row>
    <row r="64" customFormat="false" ht="17.25" hidden="false" customHeight="false" outlineLevel="0" collapsed="false">
      <c r="A64" s="0" t="s">
        <v>1253</v>
      </c>
      <c r="B64" s="0" t="n">
        <v>5349.0584</v>
      </c>
      <c r="C64" s="0" t="n">
        <v>38.005</v>
      </c>
      <c r="D64" s="0" t="n">
        <v>40.3979</v>
      </c>
      <c r="E64" s="0" t="n">
        <v>41.4161</v>
      </c>
    </row>
    <row r="65" customFormat="false" ht="17.25" hidden="false" customHeight="false" outlineLevel="0" collapsed="false">
      <c r="A65" s="0" t="s">
        <v>125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</row>
    <row r="66" customFormat="false" ht="17.25" hidden="false" customHeight="false" outlineLevel="0" collapsed="false">
      <c r="A66" s="0" t="s">
        <v>125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</row>
    <row r="67" customFormat="false" ht="17.25" hidden="false" customHeight="false" outlineLevel="0" collapsed="false">
      <c r="A67" s="0" t="s">
        <v>1256</v>
      </c>
      <c r="B67" s="0" t="n">
        <v>25091.084</v>
      </c>
      <c r="C67" s="0" t="n">
        <v>37.9959</v>
      </c>
      <c r="D67" s="0" t="n">
        <v>40.0648</v>
      </c>
      <c r="E67" s="0" t="n">
        <v>40.8448</v>
      </c>
    </row>
    <row r="68" customFormat="false" ht="17.25" hidden="false" customHeight="false" outlineLevel="0" collapsed="false">
      <c r="A68" s="0" t="s">
        <v>125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</row>
    <row r="69" customFormat="false" ht="17.25" hidden="false" customHeight="false" outlineLevel="0" collapsed="false">
      <c r="A69" s="0" t="s">
        <v>1258</v>
      </c>
      <c r="B69" s="0" t="n">
        <v>25091.084</v>
      </c>
      <c r="C69" s="0" t="n">
        <v>37.9959</v>
      </c>
      <c r="D69" s="0" t="n">
        <v>40.0648</v>
      </c>
      <c r="E69" s="0" t="n">
        <v>40.8448</v>
      </c>
    </row>
    <row r="70" customFormat="false" ht="17.25" hidden="false" customHeight="false" outlineLevel="0" collapsed="false">
      <c r="A70" s="0" t="s">
        <v>125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</row>
    <row r="71" customFormat="false" ht="17.25" hidden="false" customHeight="false" outlineLevel="0" collapsed="false">
      <c r="A71" s="0" t="s">
        <v>126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</row>
    <row r="72" customFormat="false" ht="17.25" hidden="false" customHeight="false" outlineLevel="0" collapsed="false">
      <c r="A72" s="0" t="s">
        <v>126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</row>
    <row r="73" customFormat="false" ht="17.25" hidden="false" customHeight="false" outlineLevel="0" collapsed="false">
      <c r="A73" s="0" t="s">
        <v>126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</row>
    <row r="74" customFormat="false" ht="17.25" hidden="false" customHeight="false" outlineLevel="0" collapsed="false">
      <c r="A74" s="0" t="s">
        <v>126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</row>
    <row r="75" customFormat="false" ht="17.25" hidden="false" customHeight="false" outlineLevel="0" collapsed="false">
      <c r="A75" s="0" t="s">
        <v>126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</row>
    <row r="76" customFormat="false" ht="17.25" hidden="false" customHeight="false" outlineLevel="0" collapsed="false">
      <c r="A76" s="0" t="s">
        <v>126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</row>
    <row r="77" customFormat="false" ht="17.25" hidden="false" customHeight="false" outlineLevel="0" collapsed="false">
      <c r="A77" s="0" t="s">
        <v>126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</row>
    <row r="78" customFormat="false" ht="17.25" hidden="false" customHeight="false" outlineLevel="0" collapsed="false">
      <c r="A78" s="0" t="s">
        <v>126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</row>
    <row r="79" customFormat="false" ht="17.25" hidden="false" customHeight="false" outlineLevel="0" collapsed="false">
      <c r="A79" s="0" t="s">
        <v>126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</row>
    <row r="80" customFormat="false" ht="17.25" hidden="false" customHeight="false" outlineLevel="0" collapsed="false">
      <c r="A80" s="0" t="s">
        <v>126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</row>
    <row r="81" customFormat="false" ht="17.25" hidden="false" customHeight="false" outlineLevel="0" collapsed="false">
      <c r="A81" s="0" t="s">
        <v>1270</v>
      </c>
      <c r="B81" s="0" t="n">
        <v>47642.224</v>
      </c>
      <c r="C81" s="0" t="n">
        <v>40.006</v>
      </c>
      <c r="D81" s="0" t="n">
        <v>43.8255</v>
      </c>
      <c r="E81" s="0" t="n">
        <v>45.1621</v>
      </c>
    </row>
    <row r="82" customFormat="false" ht="17.25" hidden="false" customHeight="false" outlineLevel="0" collapsed="false">
      <c r="A82" s="0" t="s">
        <v>127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</row>
    <row r="83" customFormat="false" ht="17.25" hidden="false" customHeight="false" outlineLevel="0" collapsed="false">
      <c r="A83" s="0" t="s">
        <v>127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</row>
    <row r="84" customFormat="false" ht="17.25" hidden="false" customHeight="false" outlineLevel="0" collapsed="false">
      <c r="A84" s="0" t="s">
        <v>1273</v>
      </c>
      <c r="B84" s="0" t="n">
        <v>19668.076</v>
      </c>
      <c r="C84" s="0" t="n">
        <v>37.658</v>
      </c>
      <c r="D84" s="0" t="n">
        <v>42.1942</v>
      </c>
      <c r="E84" s="0" t="n">
        <v>42.821</v>
      </c>
    </row>
    <row r="85" customFormat="false" ht="17.25" hidden="false" customHeight="false" outlineLevel="0" collapsed="false">
      <c r="A85" s="0" t="s">
        <v>127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</row>
    <row r="86" customFormat="false" ht="17.25" hidden="false" customHeight="false" outlineLevel="0" collapsed="false">
      <c r="A86" s="0" t="s">
        <v>1275</v>
      </c>
      <c r="B86" s="0" t="n">
        <v>19668.076</v>
      </c>
      <c r="C86" s="0" t="n">
        <v>37.658</v>
      </c>
      <c r="D86" s="0" t="n">
        <v>42.1942</v>
      </c>
      <c r="E86" s="0" t="n">
        <v>42.821</v>
      </c>
    </row>
    <row r="87" customFormat="false" ht="17.25" hidden="false" customHeight="false" outlineLevel="0" collapsed="false">
      <c r="A87" s="0" t="s">
        <v>127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</row>
    <row r="88" customFormat="false" ht="17.25" hidden="false" customHeight="false" outlineLevel="0" collapsed="false">
      <c r="A88" s="0" t="s">
        <v>1277</v>
      </c>
      <c r="B88" s="0" t="n">
        <v>11831.2112</v>
      </c>
      <c r="C88" s="0" t="n">
        <v>36.1974</v>
      </c>
      <c r="D88" s="0" t="n">
        <v>40.71</v>
      </c>
      <c r="E88" s="0" t="n">
        <v>40.8525</v>
      </c>
    </row>
    <row r="89" customFormat="false" ht="17.25" hidden="false" customHeight="false" outlineLevel="0" collapsed="false">
      <c r="A89" s="0" t="s">
        <v>127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</row>
    <row r="90" customFormat="false" ht="17.25" hidden="false" customHeight="false" outlineLevel="0" collapsed="false">
      <c r="A90" s="0" t="s">
        <v>1279</v>
      </c>
      <c r="B90" s="0" t="n">
        <v>94400.748</v>
      </c>
      <c r="C90" s="0" t="n">
        <v>37.837</v>
      </c>
      <c r="D90" s="0" t="n">
        <v>41.1016</v>
      </c>
      <c r="E90" s="0" t="n">
        <v>43.2267</v>
      </c>
    </row>
    <row r="91" customFormat="false" ht="17.25" hidden="false" customHeight="false" outlineLevel="0" collapsed="false">
      <c r="A91" s="0" t="s">
        <v>1280</v>
      </c>
      <c r="B91" s="0" t="n">
        <v>67779.704</v>
      </c>
      <c r="C91" s="0" t="n">
        <v>36.4681</v>
      </c>
      <c r="D91" s="0" t="n">
        <v>40.3671</v>
      </c>
      <c r="E91" s="0" t="n">
        <v>42.6292</v>
      </c>
    </row>
    <row r="92" customFormat="false" ht="17.25" hidden="false" customHeight="false" outlineLevel="0" collapsed="false">
      <c r="A92" s="0" t="s">
        <v>128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</row>
    <row r="93" customFormat="false" ht="17.25" hidden="false" customHeight="false" outlineLevel="0" collapsed="false">
      <c r="A93" s="0" t="s">
        <v>1282</v>
      </c>
      <c r="B93" s="0" t="n">
        <v>67779.704</v>
      </c>
      <c r="C93" s="0" t="n">
        <v>36.4681</v>
      </c>
      <c r="D93" s="0" t="n">
        <v>40.3671</v>
      </c>
      <c r="E93" s="0" t="n">
        <v>42.6292</v>
      </c>
    </row>
    <row r="94" customFormat="false" ht="17.25" hidden="false" customHeight="false" outlineLevel="0" collapsed="false">
      <c r="A94" s="0" t="s">
        <v>128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</row>
    <row r="95" customFormat="false" ht="17.25" hidden="false" customHeight="false" outlineLevel="0" collapsed="false">
      <c r="A95" s="0" t="s">
        <v>1284</v>
      </c>
      <c r="B95" s="0" t="n">
        <v>40303.6872</v>
      </c>
      <c r="C95" s="0" t="n">
        <v>34.4719</v>
      </c>
      <c r="D95" s="0" t="n">
        <v>39.2666</v>
      </c>
      <c r="E95" s="0" t="n">
        <v>41.689</v>
      </c>
    </row>
    <row r="96" customFormat="false" ht="17.25" hidden="false" customHeight="false" outlineLevel="0" collapsed="false">
      <c r="A96" s="0" t="s">
        <v>1285</v>
      </c>
      <c r="B96" s="0" t="n">
        <v>31397.6576</v>
      </c>
      <c r="C96" s="0" t="n">
        <v>33.5113</v>
      </c>
      <c r="D96" s="0" t="n">
        <v>38.5596</v>
      </c>
      <c r="E96" s="0" t="n">
        <v>41.035</v>
      </c>
    </row>
    <row r="97" customFormat="false" ht="17.25" hidden="false" customHeight="false" outlineLevel="0" collapsed="false">
      <c r="A97" s="0" t="s">
        <v>128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</row>
    <row r="98" customFormat="false" ht="17.25" hidden="false" customHeight="false" outlineLevel="0" collapsed="false">
      <c r="A98" s="0" t="s">
        <v>1287</v>
      </c>
      <c r="B98" s="0" t="n">
        <v>9565.232</v>
      </c>
      <c r="C98" s="0" t="n">
        <v>40.2995</v>
      </c>
      <c r="D98" s="0" t="n">
        <v>40.5468</v>
      </c>
      <c r="E98" s="0" t="n">
        <v>42.9955</v>
      </c>
    </row>
    <row r="99" customFormat="false" ht="17.25" hidden="false" customHeight="false" outlineLevel="0" collapsed="false">
      <c r="A99" s="0" t="s">
        <v>1288</v>
      </c>
      <c r="B99" s="0" t="n">
        <v>6227.9776</v>
      </c>
      <c r="C99" s="0" t="n">
        <v>39.1637</v>
      </c>
      <c r="D99" s="0" t="n">
        <v>39.7616</v>
      </c>
      <c r="E99" s="0" t="n">
        <v>42.1715</v>
      </c>
    </row>
    <row r="100" customFormat="false" ht="17.25" hidden="false" customHeight="false" outlineLevel="0" collapsed="false">
      <c r="A100" s="0" t="s">
        <v>128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</row>
    <row r="101" customFormat="false" ht="17.25" hidden="false" customHeight="false" outlineLevel="0" collapsed="false">
      <c r="A101" s="0" t="s">
        <v>129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</row>
    <row r="102" customFormat="false" ht="17.25" hidden="false" customHeight="false" outlineLevel="0" collapsed="false">
      <c r="A102" s="0" t="s">
        <v>129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</row>
    <row r="103" customFormat="false" ht="17.25" hidden="false" customHeight="false" outlineLevel="0" collapsed="false">
      <c r="A103" s="0" t="s">
        <v>129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</row>
    <row r="104" customFormat="false" ht="17.25" hidden="false" customHeight="false" outlineLevel="0" collapsed="false">
      <c r="A104" s="0" t="s">
        <v>129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</row>
    <row r="105" customFormat="false" ht="17.25" hidden="false" customHeight="false" outlineLevel="0" collapsed="false">
      <c r="A105" s="0" t="s">
        <v>129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</row>
    <row r="106" customFormat="false" ht="17.25" hidden="false" customHeight="false" outlineLevel="0" collapsed="false">
      <c r="A106" s="0" t="s">
        <v>129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</row>
    <row r="107" customFormat="false" ht="17.25" hidden="false" customHeight="false" outlineLevel="0" collapsed="false">
      <c r="A107" s="0" t="s">
        <v>129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</row>
    <row r="108" customFormat="false" ht="17.25" hidden="false" customHeight="false" outlineLevel="0" collapsed="false">
      <c r="A108" s="0" t="s">
        <v>129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</row>
    <row r="109" customFormat="false" ht="17.25" hidden="false" customHeight="false" outlineLevel="0" collapsed="false">
      <c r="A109" s="0" t="s">
        <v>129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</row>
    <row r="110" customFormat="false" ht="17.25" hidden="false" customHeight="false" outlineLevel="0" collapsed="false">
      <c r="A110" s="0" t="s">
        <v>129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</row>
    <row r="111" customFormat="false" ht="17.25" hidden="false" customHeight="false" outlineLevel="0" collapsed="false">
      <c r="A111" s="0" t="s">
        <v>130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</row>
    <row r="112" customFormat="false" ht="17.25" hidden="false" customHeight="false" outlineLevel="0" collapsed="false">
      <c r="A112" s="0" t="s">
        <v>130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</row>
    <row r="113" customFormat="false" ht="17.25" hidden="false" customHeight="false" outlineLevel="0" collapsed="false">
      <c r="A113" s="0" t="s">
        <v>130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</row>
    <row r="114" customFormat="false" ht="17.25" hidden="false" customHeight="false" outlineLevel="0" collapsed="false">
      <c r="A114" s="0" t="s">
        <v>130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</row>
    <row r="115" customFormat="false" ht="17.25" hidden="false" customHeight="false" outlineLevel="0" collapsed="false">
      <c r="A115" s="0" t="s">
        <v>130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</row>
    <row r="116" customFormat="false" ht="17.25" hidden="false" customHeight="false" outlineLevel="0" collapsed="false">
      <c r="A116" s="0" t="s">
        <v>130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</row>
    <row r="117" customFormat="false" ht="17.25" hidden="false" customHeight="false" outlineLevel="0" collapsed="false">
      <c r="A117" s="0" t="s">
        <v>130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</row>
    <row r="118" customFormat="false" ht="17.25" hidden="false" customHeight="false" outlineLevel="0" collapsed="false">
      <c r="A118" s="0" t="s">
        <v>130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</row>
    <row r="119" customFormat="false" ht="17.25" hidden="false" customHeight="false" outlineLevel="0" collapsed="false">
      <c r="A119" s="0" t="s">
        <v>130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</row>
    <row r="120" customFormat="false" ht="17.25" hidden="false" customHeight="false" outlineLevel="0" collapsed="false">
      <c r="A120" s="0" t="s">
        <v>130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</row>
    <row r="121" customFormat="false" ht="17.25" hidden="false" customHeight="false" outlineLevel="0" collapsed="false">
      <c r="A121" s="0" t="s">
        <v>131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</row>
    <row r="122" customFormat="false" ht="17.25" hidden="false" customHeight="false" outlineLevel="0" collapsed="false">
      <c r="A122" s="0" t="s">
        <v>131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</row>
    <row r="123" customFormat="false" ht="17.25" hidden="false" customHeight="false" outlineLevel="0" collapsed="false">
      <c r="A123" s="0" t="s">
        <v>131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</row>
    <row r="124" customFormat="false" ht="17.25" hidden="false" customHeight="false" outlineLevel="0" collapsed="false">
      <c r="A124" s="0" t="s">
        <v>131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</row>
    <row r="125" customFormat="false" ht="17.25" hidden="false" customHeight="false" outlineLevel="0" collapsed="false">
      <c r="A125" s="0" t="s">
        <v>131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</row>
    <row r="126" customFormat="false" ht="17.25" hidden="false" customHeight="false" outlineLevel="0" collapsed="false">
      <c r="A126" s="0" t="s">
        <v>131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</row>
    <row r="127" customFormat="false" ht="17.25" hidden="false" customHeight="false" outlineLevel="0" collapsed="false">
      <c r="A127" s="0" t="s">
        <v>131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</row>
    <row r="128" customFormat="false" ht="17.25" hidden="false" customHeight="false" outlineLevel="0" collapsed="false">
      <c r="A128" s="0" t="s">
        <v>131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</row>
    <row r="129" customFormat="false" ht="17.25" hidden="false" customHeight="false" outlineLevel="0" collapsed="false">
      <c r="A129" s="0" t="s">
        <v>131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</row>
    <row r="130" customFormat="false" ht="17.25" hidden="false" customHeight="false" outlineLevel="0" collapsed="false">
      <c r="A130" s="0" t="s">
        <v>131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</row>
    <row r="131" customFormat="false" ht="17.25" hidden="false" customHeight="false" outlineLevel="0" collapsed="false">
      <c r="A131" s="0" t="s">
        <v>132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</row>
    <row r="132" customFormat="false" ht="17.25" hidden="false" customHeight="false" outlineLevel="0" collapsed="false">
      <c r="A132" s="0" t="s">
        <v>132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</row>
    <row r="133" customFormat="false" ht="17.25" hidden="false" customHeight="false" outlineLevel="0" collapsed="false">
      <c r="A133" s="0" t="s">
        <v>132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</row>
    <row r="134" customFormat="false" ht="17.25" hidden="false" customHeight="false" outlineLevel="0" collapsed="false">
      <c r="A134" s="0" t="s">
        <v>132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</row>
    <row r="135" customFormat="false" ht="17.25" hidden="false" customHeight="false" outlineLevel="0" collapsed="false">
      <c r="A135" s="0" t="s">
        <v>132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</row>
    <row r="136" customFormat="false" ht="17.25" hidden="false" customHeight="false" outlineLevel="0" collapsed="false">
      <c r="A136" s="0" t="s">
        <v>132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</row>
    <row r="137" customFormat="false" ht="17.25" hidden="false" customHeight="false" outlineLevel="0" collapsed="false">
      <c r="A137" s="0" t="s">
        <v>132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</row>
    <row r="138" customFormat="false" ht="17.25" hidden="false" customHeight="false" outlineLevel="0" collapsed="false">
      <c r="A138" s="0" t="s">
        <v>132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</row>
    <row r="139" customFormat="false" ht="17.25" hidden="false" customHeight="false" outlineLevel="0" collapsed="false">
      <c r="A139" s="0" t="s">
        <v>132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</row>
    <row r="140" customFormat="false" ht="17.25" hidden="false" customHeight="false" outlineLevel="0" collapsed="false">
      <c r="A140" s="0" t="s">
        <v>132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</row>
    <row r="141" customFormat="false" ht="17.25" hidden="false" customHeight="false" outlineLevel="0" collapsed="false">
      <c r="A141" s="0" t="s">
        <v>133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</row>
    <row r="142" customFormat="false" ht="17.25" hidden="false" customHeight="false" outlineLevel="0" collapsed="false">
      <c r="A142" s="0" t="s">
        <v>133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</row>
    <row r="143" customFormat="false" ht="17.25" hidden="false" customHeight="false" outlineLevel="0" collapsed="false">
      <c r="A143" s="0" t="s">
        <v>133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</row>
    <row r="144" customFormat="false" ht="17.25" hidden="false" customHeight="false" outlineLevel="0" collapsed="false">
      <c r="A144" s="0" t="s">
        <v>133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</row>
    <row r="145" customFormat="false" ht="17.25" hidden="false" customHeight="false" outlineLevel="0" collapsed="false">
      <c r="A145" s="0" t="s">
        <v>133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</row>
    <row r="146" customFormat="false" ht="17.25" hidden="false" customHeight="false" outlineLevel="0" collapsed="false">
      <c r="A146" s="0" t="s">
        <v>133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</row>
    <row r="147" customFormat="false" ht="17.25" hidden="false" customHeight="false" outlineLevel="0" collapsed="false">
      <c r="A147" s="0" t="s">
        <v>133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</row>
    <row r="148" customFormat="false" ht="17.25" hidden="false" customHeight="false" outlineLevel="0" collapsed="false">
      <c r="A148" s="0" t="s">
        <v>133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</row>
    <row r="149" customFormat="false" ht="17.25" hidden="false" customHeight="false" outlineLevel="0" collapsed="false">
      <c r="A149" s="0" t="s">
        <v>133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</row>
    <row r="150" customFormat="false" ht="17.25" hidden="false" customHeight="false" outlineLevel="0" collapsed="false">
      <c r="A150" s="0" t="s">
        <v>133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</row>
    <row r="151" customFormat="false" ht="17.25" hidden="false" customHeight="false" outlineLevel="0" collapsed="false">
      <c r="A151" s="0" t="s">
        <v>134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</row>
    <row r="152" customFormat="false" ht="17.25" hidden="false" customHeight="false" outlineLevel="0" collapsed="false">
      <c r="A152" s="0" t="s">
        <v>134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</row>
    <row r="153" customFormat="false" ht="17.25" hidden="false" customHeight="false" outlineLevel="0" collapsed="false">
      <c r="A153" s="0" t="s">
        <v>134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</row>
    <row r="154" customFormat="false" ht="17.25" hidden="false" customHeight="false" outlineLevel="0" collapsed="false">
      <c r="A154" s="0" t="s">
        <v>134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</row>
    <row r="155" customFormat="false" ht="17.25" hidden="false" customHeight="false" outlineLevel="0" collapsed="false">
      <c r="A155" s="0" t="s">
        <v>134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</row>
    <row r="156" customFormat="false" ht="17.25" hidden="false" customHeight="false" outlineLevel="0" collapsed="false">
      <c r="A156" s="0" t="s">
        <v>134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</row>
    <row r="157" customFormat="false" ht="17.25" hidden="false" customHeight="false" outlineLevel="0" collapsed="false">
      <c r="A157" s="0" t="s">
        <v>134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</row>
    <row r="158" customFormat="false" ht="17.25" hidden="false" customHeight="false" outlineLevel="0" collapsed="false">
      <c r="A158" s="0" t="s">
        <v>134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</row>
    <row r="159" customFormat="false" ht="17.25" hidden="false" customHeight="false" outlineLevel="0" collapsed="false">
      <c r="A159" s="0" t="s">
        <v>134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</row>
    <row r="160" customFormat="false" ht="17.25" hidden="false" customHeight="false" outlineLevel="0" collapsed="false">
      <c r="A160" s="0" t="s">
        <v>1349</v>
      </c>
      <c r="B160" s="0" t="n">
        <v>897.252</v>
      </c>
      <c r="C160" s="0" t="n">
        <v>35.948</v>
      </c>
      <c r="D160" s="0" t="n">
        <v>39.935</v>
      </c>
      <c r="E160" s="0" t="n">
        <v>41.1898</v>
      </c>
    </row>
    <row r="161" customFormat="false" ht="17.25" hidden="false" customHeight="false" outlineLevel="0" collapsed="false">
      <c r="A161" s="0" t="s">
        <v>135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</row>
    <row r="162" customFormat="false" ht="17.25" hidden="false" customHeight="false" outlineLevel="0" collapsed="false">
      <c r="A162" s="0" t="s">
        <v>135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</row>
    <row r="163" customFormat="false" ht="17.25" hidden="false" customHeight="false" outlineLevel="0" collapsed="false">
      <c r="A163" s="0" t="s">
        <v>135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</row>
    <row r="164" customFormat="false" ht="17.25" hidden="false" customHeight="false" outlineLevel="0" collapsed="false">
      <c r="A164" s="0" t="s">
        <v>135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</row>
    <row r="165" customFormat="false" ht="17.25" hidden="false" customHeight="false" outlineLevel="0" collapsed="false">
      <c r="A165" s="0" t="s">
        <v>135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</row>
    <row r="166" customFormat="false" ht="17.25" hidden="false" customHeight="false" outlineLevel="0" collapsed="false">
      <c r="A166" s="0" t="s">
        <v>135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</row>
    <row r="167" customFormat="false" ht="17.25" hidden="false" customHeight="false" outlineLevel="0" collapsed="false">
      <c r="A167" s="0" t="s">
        <v>135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</row>
    <row r="168" customFormat="false" ht="17.25" hidden="false" customHeight="false" outlineLevel="0" collapsed="false">
      <c r="A168" s="0" t="s">
        <v>1357</v>
      </c>
      <c r="B168" s="0" t="n">
        <v>975.48</v>
      </c>
      <c r="C168" s="0" t="n">
        <v>33.104</v>
      </c>
      <c r="D168" s="0" t="n">
        <v>37.6667</v>
      </c>
      <c r="E168" s="0" t="n">
        <v>39.0367</v>
      </c>
    </row>
    <row r="169" customFormat="false" ht="17.25" hidden="false" customHeight="false" outlineLevel="0" collapsed="false">
      <c r="A169" s="0" t="s">
        <v>135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</row>
    <row r="170" customFormat="false" ht="17.25" hidden="false" customHeight="false" outlineLevel="0" collapsed="false">
      <c r="A170" s="0" t="s">
        <v>135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</row>
    <row r="171" customFormat="false" ht="17.25" hidden="false" customHeight="false" outlineLevel="0" collapsed="false">
      <c r="A171" s="0" t="s">
        <v>136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</row>
    <row r="172" customFormat="false" ht="17.25" hidden="false" customHeight="false" outlineLevel="0" collapsed="false">
      <c r="A172" s="0" t="s">
        <v>136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</row>
    <row r="173" customFormat="false" ht="17.25" hidden="false" customHeight="false" outlineLevel="0" collapsed="false">
      <c r="A173" s="0" t="s">
        <v>136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</row>
    <row r="174" customFormat="false" ht="17.25" hidden="false" customHeight="false" outlineLevel="0" collapsed="false">
      <c r="A174" s="0" t="s">
        <v>136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</row>
    <row r="175" customFormat="false" ht="17.25" hidden="false" customHeight="false" outlineLevel="0" collapsed="false">
      <c r="A175" s="0" t="s">
        <v>136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</row>
    <row r="176" customFormat="false" ht="17.25" hidden="false" customHeight="false" outlineLevel="0" collapsed="false">
      <c r="A176" s="0" t="s">
        <v>136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</row>
    <row r="177" customFormat="false" ht="17.25" hidden="false" customHeight="false" outlineLevel="0" collapsed="false">
      <c r="A177" s="0" t="s">
        <v>136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</row>
    <row r="178" customFormat="false" ht="17.25" hidden="false" customHeight="false" outlineLevel="0" collapsed="false">
      <c r="A178" s="0" t="s">
        <v>136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</row>
    <row r="179" customFormat="false" ht="17.25" hidden="false" customHeight="false" outlineLevel="0" collapsed="false">
      <c r="A179" s="0" t="s">
        <v>136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</row>
    <row r="180" customFormat="false" ht="17.25" hidden="false" customHeight="false" outlineLevel="0" collapsed="false">
      <c r="A180" s="0" t="s">
        <v>136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</row>
    <row r="181" customFormat="false" ht="17.25" hidden="false" customHeight="false" outlineLevel="0" collapsed="false">
      <c r="A181" s="0" t="s">
        <v>137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</row>
    <row r="182" customFormat="false" ht="17.25" hidden="false" customHeight="false" outlineLevel="0" collapsed="false">
      <c r="A182" s="0" t="s">
        <v>137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</row>
    <row r="183" customFormat="false" ht="17.25" hidden="false" customHeight="false" outlineLevel="0" collapsed="false">
      <c r="A183" s="0" t="s">
        <v>137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</row>
    <row r="184" customFormat="false" ht="17.25" hidden="false" customHeight="false" outlineLevel="0" collapsed="false">
      <c r="A184" s="0" t="s">
        <v>137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</row>
    <row r="185" customFormat="false" ht="17.25" hidden="false" customHeight="false" outlineLevel="0" collapsed="false">
      <c r="A185" s="0" t="s">
        <v>137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</row>
    <row r="186" customFormat="false" ht="17.25" hidden="false" customHeight="false" outlineLevel="0" collapsed="false">
      <c r="A186" s="0" t="s">
        <v>137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</row>
    <row r="187" customFormat="false" ht="17.25" hidden="false" customHeight="false" outlineLevel="0" collapsed="false">
      <c r="A187" s="0" t="s">
        <v>137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</row>
    <row r="188" customFormat="false" ht="17.25" hidden="false" customHeight="false" outlineLevel="0" collapsed="false">
      <c r="A188" s="0" t="s">
        <v>137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</row>
    <row r="189" customFormat="false" ht="17.25" hidden="false" customHeight="false" outlineLevel="0" collapsed="false">
      <c r="A189" s="0" t="s">
        <v>137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</row>
    <row r="190" customFormat="false" ht="17.25" hidden="false" customHeight="false" outlineLevel="0" collapsed="false">
      <c r="A190" s="0" t="s">
        <v>137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</row>
    <row r="191" customFormat="false" ht="17.25" hidden="false" customHeight="false" outlineLevel="0" collapsed="false">
      <c r="A191" s="0" t="s">
        <v>138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</row>
    <row r="192" customFormat="false" ht="17.25" hidden="false" customHeight="false" outlineLevel="0" collapsed="false">
      <c r="A192" s="0" t="s">
        <v>138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</row>
    <row r="193" customFormat="false" ht="17.25" hidden="false" customHeight="false" outlineLevel="0" collapsed="false">
      <c r="A193" s="0" t="s">
        <v>138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</row>
    <row r="194" customFormat="false" ht="17.25" hidden="false" customHeight="false" outlineLevel="0" collapsed="false">
      <c r="A194" s="0" t="s">
        <v>138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</row>
    <row r="195" customFormat="false" ht="17.25" hidden="false" customHeight="false" outlineLevel="0" collapsed="false">
      <c r="A195" s="0" t="s">
        <v>138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</row>
    <row r="196" customFormat="false" ht="17.25" hidden="false" customHeight="false" outlineLevel="0" collapsed="false">
      <c r="A196" s="0" t="s">
        <v>138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</row>
    <row r="197" customFormat="false" ht="17.25" hidden="false" customHeight="false" outlineLevel="0" collapsed="false">
      <c r="A197" s="0" t="s">
        <v>138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</row>
    <row r="198" customFormat="false" ht="17.25" hidden="false" customHeight="false" outlineLevel="0" collapsed="false">
      <c r="A198" s="0" t="s">
        <v>138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</row>
    <row r="199" customFormat="false" ht="17.25" hidden="false" customHeight="false" outlineLevel="0" collapsed="false">
      <c r="A199" s="0" t="s">
        <v>138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</row>
    <row r="200" customFormat="false" ht="17.25" hidden="false" customHeight="false" outlineLevel="0" collapsed="false">
      <c r="A200" s="0" t="s">
        <v>138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</row>
    <row r="201" customFormat="false" ht="17.25" hidden="false" customHeight="false" outlineLevel="0" collapsed="false">
      <c r="A201" s="0" t="s">
        <v>139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</row>
    <row r="202" customFormat="false" ht="17.25" hidden="false" customHeight="false" outlineLevel="0" collapsed="false">
      <c r="A202" s="0" t="s">
        <v>139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</row>
    <row r="203" customFormat="false" ht="17.25" hidden="false" customHeight="false" outlineLevel="0" collapsed="false">
      <c r="A203" s="0" t="s">
        <v>139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</row>
    <row r="204" customFormat="false" ht="17.25" hidden="false" customHeight="false" outlineLevel="0" collapsed="false">
      <c r="A204" s="0" t="s">
        <v>139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</row>
    <row r="205" customFormat="false" ht="17.25" hidden="false" customHeight="false" outlineLevel="0" collapsed="false">
      <c r="A205" s="0" t="s">
        <v>139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</row>
    <row r="206" customFormat="false" ht="17.25" hidden="false" customHeight="false" outlineLevel="0" collapsed="false">
      <c r="A206" s="0" t="s">
        <v>139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</row>
    <row r="207" customFormat="false" ht="17.25" hidden="false" customHeight="false" outlineLevel="0" collapsed="false">
      <c r="A207" s="0" t="s">
        <v>139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</row>
    <row r="208" customFormat="false" ht="17.25" hidden="false" customHeight="false" outlineLevel="0" collapsed="false">
      <c r="A208" s="0" t="s">
        <v>139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</row>
    <row r="209" customFormat="false" ht="17.25" hidden="false" customHeight="false" outlineLevel="0" collapsed="false">
      <c r="A209" s="0" t="s">
        <v>139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</row>
    <row r="210" customFormat="false" ht="17.25" hidden="false" customHeight="false" outlineLevel="0" collapsed="false">
      <c r="A210" s="0" t="s">
        <v>139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</row>
    <row r="211" customFormat="false" ht="17.25" hidden="false" customHeight="false" outlineLevel="0" collapsed="false">
      <c r="A211" s="0" t="s">
        <v>140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</row>
    <row r="212" customFormat="false" ht="17.25" hidden="false" customHeight="false" outlineLevel="0" collapsed="false">
      <c r="A212" s="0" t="s">
        <v>140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</row>
    <row r="213" customFormat="false" ht="17.25" hidden="false" customHeight="false" outlineLevel="0" collapsed="false">
      <c r="A213" s="0" t="s">
        <v>140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</row>
    <row r="214" customFormat="false" ht="17.25" hidden="false" customHeight="false" outlineLevel="0" collapsed="false">
      <c r="A214" s="0" t="s">
        <v>140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</row>
    <row r="215" customFormat="false" ht="17.25" hidden="false" customHeight="false" outlineLevel="0" collapsed="false">
      <c r="A215" s="0" t="s">
        <v>140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</row>
    <row r="216" customFormat="false" ht="17.25" hidden="false" customHeight="false" outlineLevel="0" collapsed="false">
      <c r="A216" s="0" t="s">
        <v>1405</v>
      </c>
      <c r="B216" s="0" t="n">
        <v>897.252</v>
      </c>
      <c r="C216" s="0" t="n">
        <v>35.948</v>
      </c>
      <c r="D216" s="0" t="n">
        <v>39.935</v>
      </c>
      <c r="E216" s="0" t="n">
        <v>41.1898</v>
      </c>
    </row>
    <row r="217" customFormat="false" ht="17.25" hidden="false" customHeight="false" outlineLevel="0" collapsed="false">
      <c r="A217" s="0" t="s">
        <v>140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</row>
    <row r="218" customFormat="false" ht="17.25" hidden="false" customHeight="false" outlineLevel="0" collapsed="false">
      <c r="A218" s="0" t="s">
        <v>140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</row>
    <row r="219" customFormat="false" ht="17.25" hidden="false" customHeight="false" outlineLevel="0" collapsed="false">
      <c r="A219" s="0" t="s">
        <v>140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</row>
    <row r="220" customFormat="false" ht="17.25" hidden="false" customHeight="false" outlineLevel="0" collapsed="false">
      <c r="A220" s="0" t="s">
        <v>140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</row>
    <row r="221" customFormat="false" ht="17.25" hidden="false" customHeight="false" outlineLevel="0" collapsed="false">
      <c r="A221" s="0" t="s">
        <v>141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</row>
    <row r="222" customFormat="false" ht="17.25" hidden="false" customHeight="false" outlineLevel="0" collapsed="false">
      <c r="A222" s="0" t="s">
        <v>141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</row>
    <row r="223" customFormat="false" ht="17.25" hidden="false" customHeight="false" outlineLevel="0" collapsed="false">
      <c r="A223" s="0" t="s">
        <v>141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</row>
    <row r="224" customFormat="false" ht="17.25" hidden="false" customHeight="false" outlineLevel="0" collapsed="false">
      <c r="A224" s="0" t="s">
        <v>1413</v>
      </c>
      <c r="B224" s="0" t="n">
        <v>975.48</v>
      </c>
      <c r="C224" s="0" t="n">
        <v>33.104</v>
      </c>
      <c r="D224" s="0" t="n">
        <v>37.6667</v>
      </c>
      <c r="E224" s="0" t="n">
        <v>39.0367</v>
      </c>
    </row>
    <row r="225" customFormat="false" ht="17.25" hidden="false" customHeight="false" outlineLevel="0" collapsed="false">
      <c r="A225" s="0" t="s">
        <v>141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</row>
    <row r="226" customFormat="false" ht="17.25" hidden="false" customHeight="false" outlineLevel="0" collapsed="false">
      <c r="A226" s="0" t="s">
        <v>141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</row>
    <row r="227" customFormat="false" ht="17.25" hidden="false" customHeight="false" outlineLevel="0" collapsed="false">
      <c r="A227" s="0" t="s">
        <v>141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</row>
    <row r="228" customFormat="false" ht="17.25" hidden="false" customHeight="false" outlineLevel="0" collapsed="false">
      <c r="A228" s="0" t="s">
        <v>141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</row>
    <row r="229" customFormat="false" ht="17.25" hidden="false" customHeight="false" outlineLevel="0" collapsed="false">
      <c r="A229" s="0" t="s">
        <v>141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</row>
    <row r="230" customFormat="false" ht="17.25" hidden="false" customHeight="false" outlineLevel="0" collapsed="false">
      <c r="A230" s="0" t="s">
        <v>141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</row>
    <row r="231" customFormat="false" ht="17.25" hidden="false" customHeight="false" outlineLevel="0" collapsed="false">
      <c r="A231" s="0" t="s">
        <v>142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</row>
    <row r="232" customFormat="false" ht="17.25" hidden="false" customHeight="false" outlineLevel="0" collapsed="false">
      <c r="A232" s="0" t="s">
        <v>142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</row>
    <row r="233" customFormat="false" ht="17.25" hidden="false" customHeight="false" outlineLevel="0" collapsed="false">
      <c r="A233" s="0" t="s">
        <v>142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</row>
    <row r="234" customFormat="false" ht="17.25" hidden="false" customHeight="false" outlineLevel="0" collapsed="false">
      <c r="A234" s="0" t="s">
        <v>142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</row>
    <row r="235" customFormat="false" ht="17.25" hidden="false" customHeight="false" outlineLevel="0" collapsed="false">
      <c r="A235" s="0" t="s">
        <v>142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</row>
    <row r="236" customFormat="false" ht="17.25" hidden="false" customHeight="false" outlineLevel="0" collapsed="false">
      <c r="A236" s="0" t="s">
        <v>142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</row>
    <row r="237" customFormat="false" ht="17.25" hidden="false" customHeight="false" outlineLevel="0" collapsed="false">
      <c r="A237" s="0" t="s">
        <v>142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</row>
    <row r="238" customFormat="false" ht="17.25" hidden="false" customHeight="false" outlineLevel="0" collapsed="false">
      <c r="A238" s="0" t="s">
        <v>142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</row>
    <row r="239" customFormat="false" ht="17.25" hidden="false" customHeight="false" outlineLevel="0" collapsed="false">
      <c r="A239" s="0" t="s">
        <v>142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</row>
    <row r="240" customFormat="false" ht="17.25" hidden="false" customHeight="false" outlineLevel="0" collapsed="false">
      <c r="A240" s="0" t="s">
        <v>142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</row>
    <row r="241" customFormat="false" ht="17.25" hidden="false" customHeight="false" outlineLevel="0" collapsed="false">
      <c r="A241" s="0" t="s">
        <v>143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</row>
    <row r="242" customFormat="false" ht="17.25" hidden="false" customHeight="false" outlineLevel="0" collapsed="false">
      <c r="A242" s="0" t="s">
        <v>143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</row>
    <row r="243" customFormat="false" ht="17.25" hidden="false" customHeight="false" outlineLevel="0" collapsed="false">
      <c r="A243" s="0" t="s">
        <v>143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</row>
    <row r="244" customFormat="false" ht="17.25" hidden="false" customHeight="false" outlineLevel="0" collapsed="false">
      <c r="A244" s="0" t="s">
        <v>143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</row>
    <row r="245" customFormat="false" ht="17.25" hidden="false" customHeight="false" outlineLevel="0" collapsed="false">
      <c r="A245" s="0" t="s">
        <v>143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</row>
    <row r="246" customFormat="false" ht="17.25" hidden="false" customHeight="false" outlineLevel="0" collapsed="false">
      <c r="A246" s="0" t="s">
        <v>143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</row>
    <row r="247" customFormat="false" ht="17.25" hidden="false" customHeight="false" outlineLevel="0" collapsed="false">
      <c r="A247" s="0" t="s">
        <v>143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</row>
    <row r="248" customFormat="false" ht="17.25" hidden="false" customHeight="false" outlineLevel="0" collapsed="false">
      <c r="A248" s="0" t="s">
        <v>143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</row>
    <row r="249" customFormat="false" ht="17.25" hidden="false" customHeight="false" outlineLevel="0" collapsed="false">
      <c r="A249" s="0" t="s">
        <v>143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</row>
    <row r="250" customFormat="false" ht="17.25" hidden="false" customHeight="false" outlineLevel="0" collapsed="false">
      <c r="A250" s="0" t="s">
        <v>143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</row>
    <row r="251" customFormat="false" ht="17.25" hidden="false" customHeight="false" outlineLevel="0" collapsed="false">
      <c r="A251" s="0" t="s">
        <v>144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</row>
    <row r="252" customFormat="false" ht="17.25" hidden="false" customHeight="false" outlineLevel="0" collapsed="false">
      <c r="A252" s="0" t="s">
        <v>144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</row>
    <row r="253" customFormat="false" ht="17.25" hidden="false" customHeight="false" outlineLevel="0" collapsed="false">
      <c r="A253" s="0" t="s">
        <v>144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</row>
    <row r="254" customFormat="false" ht="17.25" hidden="false" customHeight="false" outlineLevel="0" collapsed="false">
      <c r="A254" s="0" t="s">
        <v>144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</row>
    <row r="255" customFormat="false" ht="17.25" hidden="false" customHeight="false" outlineLevel="0" collapsed="false">
      <c r="A255" s="0" t="s">
        <v>144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</row>
    <row r="256" customFormat="false" ht="17.25" hidden="false" customHeight="false" outlineLevel="0" collapsed="false">
      <c r="A256" s="0" t="s">
        <v>144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</row>
    <row r="257" customFormat="false" ht="17.25" hidden="false" customHeight="false" outlineLevel="0" collapsed="false">
      <c r="A257" s="0" t="s">
        <v>144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</row>
    <row r="258" customFormat="false" ht="17.25" hidden="false" customHeight="false" outlineLevel="0" collapsed="false">
      <c r="A258" s="0" t="s">
        <v>144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</row>
    <row r="259" customFormat="false" ht="17.25" hidden="false" customHeight="false" outlineLevel="0" collapsed="false">
      <c r="A259" s="0" t="s">
        <v>144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</row>
    <row r="260" customFormat="false" ht="17.25" hidden="false" customHeight="false" outlineLevel="0" collapsed="false">
      <c r="A260" s="0" t="s">
        <v>144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</row>
    <row r="261" customFormat="false" ht="17.25" hidden="false" customHeight="false" outlineLevel="0" collapsed="false">
      <c r="A261" s="0" t="s">
        <v>145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</row>
    <row r="262" customFormat="false" ht="17.25" hidden="false" customHeight="false" outlineLevel="0" collapsed="false">
      <c r="A262" s="0" t="s">
        <v>145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</row>
    <row r="263" customFormat="false" ht="17.25" hidden="false" customHeight="false" outlineLevel="0" collapsed="false">
      <c r="A263" s="0" t="s">
        <v>145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</row>
    <row r="264" customFormat="false" ht="17.25" hidden="false" customHeight="false" outlineLevel="0" collapsed="false">
      <c r="A264" s="0" t="s">
        <v>145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</row>
    <row r="265" customFormat="false" ht="17.25" hidden="false" customHeight="false" outlineLevel="0" collapsed="false">
      <c r="A265" s="0" t="s">
        <v>145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</row>
    <row r="266" customFormat="false" ht="17.25" hidden="false" customHeight="false" outlineLevel="0" collapsed="false">
      <c r="A266" s="0" t="s">
        <v>145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</row>
    <row r="267" customFormat="false" ht="17.25" hidden="false" customHeight="false" outlineLevel="0" collapsed="false">
      <c r="A267" s="0" t="s">
        <v>145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</row>
    <row r="268" customFormat="false" ht="17.25" hidden="false" customHeight="false" outlineLevel="0" collapsed="false">
      <c r="A268" s="0" t="s">
        <v>145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</row>
    <row r="269" customFormat="false" ht="17.25" hidden="false" customHeight="false" outlineLevel="0" collapsed="false">
      <c r="A269" s="0" t="s">
        <v>145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</row>
    <row r="270" customFormat="false" ht="17.25" hidden="false" customHeight="false" outlineLevel="0" collapsed="false">
      <c r="A270" s="0" t="s">
        <v>145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</row>
    <row r="271" customFormat="false" ht="17.25" hidden="false" customHeight="false" outlineLevel="0" collapsed="false">
      <c r="A271" s="0" t="s">
        <v>146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</row>
    <row r="272" customFormat="false" ht="17.25" hidden="false" customHeight="false" outlineLevel="0" collapsed="false">
      <c r="A272" s="0" t="s">
        <v>146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</row>
    <row r="273" customFormat="false" ht="17.25" hidden="false" customHeight="false" outlineLevel="0" collapsed="false">
      <c r="A273" s="0" t="s">
        <v>146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</row>
    <row r="274" customFormat="false" ht="17.25" hidden="false" customHeight="false" outlineLevel="0" collapsed="false">
      <c r="A274" s="0" t="s">
        <v>146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</row>
    <row r="275" customFormat="false" ht="17.25" hidden="false" customHeight="false" outlineLevel="0" collapsed="false">
      <c r="A275" s="0" t="s">
        <v>146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</row>
    <row r="276" customFormat="false" ht="17.25" hidden="false" customHeight="false" outlineLevel="0" collapsed="false">
      <c r="A276" s="0" t="s">
        <v>146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</row>
    <row r="277" customFormat="false" ht="17.25" hidden="false" customHeight="false" outlineLevel="0" collapsed="false">
      <c r="A277" s="0" t="s">
        <v>146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</row>
    <row r="278" customFormat="false" ht="17.25" hidden="false" customHeight="false" outlineLevel="0" collapsed="false">
      <c r="A278" s="0" t="s">
        <v>146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</row>
    <row r="279" customFormat="false" ht="17.25" hidden="false" customHeight="false" outlineLevel="0" collapsed="false">
      <c r="A279" s="0" t="s">
        <v>146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</row>
    <row r="280" customFormat="false" ht="17.25" hidden="false" customHeight="false" outlineLevel="0" collapsed="false">
      <c r="A280" s="0" t="s">
        <v>146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</row>
    <row r="281" customFormat="false" ht="17.25" hidden="false" customHeight="false" outlineLevel="0" collapsed="false">
      <c r="A281" s="0" t="s">
        <v>147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</row>
    <row r="282" customFormat="false" ht="17.25" hidden="false" customHeight="false" outlineLevel="0" collapsed="false">
      <c r="A282" s="0" t="s">
        <v>147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</row>
    <row r="283" customFormat="false" ht="17.25" hidden="false" customHeight="false" outlineLevel="0" collapsed="false">
      <c r="A283" s="0" t="s">
        <v>147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</row>
    <row r="284" customFormat="false" ht="17.25" hidden="false" customHeight="false" outlineLevel="0" collapsed="false">
      <c r="A284" s="0" t="s">
        <v>147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</row>
    <row r="285" customFormat="false" ht="17.25" hidden="false" customHeight="false" outlineLevel="0" collapsed="false">
      <c r="A285" s="0" t="s">
        <v>147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</row>
    <row r="286" customFormat="false" ht="17.25" hidden="false" customHeight="false" outlineLevel="0" collapsed="false">
      <c r="A286" s="0" t="s">
        <v>147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</row>
    <row r="287" customFormat="false" ht="17.25" hidden="false" customHeight="false" outlineLevel="0" collapsed="false">
      <c r="A287" s="0" t="s">
        <v>147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</row>
    <row r="288" customFormat="false" ht="17.25" hidden="false" customHeight="false" outlineLevel="0" collapsed="false">
      <c r="A288" s="0" t="s">
        <v>147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</row>
    <row r="289" customFormat="false" ht="17.25" hidden="false" customHeight="false" outlineLevel="0" collapsed="false">
      <c r="A289" s="0" t="s">
        <v>147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</row>
    <row r="290" customFormat="false" ht="17.25" hidden="false" customHeight="false" outlineLevel="0" collapsed="false">
      <c r="A290" s="0" t="s">
        <v>147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</row>
    <row r="291" customFormat="false" ht="17.25" hidden="false" customHeight="false" outlineLevel="0" collapsed="false">
      <c r="A291" s="0" t="s">
        <v>148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</row>
    <row r="292" customFormat="false" ht="17.25" hidden="false" customHeight="false" outlineLevel="0" collapsed="false">
      <c r="A292" s="0" t="s">
        <v>148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</row>
    <row r="293" customFormat="false" ht="17.25" hidden="false" customHeight="false" outlineLevel="0" collapsed="false">
      <c r="A293" s="0" t="s">
        <v>148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</row>
    <row r="294" customFormat="false" ht="17.25" hidden="false" customHeight="false" outlineLevel="0" collapsed="false">
      <c r="A294" s="0" t="s">
        <v>148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</row>
    <row r="295" customFormat="false" ht="17.25" hidden="false" customHeight="false" outlineLevel="0" collapsed="false">
      <c r="A295" s="0" t="s">
        <v>148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</row>
    <row r="296" customFormat="false" ht="17.25" hidden="false" customHeight="false" outlineLevel="0" collapsed="false">
      <c r="A296" s="0" t="s">
        <v>148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</row>
    <row r="297" customFormat="false" ht="17.25" hidden="false" customHeight="false" outlineLevel="0" collapsed="false">
      <c r="A297" s="0" t="s">
        <v>148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</row>
    <row r="298" customFormat="false" ht="17.25" hidden="false" customHeight="false" outlineLevel="0" collapsed="false">
      <c r="A298" s="0" t="s">
        <v>148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</row>
    <row r="299" customFormat="false" ht="17.25" hidden="false" customHeight="false" outlineLevel="0" collapsed="false">
      <c r="A299" s="0" t="s">
        <v>148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</row>
    <row r="300" customFormat="false" ht="17.25" hidden="false" customHeight="false" outlineLevel="0" collapsed="false">
      <c r="A300" s="0" t="s">
        <v>148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</row>
    <row r="301" customFormat="false" ht="17.25" hidden="false" customHeight="false" outlineLevel="0" collapsed="false">
      <c r="A301" s="0" t="s">
        <v>149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</row>
    <row r="302" customFormat="false" ht="17.25" hidden="false" customHeight="false" outlineLevel="0" collapsed="false">
      <c r="A302" s="0" t="s">
        <v>149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</row>
    <row r="303" customFormat="false" ht="17.25" hidden="false" customHeight="false" outlineLevel="0" collapsed="false">
      <c r="A303" s="0" t="s">
        <v>149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</row>
    <row r="304" customFormat="false" ht="17.25" hidden="false" customHeight="false" outlineLevel="0" collapsed="false">
      <c r="A304" s="0" t="s">
        <v>149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</row>
    <row r="305" customFormat="false" ht="17.25" hidden="false" customHeight="false" outlineLevel="0" collapsed="false">
      <c r="A305" s="0" t="s">
        <v>149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</row>
    <row r="306" customFormat="false" ht="17.25" hidden="false" customHeight="false" outlineLevel="0" collapsed="false">
      <c r="A306" s="0" t="s">
        <v>149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</row>
    <row r="307" customFormat="false" ht="17.25" hidden="false" customHeight="false" outlineLevel="0" collapsed="false">
      <c r="A307" s="0" t="s">
        <v>149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</row>
    <row r="308" customFormat="false" ht="17.25" hidden="false" customHeight="false" outlineLevel="0" collapsed="false">
      <c r="A308" s="0" t="s">
        <v>149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</row>
    <row r="309" customFormat="false" ht="17.25" hidden="false" customHeight="false" outlineLevel="0" collapsed="false">
      <c r="A309" s="0" t="s">
        <v>149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</row>
    <row r="310" customFormat="false" ht="17.25" hidden="false" customHeight="false" outlineLevel="0" collapsed="false">
      <c r="A310" s="0" t="s">
        <v>149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</row>
    <row r="311" customFormat="false" ht="17.25" hidden="false" customHeight="false" outlineLevel="0" collapsed="false">
      <c r="A311" s="0" t="s">
        <v>150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</row>
    <row r="312" customFormat="false" ht="17.25" hidden="false" customHeight="false" outlineLevel="0" collapsed="false">
      <c r="A312" s="0" t="s">
        <v>150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</row>
    <row r="313" customFormat="false" ht="17.25" hidden="false" customHeight="false" outlineLevel="0" collapsed="false">
      <c r="A313" s="0" t="s">
        <v>150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</row>
    <row r="314" customFormat="false" ht="17.25" hidden="false" customHeight="false" outlineLevel="0" collapsed="false">
      <c r="A314" s="0" t="s">
        <v>150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</row>
    <row r="315" customFormat="false" ht="17.25" hidden="false" customHeight="false" outlineLevel="0" collapsed="false">
      <c r="A315" s="0" t="s">
        <v>150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</row>
    <row r="316" customFormat="false" ht="17.25" hidden="false" customHeight="false" outlineLevel="0" collapsed="false">
      <c r="A316" s="0" t="s">
        <v>150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</row>
    <row r="317" customFormat="false" ht="17.25" hidden="false" customHeight="false" outlineLevel="0" collapsed="false">
      <c r="A317" s="0" t="s">
        <v>150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</row>
    <row r="318" customFormat="false" ht="17.25" hidden="false" customHeight="false" outlineLevel="0" collapsed="false">
      <c r="A318" s="0" t="s">
        <v>150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</row>
    <row r="319" customFormat="false" ht="17.25" hidden="false" customHeight="false" outlineLevel="0" collapsed="false">
      <c r="A319" s="0" t="s">
        <v>150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</row>
    <row r="320" customFormat="false" ht="17.25" hidden="false" customHeight="false" outlineLevel="0" collapsed="false">
      <c r="A320" s="0" t="s">
        <v>150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</row>
    <row r="321" customFormat="false" ht="17.25" hidden="false" customHeight="false" outlineLevel="0" collapsed="false">
      <c r="A321" s="0" t="s">
        <v>151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</row>
    <row r="322" customFormat="false" ht="17.25" hidden="false" customHeight="false" outlineLevel="0" collapsed="false">
      <c r="A322" s="0" t="s">
        <v>151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</row>
    <row r="323" customFormat="false" ht="17.25" hidden="false" customHeight="false" outlineLevel="0" collapsed="false">
      <c r="A323" s="0" t="s">
        <v>151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</row>
    <row r="324" customFormat="false" ht="17.25" hidden="false" customHeight="false" outlineLevel="0" collapsed="false">
      <c r="A324" s="0" t="s">
        <v>151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</row>
    <row r="325" customFormat="false" ht="17.25" hidden="false" customHeight="false" outlineLevel="0" collapsed="false">
      <c r="A325" s="0" t="s">
        <v>151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</row>
    <row r="326" customFormat="false" ht="17.25" hidden="false" customHeight="false" outlineLevel="0" collapsed="false">
      <c r="A326" s="0" t="s">
        <v>151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</row>
    <row r="327" customFormat="false" ht="17.25" hidden="false" customHeight="false" outlineLevel="0" collapsed="false">
      <c r="A327" s="0" t="s">
        <v>151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</row>
    <row r="328" customFormat="false" ht="17.25" hidden="false" customHeight="false" outlineLevel="0" collapsed="false">
      <c r="A328" s="0" t="s">
        <v>151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</row>
    <row r="329" customFormat="false" ht="17.25" hidden="false" customHeight="false" outlineLevel="0" collapsed="false">
      <c r="A329" s="0" t="s">
        <v>151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</row>
    <row r="330" customFormat="false" ht="17.25" hidden="false" customHeight="false" outlineLevel="0" collapsed="false">
      <c r="A330" s="0" t="s">
        <v>151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</row>
    <row r="331" customFormat="false" ht="17.25" hidden="false" customHeight="false" outlineLevel="0" collapsed="false">
      <c r="A331" s="0" t="s">
        <v>152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</row>
    <row r="332" customFormat="false" ht="17.25" hidden="false" customHeight="false" outlineLevel="0" collapsed="false">
      <c r="A332" s="0" t="s">
        <v>152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</row>
    <row r="333" customFormat="false" ht="17.25" hidden="false" customHeight="false" outlineLevel="0" collapsed="false">
      <c r="A333" s="0" t="s">
        <v>152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</row>
    <row r="334" customFormat="false" ht="17.25" hidden="false" customHeight="false" outlineLevel="0" collapsed="false">
      <c r="A334" s="0" t="s">
        <v>152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</row>
    <row r="335" customFormat="false" ht="17.25" hidden="false" customHeight="false" outlineLevel="0" collapsed="false">
      <c r="A335" s="0" t="s">
        <v>152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</row>
    <row r="336" customFormat="false" ht="17.25" hidden="false" customHeight="false" outlineLevel="0" collapsed="false">
      <c r="A336" s="0" t="s">
        <v>152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</row>
    <row r="337" customFormat="false" ht="17.25" hidden="false" customHeight="false" outlineLevel="0" collapsed="false">
      <c r="A337" s="0" t="s">
        <v>152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</row>
    <row r="338" customFormat="false" ht="17.25" hidden="false" customHeight="false" outlineLevel="0" collapsed="false">
      <c r="A338" s="0" t="s">
        <v>152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</row>
    <row r="339" customFormat="false" ht="17.25" hidden="false" customHeight="false" outlineLevel="0" collapsed="false">
      <c r="A339" s="0" t="s">
        <v>152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</row>
    <row r="340" customFormat="false" ht="17.25" hidden="false" customHeight="false" outlineLevel="0" collapsed="false">
      <c r="A340" s="0" t="s">
        <v>152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</row>
    <row r="341" customFormat="false" ht="17.25" hidden="false" customHeight="false" outlineLevel="0" collapsed="false">
      <c r="A341" s="0" t="s">
        <v>153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</row>
    <row r="342" customFormat="false" ht="17.25" hidden="false" customHeight="false" outlineLevel="0" collapsed="false">
      <c r="A342" s="0" t="s">
        <v>153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</row>
    <row r="343" customFormat="false" ht="17.25" hidden="false" customHeight="false" outlineLevel="0" collapsed="false">
      <c r="A343" s="0" t="s">
        <v>153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</row>
    <row r="344" customFormat="false" ht="17.25" hidden="false" customHeight="false" outlineLevel="0" collapsed="false">
      <c r="A344" s="0" t="s">
        <v>153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</row>
    <row r="345" customFormat="false" ht="17.25" hidden="false" customHeight="false" outlineLevel="0" collapsed="false">
      <c r="A345" s="0" t="s">
        <v>153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</row>
    <row r="346" customFormat="false" ht="17.25" hidden="false" customHeight="false" outlineLevel="0" collapsed="false">
      <c r="A346" s="0" t="s">
        <v>153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</row>
    <row r="347" customFormat="false" ht="17.25" hidden="false" customHeight="false" outlineLevel="0" collapsed="false">
      <c r="A347" s="0" t="s">
        <v>153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</row>
    <row r="348" customFormat="false" ht="17.25" hidden="false" customHeight="false" outlineLevel="0" collapsed="false">
      <c r="A348" s="0" t="s">
        <v>153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</row>
    <row r="349" customFormat="false" ht="17.25" hidden="false" customHeight="false" outlineLevel="0" collapsed="false">
      <c r="A349" s="0" t="s">
        <v>153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</row>
    <row r="350" customFormat="false" ht="17.25" hidden="false" customHeight="false" outlineLevel="0" collapsed="false">
      <c r="A350" s="0" t="s">
        <v>153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</row>
    <row r="351" customFormat="false" ht="17.25" hidden="false" customHeight="false" outlineLevel="0" collapsed="false">
      <c r="A351" s="0" t="s">
        <v>154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</row>
    <row r="352" customFormat="false" ht="17.25" hidden="false" customHeight="false" outlineLevel="0" collapsed="false">
      <c r="A352" s="0" t="s">
        <v>154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</row>
    <row r="353" customFormat="false" ht="17.25" hidden="false" customHeight="false" outlineLevel="0" collapsed="false">
      <c r="A353" s="0" t="s">
        <v>154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</row>
    <row r="354" customFormat="false" ht="17.25" hidden="false" customHeight="false" outlineLevel="0" collapsed="false">
      <c r="A354" s="0" t="s">
        <v>154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</row>
    <row r="355" customFormat="false" ht="17.25" hidden="false" customHeight="false" outlineLevel="0" collapsed="false">
      <c r="A355" s="0" t="s">
        <v>154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</row>
    <row r="356" customFormat="false" ht="17.25" hidden="false" customHeight="false" outlineLevel="0" collapsed="false">
      <c r="A356" s="0" t="s">
        <v>154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</row>
    <row r="357" customFormat="false" ht="17.25" hidden="false" customHeight="false" outlineLevel="0" collapsed="false">
      <c r="A357" s="0" t="s">
        <v>154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</row>
    <row r="358" customFormat="false" ht="17.25" hidden="false" customHeight="false" outlineLevel="0" collapsed="false">
      <c r="A358" s="0" t="s">
        <v>154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</row>
    <row r="359" customFormat="false" ht="17.25" hidden="false" customHeight="false" outlineLevel="0" collapsed="false">
      <c r="A359" s="0" t="s">
        <v>154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</row>
    <row r="360" customFormat="false" ht="17.25" hidden="false" customHeight="false" outlineLevel="0" collapsed="false">
      <c r="A360" s="0" t="s">
        <v>154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</row>
    <row r="361" customFormat="false" ht="17.25" hidden="false" customHeight="false" outlineLevel="0" collapsed="false">
      <c r="A361" s="0" t="s">
        <v>155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</row>
    <row r="362" customFormat="false" ht="17.25" hidden="false" customHeight="false" outlineLevel="0" collapsed="false">
      <c r="A362" s="0" t="s">
        <v>155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</row>
    <row r="363" customFormat="false" ht="17.25" hidden="false" customHeight="false" outlineLevel="0" collapsed="false">
      <c r="A363" s="0" t="s">
        <v>155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</row>
    <row r="364" customFormat="false" ht="17.25" hidden="false" customHeight="false" outlineLevel="0" collapsed="false">
      <c r="A364" s="0" t="s">
        <v>155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</row>
    <row r="365" customFormat="false" ht="17.25" hidden="false" customHeight="false" outlineLevel="0" collapsed="false">
      <c r="A365" s="0" t="s">
        <v>155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</row>
    <row r="366" customFormat="false" ht="17.25" hidden="false" customHeight="false" outlineLevel="0" collapsed="false">
      <c r="A366" s="0" t="s">
        <v>155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</row>
    <row r="367" customFormat="false" ht="17.25" hidden="false" customHeight="false" outlineLevel="0" collapsed="false">
      <c r="A367" s="0" t="s">
        <v>155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</row>
    <row r="368" customFormat="false" ht="17.25" hidden="false" customHeight="false" outlineLevel="0" collapsed="false">
      <c r="A368" s="0" t="s">
        <v>155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</row>
    <row r="369" customFormat="false" ht="17.25" hidden="false" customHeight="false" outlineLevel="0" collapsed="false">
      <c r="A369" s="0" t="s">
        <v>155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</row>
    <row r="370" customFormat="false" ht="17.25" hidden="false" customHeight="false" outlineLevel="0" collapsed="false">
      <c r="A370" s="0" t="s">
        <v>155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</row>
    <row r="371" customFormat="false" ht="17.25" hidden="false" customHeight="false" outlineLevel="0" collapsed="false">
      <c r="A371" s="0" t="s">
        <v>156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</row>
    <row r="372" customFormat="false" ht="17.25" hidden="false" customHeight="false" outlineLevel="0" collapsed="false">
      <c r="A372" s="0" t="s">
        <v>156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</row>
    <row r="373" customFormat="false" ht="17.25" hidden="false" customHeight="false" outlineLevel="0" collapsed="false">
      <c r="A373" s="0" t="s">
        <v>156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</row>
    <row r="374" customFormat="false" ht="17.25" hidden="false" customHeight="false" outlineLevel="0" collapsed="false">
      <c r="A374" s="0" t="s">
        <v>156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</row>
    <row r="375" customFormat="false" ht="17.25" hidden="false" customHeight="false" outlineLevel="0" collapsed="false">
      <c r="A375" s="0" t="s">
        <v>156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</row>
    <row r="376" customFormat="false" ht="17.25" hidden="false" customHeight="false" outlineLevel="0" collapsed="false">
      <c r="A376" s="0" t="s">
        <v>156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</row>
    <row r="377" customFormat="false" ht="17.25" hidden="false" customHeight="false" outlineLevel="0" collapsed="false">
      <c r="A377" s="0" t="s">
        <v>156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</row>
    <row r="378" customFormat="false" ht="17.25" hidden="false" customHeight="false" outlineLevel="0" collapsed="false">
      <c r="A378" s="0" t="s">
        <v>156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</row>
    <row r="379" customFormat="false" ht="17.25" hidden="false" customHeight="false" outlineLevel="0" collapsed="false">
      <c r="A379" s="0" t="s">
        <v>156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</row>
    <row r="380" customFormat="false" ht="17.25" hidden="false" customHeight="false" outlineLevel="0" collapsed="false">
      <c r="A380" s="0" t="s">
        <v>156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</row>
    <row r="381" customFormat="false" ht="17.25" hidden="false" customHeight="false" outlineLevel="0" collapsed="false">
      <c r="A381" s="0" t="s">
        <v>157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</row>
    <row r="382" customFormat="false" ht="17.25" hidden="false" customHeight="false" outlineLevel="0" collapsed="false">
      <c r="A382" s="0" t="s">
        <v>157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</row>
    <row r="383" customFormat="false" ht="17.25" hidden="false" customHeight="false" outlineLevel="0" collapsed="false">
      <c r="A383" s="0" t="s">
        <v>157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</row>
    <row r="384" customFormat="false" ht="17.25" hidden="false" customHeight="false" outlineLevel="0" collapsed="false">
      <c r="A384" s="0" t="s">
        <v>157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</row>
    <row r="385" customFormat="false" ht="17.25" hidden="false" customHeight="false" outlineLevel="0" collapsed="false">
      <c r="A385" s="0" t="s">
        <v>157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</row>
    <row r="386" customFormat="false" ht="17.25" hidden="false" customHeight="false" outlineLevel="0" collapsed="false">
      <c r="A386" s="0" t="s">
        <v>157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</row>
    <row r="387" customFormat="false" ht="17.25" hidden="false" customHeight="false" outlineLevel="0" collapsed="false">
      <c r="A387" s="0" t="s">
        <v>157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</row>
    <row r="388" customFormat="false" ht="17.25" hidden="false" customHeight="false" outlineLevel="0" collapsed="false">
      <c r="A388" s="0" t="s">
        <v>157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</row>
    <row r="389" customFormat="false" ht="17.25" hidden="false" customHeight="false" outlineLevel="0" collapsed="false">
      <c r="A389" s="0" t="s">
        <v>157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</row>
    <row r="390" customFormat="false" ht="17.25" hidden="false" customHeight="false" outlineLevel="0" collapsed="false">
      <c r="A390" s="0" t="s">
        <v>157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</row>
    <row r="391" customFormat="false" ht="17.25" hidden="false" customHeight="false" outlineLevel="0" collapsed="false">
      <c r="A391" s="0" t="s">
        <v>158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</row>
    <row r="392" customFormat="false" ht="17.25" hidden="false" customHeight="false" outlineLevel="0" collapsed="false">
      <c r="A392" s="0" t="s">
        <v>158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</row>
    <row r="393" customFormat="false" ht="17.25" hidden="false" customHeight="false" outlineLevel="0" collapsed="false">
      <c r="A393" s="0" t="s">
        <v>158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</row>
    <row r="394" customFormat="false" ht="17.25" hidden="false" customHeight="false" outlineLevel="0" collapsed="false">
      <c r="A394" s="0" t="s">
        <v>158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</row>
    <row r="395" customFormat="false" ht="17.25" hidden="false" customHeight="false" outlineLevel="0" collapsed="false">
      <c r="A395" s="0" t="s">
        <v>158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</row>
    <row r="396" customFormat="false" ht="17.25" hidden="false" customHeight="false" outlineLevel="0" collapsed="false">
      <c r="A396" s="0" t="s">
        <v>158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</row>
    <row r="397" customFormat="false" ht="17.25" hidden="false" customHeight="false" outlineLevel="0" collapsed="false">
      <c r="A397" s="0" t="s">
        <v>158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</row>
    <row r="398" customFormat="false" ht="17.25" hidden="false" customHeight="false" outlineLevel="0" collapsed="false">
      <c r="A398" s="0" t="s">
        <v>158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</row>
    <row r="399" customFormat="false" ht="17.25" hidden="false" customHeight="false" outlineLevel="0" collapsed="false">
      <c r="A399" s="0" t="s">
        <v>158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</row>
    <row r="400" customFormat="false" ht="17.25" hidden="false" customHeight="false" outlineLevel="0" collapsed="false">
      <c r="A400" s="0" t="s">
        <v>158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</row>
    <row r="401" customFormat="false" ht="17.25" hidden="false" customHeight="false" outlineLevel="0" collapsed="false">
      <c r="A401" s="0" t="s">
        <v>1590</v>
      </c>
      <c r="B401" s="0" t="n">
        <v>13731.0864</v>
      </c>
      <c r="C401" s="0" t="n">
        <v>41.6182</v>
      </c>
      <c r="D401" s="0" t="n">
        <v>41.458</v>
      </c>
      <c r="E401" s="0" t="n">
        <v>43.9165</v>
      </c>
    </row>
    <row r="402" customFormat="false" ht="17.25" hidden="false" customHeight="false" outlineLevel="0" collapsed="false">
      <c r="A402" s="0" t="s">
        <v>1591</v>
      </c>
      <c r="B402" s="0" t="n">
        <v>8764.1696</v>
      </c>
      <c r="C402" s="0" t="n">
        <v>40.4346</v>
      </c>
      <c r="D402" s="0" t="n">
        <v>40.6116</v>
      </c>
      <c r="E402" s="0" t="n">
        <v>43.05</v>
      </c>
    </row>
    <row r="403" customFormat="false" ht="17.25" hidden="false" customHeight="false" outlineLevel="0" collapsed="false">
      <c r="A403" s="0" t="s">
        <v>1592</v>
      </c>
      <c r="B403" s="0" t="n">
        <v>5817.5744</v>
      </c>
      <c r="C403" s="0" t="n">
        <v>39.2827</v>
      </c>
      <c r="D403" s="0" t="n">
        <v>39.8201</v>
      </c>
      <c r="E403" s="0" t="n">
        <v>42.219</v>
      </c>
    </row>
    <row r="404" customFormat="false" ht="17.25" hidden="false" customHeight="false" outlineLevel="0" collapsed="false">
      <c r="A404" s="0" t="s">
        <v>1593</v>
      </c>
      <c r="B404" s="0" t="n">
        <v>4003.1936</v>
      </c>
      <c r="C404" s="0" t="n">
        <v>38.1895</v>
      </c>
      <c r="D404" s="0" t="n">
        <v>39.0884</v>
      </c>
      <c r="E404" s="0" t="n">
        <v>41.4833</v>
      </c>
    </row>
    <row r="405" customFormat="false" ht="17.25" hidden="false" customHeight="false" outlineLevel="0" collapsed="false">
      <c r="A405" s="0" t="s">
        <v>1594</v>
      </c>
      <c r="B405" s="0" t="n">
        <v>5817.5744</v>
      </c>
      <c r="C405" s="0" t="n">
        <v>39.2827</v>
      </c>
      <c r="D405" s="0" t="n">
        <v>39.8201</v>
      </c>
      <c r="E405" s="0" t="n">
        <v>42.219</v>
      </c>
    </row>
    <row r="406" customFormat="false" ht="17.25" hidden="false" customHeight="false" outlineLevel="0" collapsed="false">
      <c r="A406" s="0" t="s">
        <v>1595</v>
      </c>
      <c r="B406" s="0" t="n">
        <v>4003.1936</v>
      </c>
      <c r="C406" s="0" t="n">
        <v>38.1895</v>
      </c>
      <c r="D406" s="0" t="n">
        <v>39.0884</v>
      </c>
      <c r="E406" s="0" t="n">
        <v>41.4833</v>
      </c>
    </row>
    <row r="407" customFormat="false" ht="17.25" hidden="false" customHeight="false" outlineLevel="0" collapsed="false">
      <c r="A407" s="0" t="s">
        <v>1596</v>
      </c>
      <c r="B407" s="0" t="n">
        <v>2880.0736</v>
      </c>
      <c r="C407" s="0" t="n">
        <v>37.0917</v>
      </c>
      <c r="D407" s="0" t="n">
        <v>38.7101</v>
      </c>
      <c r="E407" s="0" t="n">
        <v>41.0902</v>
      </c>
    </row>
    <row r="408" customFormat="false" ht="17.25" hidden="false" customHeight="false" outlineLevel="0" collapsed="false">
      <c r="A408" s="0" t="s">
        <v>1597</v>
      </c>
      <c r="B408" s="0" t="n">
        <v>2060.3008</v>
      </c>
      <c r="C408" s="0" t="n">
        <v>35.9671</v>
      </c>
      <c r="D408" s="0" t="n">
        <v>37.9788</v>
      </c>
      <c r="E408" s="0" t="n">
        <v>40.3081</v>
      </c>
    </row>
    <row r="409" customFormat="false" ht="17.25" hidden="false" customHeight="false" outlineLevel="0" collapsed="false">
      <c r="A409" s="0" t="s">
        <v>1598</v>
      </c>
      <c r="B409" s="0" t="n">
        <v>37499.2848</v>
      </c>
      <c r="C409" s="0" t="n">
        <v>40.8449</v>
      </c>
      <c r="D409" s="0" t="n">
        <v>44.5159</v>
      </c>
      <c r="E409" s="0" t="n">
        <v>44.4427</v>
      </c>
    </row>
    <row r="410" customFormat="false" ht="17.25" hidden="false" customHeight="false" outlineLevel="0" collapsed="false">
      <c r="A410" s="0" t="s">
        <v>1599</v>
      </c>
      <c r="B410" s="0" t="n">
        <v>26855.272</v>
      </c>
      <c r="C410" s="0" t="n">
        <v>39.4566</v>
      </c>
      <c r="D410" s="0" t="n">
        <v>43.6631</v>
      </c>
      <c r="E410" s="0" t="n">
        <v>43.8291</v>
      </c>
    </row>
    <row r="411" customFormat="false" ht="17.25" hidden="false" customHeight="false" outlineLevel="0" collapsed="false">
      <c r="A411" s="0" t="s">
        <v>1600</v>
      </c>
      <c r="B411" s="0" t="n">
        <v>19763.8272</v>
      </c>
      <c r="C411" s="0" t="n">
        <v>38.1128</v>
      </c>
      <c r="D411" s="0" t="n">
        <v>42.8227</v>
      </c>
      <c r="E411" s="0" t="n">
        <v>43.1856</v>
      </c>
    </row>
    <row r="412" customFormat="false" ht="17.25" hidden="false" customHeight="false" outlineLevel="0" collapsed="false">
      <c r="A412" s="0" t="s">
        <v>1601</v>
      </c>
      <c r="B412" s="0" t="n">
        <v>14884.2976</v>
      </c>
      <c r="C412" s="0" t="n">
        <v>36.8175</v>
      </c>
      <c r="D412" s="0" t="n">
        <v>42.1038</v>
      </c>
      <c r="E412" s="0" t="n">
        <v>42.6234</v>
      </c>
    </row>
    <row r="413" customFormat="false" ht="17.25" hidden="false" customHeight="false" outlineLevel="0" collapsed="false">
      <c r="A413" s="0" t="s">
        <v>1602</v>
      </c>
      <c r="B413" s="0" t="n">
        <v>19763.8272</v>
      </c>
      <c r="C413" s="0" t="n">
        <v>38.1128</v>
      </c>
      <c r="D413" s="0" t="n">
        <v>42.8227</v>
      </c>
      <c r="E413" s="0" t="n">
        <v>43.1856</v>
      </c>
    </row>
    <row r="414" customFormat="false" ht="17.25" hidden="false" customHeight="false" outlineLevel="0" collapsed="false">
      <c r="A414" s="0" t="s">
        <v>1603</v>
      </c>
      <c r="B414" s="0" t="n">
        <v>14884.2976</v>
      </c>
      <c r="C414" s="0" t="n">
        <v>36.8175</v>
      </c>
      <c r="D414" s="0" t="n">
        <v>42.1038</v>
      </c>
      <c r="E414" s="0" t="n">
        <v>42.6234</v>
      </c>
    </row>
    <row r="415" customFormat="false" ht="17.25" hidden="false" customHeight="false" outlineLevel="0" collapsed="false">
      <c r="A415" s="0" t="s">
        <v>1604</v>
      </c>
      <c r="B415" s="0" t="n">
        <v>11417.7936</v>
      </c>
      <c r="C415" s="0" t="n">
        <v>35.5477</v>
      </c>
      <c r="D415" s="0" t="n">
        <v>41.6643</v>
      </c>
      <c r="E415" s="0" t="n">
        <v>42.2578</v>
      </c>
    </row>
    <row r="416" customFormat="false" ht="17.25" hidden="false" customHeight="false" outlineLevel="0" collapsed="false">
      <c r="A416" s="0" t="s">
        <v>1605</v>
      </c>
      <c r="B416" s="0" t="n">
        <v>8851.0112</v>
      </c>
      <c r="C416" s="0" t="n">
        <v>34.312</v>
      </c>
      <c r="D416" s="0" t="n">
        <v>40.8843</v>
      </c>
      <c r="E416" s="0" t="n">
        <v>41.5993</v>
      </c>
    </row>
    <row r="417" customFormat="false" ht="17.25" hidden="false" customHeight="false" outlineLevel="0" collapsed="false">
      <c r="A417" s="0" t="s">
        <v>1606</v>
      </c>
      <c r="B417" s="0" t="n">
        <v>5202.7104</v>
      </c>
      <c r="C417" s="0" t="n">
        <v>41.6816</v>
      </c>
      <c r="D417" s="0" t="n">
        <v>43.2548</v>
      </c>
      <c r="E417" s="0" t="n">
        <v>44.7524</v>
      </c>
    </row>
    <row r="418" customFormat="false" ht="17.25" hidden="false" customHeight="false" outlineLevel="0" collapsed="false">
      <c r="A418" s="0" t="s">
        <v>1607</v>
      </c>
      <c r="B418" s="0" t="n">
        <v>3760.0176</v>
      </c>
      <c r="C418" s="0" t="n">
        <v>40.9413</v>
      </c>
      <c r="D418" s="0" t="n">
        <v>42.5879</v>
      </c>
      <c r="E418" s="0" t="n">
        <v>43.9161</v>
      </c>
    </row>
    <row r="419" customFormat="false" ht="17.25" hidden="false" customHeight="false" outlineLevel="0" collapsed="false">
      <c r="A419" s="0" t="s">
        <v>1608</v>
      </c>
      <c r="B419" s="0" t="n">
        <v>2777.6744</v>
      </c>
      <c r="C419" s="0" t="n">
        <v>40.1093</v>
      </c>
      <c r="D419" s="0" t="n">
        <v>41.9056</v>
      </c>
      <c r="E419" s="0" t="n">
        <v>43.1358</v>
      </c>
    </row>
    <row r="420" customFormat="false" ht="17.25" hidden="false" customHeight="false" outlineLevel="0" collapsed="false">
      <c r="A420" s="0" t="s">
        <v>1609</v>
      </c>
      <c r="B420" s="0" t="n">
        <v>2071.3784</v>
      </c>
      <c r="C420" s="0" t="n">
        <v>39.1929</v>
      </c>
      <c r="D420" s="0" t="n">
        <v>41.3139</v>
      </c>
      <c r="E420" s="0" t="n">
        <v>42.4744</v>
      </c>
    </row>
    <row r="421" customFormat="false" ht="17.25" hidden="false" customHeight="false" outlineLevel="0" collapsed="false">
      <c r="A421" s="0" t="s">
        <v>1610</v>
      </c>
      <c r="B421" s="0" t="n">
        <v>2777.6744</v>
      </c>
      <c r="C421" s="0" t="n">
        <v>40.1093</v>
      </c>
      <c r="D421" s="0" t="n">
        <v>41.9056</v>
      </c>
      <c r="E421" s="0" t="n">
        <v>43.1358</v>
      </c>
    </row>
    <row r="422" customFormat="false" ht="17.25" hidden="false" customHeight="false" outlineLevel="0" collapsed="false">
      <c r="A422" s="0" t="s">
        <v>1611</v>
      </c>
      <c r="B422" s="0" t="n">
        <v>2071.3784</v>
      </c>
      <c r="C422" s="0" t="n">
        <v>39.1929</v>
      </c>
      <c r="D422" s="0" t="n">
        <v>41.3139</v>
      </c>
      <c r="E422" s="0" t="n">
        <v>42.4744</v>
      </c>
    </row>
    <row r="423" customFormat="false" ht="17.25" hidden="false" customHeight="false" outlineLevel="0" collapsed="false">
      <c r="A423" s="0" t="s">
        <v>1612</v>
      </c>
      <c r="B423" s="0" t="n">
        <v>1561.1344</v>
      </c>
      <c r="C423" s="0" t="n">
        <v>38.1979</v>
      </c>
      <c r="D423" s="0" t="n">
        <v>40.9335</v>
      </c>
      <c r="E423" s="0" t="n">
        <v>42.1151</v>
      </c>
    </row>
    <row r="424" customFormat="false" ht="17.25" hidden="false" customHeight="false" outlineLevel="0" collapsed="false">
      <c r="A424" s="0" t="s">
        <v>1613</v>
      </c>
      <c r="B424" s="0" t="n">
        <v>1150.2304</v>
      </c>
      <c r="C424" s="0" t="n">
        <v>37.135</v>
      </c>
      <c r="D424" s="0" t="n">
        <v>40.3235</v>
      </c>
      <c r="E424" s="0" t="n">
        <v>41.4794</v>
      </c>
    </row>
    <row r="425" customFormat="false" ht="17.25" hidden="false" customHeight="false" outlineLevel="0" collapsed="false">
      <c r="A425" s="0" t="s">
        <v>1614</v>
      </c>
      <c r="B425" s="0" t="n">
        <v>7944.9832</v>
      </c>
      <c r="C425" s="0" t="n">
        <v>39.903</v>
      </c>
      <c r="D425" s="0" t="n">
        <v>41.9248</v>
      </c>
      <c r="E425" s="0" t="n">
        <v>43.0647</v>
      </c>
    </row>
    <row r="426" customFormat="false" ht="17.25" hidden="false" customHeight="false" outlineLevel="0" collapsed="false">
      <c r="A426" s="0" t="s">
        <v>1615</v>
      </c>
      <c r="B426" s="0" t="n">
        <v>5419.4464</v>
      </c>
      <c r="C426" s="0" t="n">
        <v>38.7371</v>
      </c>
      <c r="D426" s="0" t="n">
        <v>41.0564</v>
      </c>
      <c r="E426" s="0" t="n">
        <v>42.0841</v>
      </c>
    </row>
    <row r="427" customFormat="false" ht="17.25" hidden="false" customHeight="false" outlineLevel="0" collapsed="false">
      <c r="A427" s="0" t="s">
        <v>1616</v>
      </c>
      <c r="B427" s="0" t="n">
        <v>3768.7384</v>
      </c>
      <c r="C427" s="0" t="n">
        <v>37.5583</v>
      </c>
      <c r="D427" s="0" t="n">
        <v>40.1719</v>
      </c>
      <c r="E427" s="0" t="n">
        <v>41.1656</v>
      </c>
    </row>
    <row r="428" customFormat="false" ht="17.25" hidden="false" customHeight="false" outlineLevel="0" collapsed="false">
      <c r="A428" s="0" t="s">
        <v>1617</v>
      </c>
      <c r="B428" s="0" t="n">
        <v>2650.4368</v>
      </c>
      <c r="C428" s="0" t="n">
        <v>36.4217</v>
      </c>
      <c r="D428" s="0" t="n">
        <v>39.3698</v>
      </c>
      <c r="E428" s="0" t="n">
        <v>40.4131</v>
      </c>
    </row>
    <row r="429" customFormat="false" ht="17.25" hidden="false" customHeight="false" outlineLevel="0" collapsed="false">
      <c r="A429" s="0" t="s">
        <v>1618</v>
      </c>
      <c r="B429" s="0" t="n">
        <v>3768.7384</v>
      </c>
      <c r="C429" s="0" t="n">
        <v>37.5583</v>
      </c>
      <c r="D429" s="0" t="n">
        <v>40.1719</v>
      </c>
      <c r="E429" s="0" t="n">
        <v>41.1656</v>
      </c>
    </row>
    <row r="430" customFormat="false" ht="17.25" hidden="false" customHeight="false" outlineLevel="0" collapsed="false">
      <c r="A430" s="0" t="s">
        <v>1619</v>
      </c>
      <c r="B430" s="0" t="n">
        <v>2650.4368</v>
      </c>
      <c r="C430" s="0" t="n">
        <v>36.4217</v>
      </c>
      <c r="D430" s="0" t="n">
        <v>39.3698</v>
      </c>
      <c r="E430" s="0" t="n">
        <v>40.4131</v>
      </c>
    </row>
    <row r="431" customFormat="false" ht="17.25" hidden="false" customHeight="false" outlineLevel="0" collapsed="false">
      <c r="A431" s="0" t="s">
        <v>1620</v>
      </c>
      <c r="B431" s="0" t="n">
        <v>1893.7768</v>
      </c>
      <c r="C431" s="0" t="n">
        <v>35.2915</v>
      </c>
      <c r="D431" s="0" t="n">
        <v>38.9301</v>
      </c>
      <c r="E431" s="0" t="n">
        <v>40.0419</v>
      </c>
    </row>
    <row r="432" customFormat="false" ht="17.25" hidden="false" customHeight="false" outlineLevel="0" collapsed="false">
      <c r="A432" s="0" t="s">
        <v>1621</v>
      </c>
      <c r="B432" s="0" t="n">
        <v>1332.6736</v>
      </c>
      <c r="C432" s="0" t="n">
        <v>34.1883</v>
      </c>
      <c r="D432" s="0" t="n">
        <v>38.1395</v>
      </c>
      <c r="E432" s="0" t="n">
        <v>39.3844</v>
      </c>
    </row>
    <row r="433" customFormat="false" ht="17.25" hidden="false" customHeight="false" outlineLevel="0" collapsed="false">
      <c r="A433" s="0" t="s">
        <v>1622</v>
      </c>
      <c r="B433" s="0" t="n">
        <v>19894.924</v>
      </c>
      <c r="C433" s="0" t="n">
        <v>38.6817</v>
      </c>
      <c r="D433" s="0" t="n">
        <v>40.0951</v>
      </c>
      <c r="E433" s="0" t="n">
        <v>43.3449</v>
      </c>
    </row>
    <row r="434" customFormat="false" ht="17.25" hidden="false" customHeight="false" outlineLevel="0" collapsed="false">
      <c r="A434" s="0" t="s">
        <v>1623</v>
      </c>
      <c r="B434" s="0" t="n">
        <v>10902.4064</v>
      </c>
      <c r="C434" s="0" t="n">
        <v>37.8856</v>
      </c>
      <c r="D434" s="0" t="n">
        <v>39.5246</v>
      </c>
      <c r="E434" s="0" t="n">
        <v>42.5589</v>
      </c>
    </row>
    <row r="435" customFormat="false" ht="17.25" hidden="false" customHeight="false" outlineLevel="0" collapsed="false">
      <c r="A435" s="0" t="s">
        <v>1624</v>
      </c>
      <c r="B435" s="0" t="n">
        <v>6887.5544</v>
      </c>
      <c r="C435" s="0" t="n">
        <v>37.1021</v>
      </c>
      <c r="D435" s="0" t="n">
        <v>39.0797</v>
      </c>
      <c r="E435" s="0" t="n">
        <v>41.7647</v>
      </c>
    </row>
    <row r="436" customFormat="false" ht="17.25" hidden="false" customHeight="false" outlineLevel="0" collapsed="false">
      <c r="A436" s="0" t="s">
        <v>1625</v>
      </c>
      <c r="B436" s="0" t="n">
        <v>4811.2416</v>
      </c>
      <c r="C436" s="0" t="n">
        <v>36.2868</v>
      </c>
      <c r="D436" s="0" t="n">
        <v>38.6656</v>
      </c>
      <c r="E436" s="0" t="n">
        <v>41.0282</v>
      </c>
    </row>
    <row r="437" customFormat="false" ht="17.25" hidden="false" customHeight="false" outlineLevel="0" collapsed="false">
      <c r="A437" s="0" t="s">
        <v>1626</v>
      </c>
      <c r="B437" s="0" t="n">
        <v>6887.5544</v>
      </c>
      <c r="C437" s="0" t="n">
        <v>37.1021</v>
      </c>
      <c r="D437" s="0" t="n">
        <v>39.0797</v>
      </c>
      <c r="E437" s="0" t="n">
        <v>41.7647</v>
      </c>
    </row>
    <row r="438" customFormat="false" ht="17.25" hidden="false" customHeight="false" outlineLevel="0" collapsed="false">
      <c r="A438" s="0" t="s">
        <v>1627</v>
      </c>
      <c r="B438" s="0" t="n">
        <v>4811.2416</v>
      </c>
      <c r="C438" s="0" t="n">
        <v>36.2868</v>
      </c>
      <c r="D438" s="0" t="n">
        <v>38.6656</v>
      </c>
      <c r="E438" s="0" t="n">
        <v>41.0282</v>
      </c>
    </row>
    <row r="439" customFormat="false" ht="17.25" hidden="false" customHeight="false" outlineLevel="0" collapsed="false">
      <c r="A439" s="0" t="s">
        <v>1628</v>
      </c>
      <c r="B439" s="0" t="n">
        <v>3517.1264</v>
      </c>
      <c r="C439" s="0" t="n">
        <v>35.4533</v>
      </c>
      <c r="D439" s="0" t="n">
        <v>38.4117</v>
      </c>
      <c r="E439" s="0" t="n">
        <v>40.5766</v>
      </c>
    </row>
    <row r="440" customFormat="false" ht="17.25" hidden="false" customHeight="false" outlineLevel="0" collapsed="false">
      <c r="A440" s="0" t="s">
        <v>1629</v>
      </c>
      <c r="B440" s="0" t="n">
        <v>2569.4176</v>
      </c>
      <c r="C440" s="0" t="n">
        <v>34.5598</v>
      </c>
      <c r="D440" s="0" t="n">
        <v>37.9234</v>
      </c>
      <c r="E440" s="0" t="n">
        <v>39.7698</v>
      </c>
    </row>
    <row r="441" customFormat="false" ht="17.25" hidden="false" customHeight="false" outlineLevel="0" collapsed="false">
      <c r="A441" s="0" t="s">
        <v>1630</v>
      </c>
      <c r="B441" s="0" t="n">
        <v>19783.0184</v>
      </c>
      <c r="C441" s="0" t="n">
        <v>39.4126</v>
      </c>
      <c r="D441" s="0" t="n">
        <v>43.6266</v>
      </c>
      <c r="E441" s="0" t="n">
        <v>44.828</v>
      </c>
    </row>
    <row r="442" customFormat="false" ht="17.25" hidden="false" customHeight="false" outlineLevel="0" collapsed="false">
      <c r="A442" s="0" t="s">
        <v>1631</v>
      </c>
      <c r="B442" s="0" t="n">
        <v>11940.3328</v>
      </c>
      <c r="C442" s="0" t="n">
        <v>38.5858</v>
      </c>
      <c r="D442" s="0" t="n">
        <v>43.0559</v>
      </c>
      <c r="E442" s="0" t="n">
        <v>43.9501</v>
      </c>
    </row>
    <row r="443" customFormat="false" ht="17.25" hidden="false" customHeight="false" outlineLevel="0" collapsed="false">
      <c r="A443" s="0" t="s">
        <v>1632</v>
      </c>
      <c r="B443" s="0" t="n">
        <v>8048.16</v>
      </c>
      <c r="C443" s="0" t="n">
        <v>37.8634</v>
      </c>
      <c r="D443" s="0" t="n">
        <v>42.457</v>
      </c>
      <c r="E443" s="0" t="n">
        <v>43.0284</v>
      </c>
    </row>
    <row r="444" customFormat="false" ht="17.25" hidden="false" customHeight="false" outlineLevel="0" collapsed="false">
      <c r="A444" s="0" t="s">
        <v>1633</v>
      </c>
      <c r="B444" s="0" t="n">
        <v>5707.0624</v>
      </c>
      <c r="C444" s="0" t="n">
        <v>37.123</v>
      </c>
      <c r="D444" s="0" t="n">
        <v>41.9069</v>
      </c>
      <c r="E444" s="0" t="n">
        <v>42.247</v>
      </c>
    </row>
    <row r="445" customFormat="false" ht="17.25" hidden="false" customHeight="false" outlineLevel="0" collapsed="false">
      <c r="A445" s="0" t="s">
        <v>1634</v>
      </c>
      <c r="B445" s="0" t="n">
        <v>8048.16</v>
      </c>
      <c r="C445" s="0" t="n">
        <v>37.8634</v>
      </c>
      <c r="D445" s="0" t="n">
        <v>42.457</v>
      </c>
      <c r="E445" s="0" t="n">
        <v>43.0284</v>
      </c>
    </row>
    <row r="446" customFormat="false" ht="17.25" hidden="false" customHeight="false" outlineLevel="0" collapsed="false">
      <c r="A446" s="0" t="s">
        <v>1635</v>
      </c>
      <c r="B446" s="0" t="n">
        <v>5707.0624</v>
      </c>
      <c r="C446" s="0" t="n">
        <v>37.123</v>
      </c>
      <c r="D446" s="0" t="n">
        <v>41.9069</v>
      </c>
      <c r="E446" s="0" t="n">
        <v>42.247</v>
      </c>
    </row>
    <row r="447" customFormat="false" ht="17.25" hidden="false" customHeight="false" outlineLevel="0" collapsed="false">
      <c r="A447" s="0" t="s">
        <v>1636</v>
      </c>
      <c r="B447" s="0" t="n">
        <v>4213.9592</v>
      </c>
      <c r="C447" s="0" t="n">
        <v>36.3473</v>
      </c>
      <c r="D447" s="0" t="n">
        <v>41.5059</v>
      </c>
      <c r="E447" s="0" t="n">
        <v>41.6257</v>
      </c>
    </row>
    <row r="448" customFormat="false" ht="17.25" hidden="false" customHeight="false" outlineLevel="0" collapsed="false">
      <c r="A448" s="0" t="s">
        <v>1637</v>
      </c>
      <c r="B448" s="0" t="n">
        <v>3110.748</v>
      </c>
      <c r="C448" s="0" t="n">
        <v>35.5131</v>
      </c>
      <c r="D448" s="0" t="n">
        <v>40.8274</v>
      </c>
      <c r="E448" s="0" t="n">
        <v>40.7256</v>
      </c>
    </row>
    <row r="449" customFormat="false" ht="17.25" hidden="false" customHeight="false" outlineLevel="0" collapsed="false">
      <c r="A449" s="0" t="s">
        <v>1638</v>
      </c>
      <c r="B449" s="0" t="n">
        <v>52632.9088</v>
      </c>
      <c r="C449" s="0" t="n">
        <v>38.2296</v>
      </c>
      <c r="D449" s="0" t="n">
        <v>41.946</v>
      </c>
      <c r="E449" s="0" t="n">
        <v>44.0822</v>
      </c>
    </row>
    <row r="450" customFormat="false" ht="17.25" hidden="false" customHeight="false" outlineLevel="0" collapsed="false">
      <c r="A450" s="0" t="s">
        <v>1639</v>
      </c>
      <c r="B450" s="0" t="n">
        <v>23131.9632</v>
      </c>
      <c r="C450" s="0" t="n">
        <v>36.6011</v>
      </c>
      <c r="D450" s="0" t="n">
        <v>41.3271</v>
      </c>
      <c r="E450" s="0" t="n">
        <v>43.5253</v>
      </c>
    </row>
    <row r="451" customFormat="false" ht="17.25" hidden="false" customHeight="false" outlineLevel="0" collapsed="false">
      <c r="A451" s="0" t="s">
        <v>1640</v>
      </c>
      <c r="B451" s="0" t="n">
        <v>10766.6992</v>
      </c>
      <c r="C451" s="0" t="n">
        <v>35.728</v>
      </c>
      <c r="D451" s="0" t="n">
        <v>40.731</v>
      </c>
      <c r="E451" s="0" t="n">
        <v>43.0178</v>
      </c>
    </row>
    <row r="452" customFormat="false" ht="17.25" hidden="false" customHeight="false" outlineLevel="0" collapsed="false">
      <c r="A452" s="0" t="s">
        <v>1641</v>
      </c>
      <c r="B452" s="0" t="n">
        <v>5375.0832</v>
      </c>
      <c r="C452" s="0" t="n">
        <v>35.0704</v>
      </c>
      <c r="D452" s="0" t="n">
        <v>40.1085</v>
      </c>
      <c r="E452" s="0" t="n">
        <v>42.557</v>
      </c>
    </row>
    <row r="453" customFormat="false" ht="17.25" hidden="false" customHeight="false" outlineLevel="0" collapsed="false">
      <c r="A453" s="0" t="s">
        <v>1642</v>
      </c>
      <c r="B453" s="0" t="n">
        <v>10766.6992</v>
      </c>
      <c r="C453" s="0" t="n">
        <v>35.728</v>
      </c>
      <c r="D453" s="0" t="n">
        <v>40.731</v>
      </c>
      <c r="E453" s="0" t="n">
        <v>43.0178</v>
      </c>
    </row>
    <row r="454" customFormat="false" ht="17.25" hidden="false" customHeight="false" outlineLevel="0" collapsed="false">
      <c r="A454" s="0" t="s">
        <v>1643</v>
      </c>
      <c r="B454" s="0" t="n">
        <v>5375.0832</v>
      </c>
      <c r="C454" s="0" t="n">
        <v>35.0704</v>
      </c>
      <c r="D454" s="0" t="n">
        <v>40.1085</v>
      </c>
      <c r="E454" s="0" t="n">
        <v>42.557</v>
      </c>
    </row>
    <row r="455" customFormat="false" ht="17.25" hidden="false" customHeight="false" outlineLevel="0" collapsed="false">
      <c r="A455" s="0" t="s">
        <v>1644</v>
      </c>
      <c r="B455" s="0" t="n">
        <v>3134.8904</v>
      </c>
      <c r="C455" s="0" t="n">
        <v>34.367</v>
      </c>
      <c r="D455" s="0" t="n">
        <v>39.7786</v>
      </c>
      <c r="E455" s="0" t="n">
        <v>42.3234</v>
      </c>
    </row>
    <row r="456" customFormat="false" ht="17.25" hidden="false" customHeight="false" outlineLevel="0" collapsed="false">
      <c r="A456" s="0" t="s">
        <v>1645</v>
      </c>
      <c r="B456" s="0" t="n">
        <v>1986.9064</v>
      </c>
      <c r="C456" s="0" t="n">
        <v>33.5806</v>
      </c>
      <c r="D456" s="0" t="n">
        <v>39.1392</v>
      </c>
      <c r="E456" s="0" t="n">
        <v>41.7697</v>
      </c>
    </row>
    <row r="457" customFormat="false" ht="17.25" hidden="false" customHeight="false" outlineLevel="0" collapsed="false">
      <c r="A457" s="0" t="s">
        <v>1646</v>
      </c>
      <c r="B457" s="0" t="n">
        <v>3760.0176</v>
      </c>
      <c r="C457" s="0" t="n">
        <v>40.9413</v>
      </c>
      <c r="D457" s="0" t="n">
        <v>42.5879</v>
      </c>
      <c r="E457" s="0" t="n">
        <v>43.9161</v>
      </c>
    </row>
    <row r="458" customFormat="false" ht="17.25" hidden="false" customHeight="false" outlineLevel="0" collapsed="false">
      <c r="A458" s="0" t="s">
        <v>1647</v>
      </c>
      <c r="B458" s="0" t="n">
        <v>2777.6744</v>
      </c>
      <c r="C458" s="0" t="n">
        <v>40.1093</v>
      </c>
      <c r="D458" s="0" t="n">
        <v>41.9056</v>
      </c>
      <c r="E458" s="0" t="n">
        <v>43.1358</v>
      </c>
    </row>
    <row r="459" customFormat="false" ht="17.25" hidden="false" customHeight="false" outlineLevel="0" collapsed="false">
      <c r="A459" s="0" t="s">
        <v>1648</v>
      </c>
      <c r="B459" s="0" t="n">
        <v>2071.3784</v>
      </c>
      <c r="C459" s="0" t="n">
        <v>39.1929</v>
      </c>
      <c r="D459" s="0" t="n">
        <v>41.3139</v>
      </c>
      <c r="E459" s="0" t="n">
        <v>42.4744</v>
      </c>
    </row>
    <row r="460" customFormat="false" ht="17.25" hidden="false" customHeight="false" outlineLevel="0" collapsed="false">
      <c r="A460" s="0" t="s">
        <v>1649</v>
      </c>
      <c r="B460" s="0" t="n">
        <v>1561.1344</v>
      </c>
      <c r="C460" s="0" t="n">
        <v>38.1979</v>
      </c>
      <c r="D460" s="0" t="n">
        <v>40.9335</v>
      </c>
      <c r="E460" s="0" t="n">
        <v>42.1151</v>
      </c>
    </row>
    <row r="461" customFormat="false" ht="17.25" hidden="false" customHeight="false" outlineLevel="0" collapsed="false">
      <c r="A461" s="0" t="s">
        <v>1650</v>
      </c>
      <c r="B461" s="0" t="n">
        <v>2071.3784</v>
      </c>
      <c r="C461" s="0" t="n">
        <v>39.1929</v>
      </c>
      <c r="D461" s="0" t="n">
        <v>41.3139</v>
      </c>
      <c r="E461" s="0" t="n">
        <v>42.4744</v>
      </c>
    </row>
    <row r="462" customFormat="false" ht="17.25" hidden="false" customHeight="false" outlineLevel="0" collapsed="false">
      <c r="A462" s="0" t="s">
        <v>1651</v>
      </c>
      <c r="B462" s="0" t="n">
        <v>1561.1344</v>
      </c>
      <c r="C462" s="0" t="n">
        <v>38.1979</v>
      </c>
      <c r="D462" s="0" t="n">
        <v>40.9335</v>
      </c>
      <c r="E462" s="0" t="n">
        <v>42.1151</v>
      </c>
    </row>
    <row r="463" customFormat="false" ht="17.25" hidden="false" customHeight="false" outlineLevel="0" collapsed="false">
      <c r="A463" s="0" t="s">
        <v>1652</v>
      </c>
      <c r="B463" s="0" t="n">
        <v>1150.2304</v>
      </c>
      <c r="C463" s="0" t="n">
        <v>37.135</v>
      </c>
      <c r="D463" s="0" t="n">
        <v>40.3235</v>
      </c>
      <c r="E463" s="0" t="n">
        <v>41.4794</v>
      </c>
    </row>
    <row r="464" customFormat="false" ht="17.25" hidden="false" customHeight="false" outlineLevel="0" collapsed="false">
      <c r="A464" s="0" t="s">
        <v>1653</v>
      </c>
      <c r="B464" s="0" t="n">
        <v>863.2824</v>
      </c>
      <c r="C464" s="0" t="n">
        <v>36.072</v>
      </c>
      <c r="D464" s="0" t="n">
        <v>40.0045</v>
      </c>
      <c r="E464" s="0" t="n">
        <v>41.1976</v>
      </c>
    </row>
    <row r="465" customFormat="false" ht="17.25" hidden="false" customHeight="false" outlineLevel="0" collapsed="false">
      <c r="A465" s="0" t="s">
        <v>1654</v>
      </c>
      <c r="B465" s="0" t="n">
        <v>5419.4464</v>
      </c>
      <c r="C465" s="0" t="n">
        <v>38.7371</v>
      </c>
      <c r="D465" s="0" t="n">
        <v>41.0564</v>
      </c>
      <c r="E465" s="0" t="n">
        <v>42.0841</v>
      </c>
    </row>
    <row r="466" customFormat="false" ht="17.25" hidden="false" customHeight="false" outlineLevel="0" collapsed="false">
      <c r="A466" s="0" t="s">
        <v>1655</v>
      </c>
      <c r="B466" s="0" t="n">
        <v>3768.7384</v>
      </c>
      <c r="C466" s="0" t="n">
        <v>37.5583</v>
      </c>
      <c r="D466" s="0" t="n">
        <v>40.1719</v>
      </c>
      <c r="E466" s="0" t="n">
        <v>41.1656</v>
      </c>
    </row>
    <row r="467" customFormat="false" ht="17.25" hidden="false" customHeight="false" outlineLevel="0" collapsed="false">
      <c r="A467" s="0" t="s">
        <v>1656</v>
      </c>
      <c r="B467" s="0" t="n">
        <v>2650.4368</v>
      </c>
      <c r="C467" s="0" t="n">
        <v>36.4217</v>
      </c>
      <c r="D467" s="0" t="n">
        <v>39.3698</v>
      </c>
      <c r="E467" s="0" t="n">
        <v>40.4131</v>
      </c>
    </row>
    <row r="468" customFormat="false" ht="17.25" hidden="false" customHeight="false" outlineLevel="0" collapsed="false">
      <c r="A468" s="0" t="s">
        <v>1657</v>
      </c>
      <c r="B468" s="0" t="n">
        <v>1893.7768</v>
      </c>
      <c r="C468" s="0" t="n">
        <v>35.2915</v>
      </c>
      <c r="D468" s="0" t="n">
        <v>38.9301</v>
      </c>
      <c r="E468" s="0" t="n">
        <v>40.0419</v>
      </c>
    </row>
    <row r="469" customFormat="false" ht="17.25" hidden="false" customHeight="false" outlineLevel="0" collapsed="false">
      <c r="A469" s="0" t="s">
        <v>1658</v>
      </c>
      <c r="B469" s="0" t="n">
        <v>2650.4368</v>
      </c>
      <c r="C469" s="0" t="n">
        <v>36.4217</v>
      </c>
      <c r="D469" s="0" t="n">
        <v>39.3698</v>
      </c>
      <c r="E469" s="0" t="n">
        <v>40.4131</v>
      </c>
    </row>
    <row r="470" customFormat="false" ht="17.25" hidden="false" customHeight="false" outlineLevel="0" collapsed="false">
      <c r="A470" s="0" t="s">
        <v>1659</v>
      </c>
      <c r="B470" s="0" t="n">
        <v>1893.7768</v>
      </c>
      <c r="C470" s="0" t="n">
        <v>35.2915</v>
      </c>
      <c r="D470" s="0" t="n">
        <v>38.9301</v>
      </c>
      <c r="E470" s="0" t="n">
        <v>40.0419</v>
      </c>
    </row>
    <row r="471" customFormat="false" ht="17.25" hidden="false" customHeight="false" outlineLevel="0" collapsed="false">
      <c r="A471" s="0" t="s">
        <v>1660</v>
      </c>
      <c r="B471" s="0" t="n">
        <v>1332.6736</v>
      </c>
      <c r="C471" s="0" t="n">
        <v>34.1883</v>
      </c>
      <c r="D471" s="0" t="n">
        <v>38.1395</v>
      </c>
      <c r="E471" s="0" t="n">
        <v>39.3844</v>
      </c>
    </row>
    <row r="472" customFormat="false" ht="17.25" hidden="false" customHeight="false" outlineLevel="0" collapsed="false">
      <c r="A472" s="0" t="s">
        <v>1661</v>
      </c>
      <c r="B472" s="0" t="n">
        <v>953.3512</v>
      </c>
      <c r="C472" s="0" t="n">
        <v>33.1047</v>
      </c>
      <c r="D472" s="0" t="n">
        <v>37.6895</v>
      </c>
      <c r="E472" s="0" t="n">
        <v>39.0686</v>
      </c>
    </row>
    <row r="473" customFormat="false" ht="17.25" hidden="false" customHeight="false" outlineLevel="0" collapsed="false">
      <c r="A473" s="0" t="s">
        <v>1662</v>
      </c>
      <c r="B473" s="0" t="n">
        <v>10902.4064</v>
      </c>
      <c r="C473" s="0" t="n">
        <v>37.8856</v>
      </c>
      <c r="D473" s="0" t="n">
        <v>39.5246</v>
      </c>
      <c r="E473" s="0" t="n">
        <v>42.5589</v>
      </c>
    </row>
    <row r="474" customFormat="false" ht="17.25" hidden="false" customHeight="false" outlineLevel="0" collapsed="false">
      <c r="A474" s="0" t="s">
        <v>1663</v>
      </c>
      <c r="B474" s="0" t="n">
        <v>6887.5544</v>
      </c>
      <c r="C474" s="0" t="n">
        <v>37.1021</v>
      </c>
      <c r="D474" s="0" t="n">
        <v>39.0797</v>
      </c>
      <c r="E474" s="0" t="n">
        <v>41.7647</v>
      </c>
    </row>
    <row r="475" customFormat="false" ht="17.25" hidden="false" customHeight="false" outlineLevel="0" collapsed="false">
      <c r="A475" s="0" t="s">
        <v>1664</v>
      </c>
      <c r="B475" s="0" t="n">
        <v>4811.2416</v>
      </c>
      <c r="C475" s="0" t="n">
        <v>36.2868</v>
      </c>
      <c r="D475" s="0" t="n">
        <v>38.6656</v>
      </c>
      <c r="E475" s="0" t="n">
        <v>41.0282</v>
      </c>
    </row>
    <row r="476" customFormat="false" ht="17.25" hidden="false" customHeight="false" outlineLevel="0" collapsed="false">
      <c r="A476" s="0" t="s">
        <v>1665</v>
      </c>
      <c r="B476" s="0" t="n">
        <v>3517.1264</v>
      </c>
      <c r="C476" s="0" t="n">
        <v>35.4533</v>
      </c>
      <c r="D476" s="0" t="n">
        <v>38.4117</v>
      </c>
      <c r="E476" s="0" t="n">
        <v>40.5766</v>
      </c>
    </row>
    <row r="477" customFormat="false" ht="17.25" hidden="false" customHeight="false" outlineLevel="0" collapsed="false">
      <c r="A477" s="0" t="s">
        <v>1666</v>
      </c>
      <c r="B477" s="0" t="n">
        <v>4811.2416</v>
      </c>
      <c r="C477" s="0" t="n">
        <v>36.2868</v>
      </c>
      <c r="D477" s="0" t="n">
        <v>38.6656</v>
      </c>
      <c r="E477" s="0" t="n">
        <v>41.0282</v>
      </c>
    </row>
    <row r="478" customFormat="false" ht="17.25" hidden="false" customHeight="false" outlineLevel="0" collapsed="false">
      <c r="A478" s="0" t="s">
        <v>1667</v>
      </c>
      <c r="B478" s="0" t="n">
        <v>3517.1264</v>
      </c>
      <c r="C478" s="0" t="n">
        <v>35.4533</v>
      </c>
      <c r="D478" s="0" t="n">
        <v>38.4117</v>
      </c>
      <c r="E478" s="0" t="n">
        <v>40.5766</v>
      </c>
    </row>
    <row r="479" customFormat="false" ht="17.25" hidden="false" customHeight="false" outlineLevel="0" collapsed="false">
      <c r="A479" s="0" t="s">
        <v>1668</v>
      </c>
      <c r="B479" s="0" t="n">
        <v>2569.4176</v>
      </c>
      <c r="C479" s="0" t="n">
        <v>34.5598</v>
      </c>
      <c r="D479" s="0" t="n">
        <v>37.9234</v>
      </c>
      <c r="E479" s="0" t="n">
        <v>39.7698</v>
      </c>
    </row>
    <row r="480" customFormat="false" ht="17.25" hidden="false" customHeight="false" outlineLevel="0" collapsed="false">
      <c r="A480" s="0" t="s">
        <v>1669</v>
      </c>
      <c r="B480" s="0" t="n">
        <v>1928.7456</v>
      </c>
      <c r="C480" s="0" t="n">
        <v>33.6415</v>
      </c>
      <c r="D480" s="0" t="n">
        <v>37.5856</v>
      </c>
      <c r="E480" s="0" t="n">
        <v>39.2608</v>
      </c>
    </row>
    <row r="481" customFormat="false" ht="17.25" hidden="false" customHeight="false" outlineLevel="0" collapsed="false">
      <c r="A481" s="0" t="s">
        <v>1670</v>
      </c>
      <c r="B481" s="0" t="n">
        <v>11940.3328</v>
      </c>
      <c r="C481" s="0" t="n">
        <v>38.5858</v>
      </c>
      <c r="D481" s="0" t="n">
        <v>43.0559</v>
      </c>
      <c r="E481" s="0" t="n">
        <v>43.9501</v>
      </c>
    </row>
    <row r="482" customFormat="false" ht="17.25" hidden="false" customHeight="false" outlineLevel="0" collapsed="false">
      <c r="A482" s="0" t="s">
        <v>1671</v>
      </c>
      <c r="B482" s="0" t="n">
        <v>8048.16</v>
      </c>
      <c r="C482" s="0" t="n">
        <v>37.8634</v>
      </c>
      <c r="D482" s="0" t="n">
        <v>42.457</v>
      </c>
      <c r="E482" s="0" t="n">
        <v>43.0284</v>
      </c>
    </row>
    <row r="483" customFormat="false" ht="17.25" hidden="false" customHeight="false" outlineLevel="0" collapsed="false">
      <c r="A483" s="0" t="s">
        <v>1672</v>
      </c>
      <c r="B483" s="0" t="n">
        <v>5707.0624</v>
      </c>
      <c r="C483" s="0" t="n">
        <v>37.123</v>
      </c>
      <c r="D483" s="0" t="n">
        <v>41.9069</v>
      </c>
      <c r="E483" s="0" t="n">
        <v>42.247</v>
      </c>
    </row>
    <row r="484" customFormat="false" ht="17.25" hidden="false" customHeight="false" outlineLevel="0" collapsed="false">
      <c r="A484" s="0" t="s">
        <v>1673</v>
      </c>
      <c r="B484" s="0" t="n">
        <v>4213.9592</v>
      </c>
      <c r="C484" s="0" t="n">
        <v>36.3473</v>
      </c>
      <c r="D484" s="0" t="n">
        <v>41.5059</v>
      </c>
      <c r="E484" s="0" t="n">
        <v>41.6257</v>
      </c>
    </row>
    <row r="485" customFormat="false" ht="17.25" hidden="false" customHeight="false" outlineLevel="0" collapsed="false">
      <c r="A485" s="0" t="s">
        <v>1674</v>
      </c>
      <c r="B485" s="0" t="n">
        <v>5707.0624</v>
      </c>
      <c r="C485" s="0" t="n">
        <v>37.123</v>
      </c>
      <c r="D485" s="0" t="n">
        <v>41.9069</v>
      </c>
      <c r="E485" s="0" t="n">
        <v>42.247</v>
      </c>
    </row>
    <row r="486" customFormat="false" ht="17.25" hidden="false" customHeight="false" outlineLevel="0" collapsed="false">
      <c r="A486" s="0" t="s">
        <v>1675</v>
      </c>
      <c r="B486" s="0" t="n">
        <v>4213.9592</v>
      </c>
      <c r="C486" s="0" t="n">
        <v>36.3473</v>
      </c>
      <c r="D486" s="0" t="n">
        <v>41.5059</v>
      </c>
      <c r="E486" s="0" t="n">
        <v>41.6257</v>
      </c>
    </row>
    <row r="487" customFormat="false" ht="17.25" hidden="false" customHeight="false" outlineLevel="0" collapsed="false">
      <c r="A487" s="0" t="s">
        <v>1676</v>
      </c>
      <c r="B487" s="0" t="n">
        <v>3110.748</v>
      </c>
      <c r="C487" s="0" t="n">
        <v>35.5131</v>
      </c>
      <c r="D487" s="0" t="n">
        <v>40.8274</v>
      </c>
      <c r="E487" s="0" t="n">
        <v>40.7256</v>
      </c>
    </row>
    <row r="488" customFormat="false" ht="17.25" hidden="false" customHeight="false" outlineLevel="0" collapsed="false">
      <c r="A488" s="0" t="s">
        <v>1677</v>
      </c>
      <c r="B488" s="0" t="n">
        <v>2359.6744</v>
      </c>
      <c r="C488" s="0" t="n">
        <v>34.6649</v>
      </c>
      <c r="D488" s="0" t="n">
        <v>40.4901</v>
      </c>
      <c r="E488" s="0" t="n">
        <v>40.2323</v>
      </c>
    </row>
    <row r="489" customFormat="false" ht="17.25" hidden="false" customHeight="false" outlineLevel="0" collapsed="false">
      <c r="A489" s="0" t="s">
        <v>1678</v>
      </c>
      <c r="B489" s="0" t="n">
        <v>23131.9632</v>
      </c>
      <c r="C489" s="0" t="n">
        <v>36.6011</v>
      </c>
      <c r="D489" s="0" t="n">
        <v>41.3271</v>
      </c>
      <c r="E489" s="0" t="n">
        <v>43.5253</v>
      </c>
    </row>
    <row r="490" customFormat="false" ht="17.25" hidden="false" customHeight="false" outlineLevel="0" collapsed="false">
      <c r="A490" s="0" t="s">
        <v>1679</v>
      </c>
      <c r="B490" s="0" t="n">
        <v>10766.6992</v>
      </c>
      <c r="C490" s="0" t="n">
        <v>35.728</v>
      </c>
      <c r="D490" s="0" t="n">
        <v>40.731</v>
      </c>
      <c r="E490" s="0" t="n">
        <v>43.0178</v>
      </c>
    </row>
    <row r="491" customFormat="false" ht="17.25" hidden="false" customHeight="false" outlineLevel="0" collapsed="false">
      <c r="A491" s="0" t="s">
        <v>1680</v>
      </c>
      <c r="B491" s="0" t="n">
        <v>5375.0832</v>
      </c>
      <c r="C491" s="0" t="n">
        <v>35.0704</v>
      </c>
      <c r="D491" s="0" t="n">
        <v>40.1085</v>
      </c>
      <c r="E491" s="0" t="n">
        <v>42.557</v>
      </c>
    </row>
    <row r="492" customFormat="false" ht="17.25" hidden="false" customHeight="false" outlineLevel="0" collapsed="false">
      <c r="A492" s="0" t="s">
        <v>1681</v>
      </c>
      <c r="B492" s="0" t="n">
        <v>3134.8904</v>
      </c>
      <c r="C492" s="0" t="n">
        <v>34.367</v>
      </c>
      <c r="D492" s="0" t="n">
        <v>39.7786</v>
      </c>
      <c r="E492" s="0" t="n">
        <v>42.3234</v>
      </c>
    </row>
    <row r="493" customFormat="false" ht="17.25" hidden="false" customHeight="false" outlineLevel="0" collapsed="false">
      <c r="A493" s="0" t="s">
        <v>1682</v>
      </c>
      <c r="B493" s="0" t="n">
        <v>5375.0832</v>
      </c>
      <c r="C493" s="0" t="n">
        <v>35.0704</v>
      </c>
      <c r="D493" s="0" t="n">
        <v>40.1085</v>
      </c>
      <c r="E493" s="0" t="n">
        <v>42.557</v>
      </c>
    </row>
    <row r="494" customFormat="false" ht="17.25" hidden="false" customHeight="false" outlineLevel="0" collapsed="false">
      <c r="A494" s="0" t="s">
        <v>1683</v>
      </c>
      <c r="B494" s="0" t="n">
        <v>3134.8904</v>
      </c>
      <c r="C494" s="0" t="n">
        <v>34.367</v>
      </c>
      <c r="D494" s="0" t="n">
        <v>39.7786</v>
      </c>
      <c r="E494" s="0" t="n">
        <v>42.3234</v>
      </c>
    </row>
    <row r="495" customFormat="false" ht="17.25" hidden="false" customHeight="false" outlineLevel="0" collapsed="false">
      <c r="A495" s="0" t="s">
        <v>1684</v>
      </c>
      <c r="B495" s="0" t="n">
        <v>1986.9064</v>
      </c>
      <c r="C495" s="0" t="n">
        <v>33.5806</v>
      </c>
      <c r="D495" s="0" t="n">
        <v>39.1392</v>
      </c>
      <c r="E495" s="0" t="n">
        <v>41.7697</v>
      </c>
    </row>
    <row r="496" customFormat="false" ht="17.25" hidden="false" customHeight="false" outlineLevel="0" collapsed="false">
      <c r="A496" s="0" t="s">
        <v>1685</v>
      </c>
      <c r="B496" s="0" t="n">
        <v>1323.4384</v>
      </c>
      <c r="C496" s="0" t="n">
        <v>32.732</v>
      </c>
      <c r="D496" s="0" t="n">
        <v>38.7803</v>
      </c>
      <c r="E496" s="0" t="n">
        <v>41.4259</v>
      </c>
    </row>
    <row r="497" customFormat="false" ht="17.25" hidden="false" customHeight="false" outlineLevel="0" collapsed="false">
      <c r="A497" s="0" t="s">
        <v>1686</v>
      </c>
      <c r="B497" s="0" t="n">
        <v>8764.1696</v>
      </c>
      <c r="C497" s="0" t="n">
        <v>40.4346</v>
      </c>
      <c r="D497" s="0" t="n">
        <v>40.6116</v>
      </c>
      <c r="E497" s="0" t="n">
        <v>43.05</v>
      </c>
    </row>
    <row r="498" customFormat="false" ht="17.25" hidden="false" customHeight="false" outlineLevel="0" collapsed="false">
      <c r="A498" s="0" t="s">
        <v>1687</v>
      </c>
      <c r="B498" s="0" t="n">
        <v>5817.5744</v>
      </c>
      <c r="C498" s="0" t="n">
        <v>39.2827</v>
      </c>
      <c r="D498" s="0" t="n">
        <v>39.8201</v>
      </c>
      <c r="E498" s="0" t="n">
        <v>42.219</v>
      </c>
    </row>
    <row r="499" customFormat="false" ht="17.25" hidden="false" customHeight="false" outlineLevel="0" collapsed="false">
      <c r="A499" s="0" t="s">
        <v>1688</v>
      </c>
      <c r="B499" s="0" t="n">
        <v>4003.1936</v>
      </c>
      <c r="C499" s="0" t="n">
        <v>38.1895</v>
      </c>
      <c r="D499" s="0" t="n">
        <v>39.0884</v>
      </c>
      <c r="E499" s="0" t="n">
        <v>41.4833</v>
      </c>
    </row>
    <row r="500" customFormat="false" ht="17.25" hidden="false" customHeight="false" outlineLevel="0" collapsed="false">
      <c r="A500" s="0" t="s">
        <v>1689</v>
      </c>
      <c r="B500" s="0" t="n">
        <v>2880.0736</v>
      </c>
      <c r="C500" s="0" t="n">
        <v>37.0917</v>
      </c>
      <c r="D500" s="0" t="n">
        <v>38.7101</v>
      </c>
      <c r="E500" s="0" t="n">
        <v>41.0902</v>
      </c>
    </row>
    <row r="501" customFormat="false" ht="17.25" hidden="false" customHeight="false" outlineLevel="0" collapsed="false">
      <c r="A501" s="0" t="s">
        <v>1690</v>
      </c>
      <c r="B501" s="0" t="n">
        <v>4003.1936</v>
      </c>
      <c r="C501" s="0" t="n">
        <v>38.1895</v>
      </c>
      <c r="D501" s="0" t="n">
        <v>39.0884</v>
      </c>
      <c r="E501" s="0" t="n">
        <v>41.4833</v>
      </c>
    </row>
    <row r="502" customFormat="false" ht="17.25" hidden="false" customHeight="false" outlineLevel="0" collapsed="false">
      <c r="A502" s="0" t="s">
        <v>1691</v>
      </c>
      <c r="B502" s="0" t="n">
        <v>2880.0736</v>
      </c>
      <c r="C502" s="0" t="n">
        <v>37.0917</v>
      </c>
      <c r="D502" s="0" t="n">
        <v>38.7101</v>
      </c>
      <c r="E502" s="0" t="n">
        <v>41.0902</v>
      </c>
    </row>
    <row r="503" customFormat="false" ht="17.25" hidden="false" customHeight="false" outlineLevel="0" collapsed="false">
      <c r="A503" s="0" t="s">
        <v>1692</v>
      </c>
      <c r="B503" s="0" t="n">
        <v>2060.3008</v>
      </c>
      <c r="C503" s="0" t="n">
        <v>35.9671</v>
      </c>
      <c r="D503" s="0" t="n">
        <v>37.9788</v>
      </c>
      <c r="E503" s="0" t="n">
        <v>40.3081</v>
      </c>
    </row>
    <row r="504" customFormat="false" ht="17.25" hidden="false" customHeight="false" outlineLevel="0" collapsed="false">
      <c r="A504" s="0" t="s">
        <v>1693</v>
      </c>
      <c r="B504" s="0" t="n">
        <v>1524.2528</v>
      </c>
      <c r="C504" s="0" t="n">
        <v>34.8364</v>
      </c>
      <c r="D504" s="0" t="n">
        <v>37.5036</v>
      </c>
      <c r="E504" s="0" t="n">
        <v>39.8184</v>
      </c>
    </row>
    <row r="505" customFormat="false" ht="17.25" hidden="false" customHeight="false" outlineLevel="0" collapsed="false">
      <c r="A505" s="0" t="s">
        <v>1694</v>
      </c>
      <c r="B505" s="0" t="n">
        <v>26855.272</v>
      </c>
      <c r="C505" s="0" t="n">
        <v>39.4566</v>
      </c>
      <c r="D505" s="0" t="n">
        <v>43.6631</v>
      </c>
      <c r="E505" s="0" t="n">
        <v>43.8291</v>
      </c>
    </row>
    <row r="506" customFormat="false" ht="17.25" hidden="false" customHeight="false" outlineLevel="0" collapsed="false">
      <c r="A506" s="0" t="s">
        <v>1695</v>
      </c>
      <c r="B506" s="0" t="n">
        <v>19763.8272</v>
      </c>
      <c r="C506" s="0" t="n">
        <v>38.1128</v>
      </c>
      <c r="D506" s="0" t="n">
        <v>42.8227</v>
      </c>
      <c r="E506" s="0" t="n">
        <v>43.1856</v>
      </c>
    </row>
    <row r="507" customFormat="false" ht="17.25" hidden="false" customHeight="false" outlineLevel="0" collapsed="false">
      <c r="A507" s="0" t="s">
        <v>1696</v>
      </c>
      <c r="B507" s="0" t="n">
        <v>14884.2976</v>
      </c>
      <c r="C507" s="0" t="n">
        <v>36.8175</v>
      </c>
      <c r="D507" s="0" t="n">
        <v>42.1038</v>
      </c>
      <c r="E507" s="0" t="n">
        <v>42.6234</v>
      </c>
    </row>
    <row r="508" customFormat="false" ht="17.25" hidden="false" customHeight="false" outlineLevel="0" collapsed="false">
      <c r="A508" s="0" t="s">
        <v>1697</v>
      </c>
      <c r="B508" s="0" t="n">
        <v>11417.7936</v>
      </c>
      <c r="C508" s="0" t="n">
        <v>35.5477</v>
      </c>
      <c r="D508" s="0" t="n">
        <v>41.6643</v>
      </c>
      <c r="E508" s="0" t="n">
        <v>42.2578</v>
      </c>
    </row>
    <row r="509" customFormat="false" ht="17.25" hidden="false" customHeight="false" outlineLevel="0" collapsed="false">
      <c r="A509" s="0" t="s">
        <v>1698</v>
      </c>
      <c r="B509" s="0" t="n">
        <v>14884.2976</v>
      </c>
      <c r="C509" s="0" t="n">
        <v>36.8175</v>
      </c>
      <c r="D509" s="0" t="n">
        <v>42.1038</v>
      </c>
      <c r="E509" s="0" t="n">
        <v>42.6234</v>
      </c>
    </row>
    <row r="510" customFormat="false" ht="17.25" hidden="false" customHeight="false" outlineLevel="0" collapsed="false">
      <c r="A510" s="0" t="s">
        <v>1699</v>
      </c>
      <c r="B510" s="0" t="n">
        <v>11417.7936</v>
      </c>
      <c r="C510" s="0" t="n">
        <v>35.5477</v>
      </c>
      <c r="D510" s="0" t="n">
        <v>41.6643</v>
      </c>
      <c r="E510" s="0" t="n">
        <v>42.2578</v>
      </c>
    </row>
    <row r="511" customFormat="false" ht="17.25" hidden="false" customHeight="false" outlineLevel="0" collapsed="false">
      <c r="A511" s="0" t="s">
        <v>1700</v>
      </c>
      <c r="B511" s="0" t="n">
        <v>8851.0112</v>
      </c>
      <c r="C511" s="0" t="n">
        <v>34.312</v>
      </c>
      <c r="D511" s="0" t="n">
        <v>40.8843</v>
      </c>
      <c r="E511" s="0" t="n">
        <v>41.5993</v>
      </c>
    </row>
    <row r="512" customFormat="false" ht="17.25" hidden="false" customHeight="false" outlineLevel="0" collapsed="false">
      <c r="A512" s="0" t="s">
        <v>1701</v>
      </c>
      <c r="B512" s="0" t="n">
        <v>6993.8432</v>
      </c>
      <c r="C512" s="0" t="n">
        <v>33.1273</v>
      </c>
      <c r="D512" s="0" t="n">
        <v>40.4393</v>
      </c>
      <c r="E512" s="0" t="n">
        <v>41.2111</v>
      </c>
    </row>
    <row r="513" customFormat="false" ht="17.25" hidden="false" customHeight="false" outlineLevel="0" collapsed="false">
      <c r="A513" s="0" t="s">
        <v>1702</v>
      </c>
      <c r="B513" s="0" t="n">
        <v>3760.0176</v>
      </c>
      <c r="C513" s="0" t="n">
        <v>40.9413</v>
      </c>
      <c r="D513" s="0" t="n">
        <v>42.5879</v>
      </c>
      <c r="E513" s="0" t="n">
        <v>43.9161</v>
      </c>
    </row>
    <row r="514" customFormat="false" ht="17.25" hidden="false" customHeight="false" outlineLevel="0" collapsed="false">
      <c r="A514" s="0" t="s">
        <v>1703</v>
      </c>
      <c r="B514" s="0" t="n">
        <v>2777.6744</v>
      </c>
      <c r="C514" s="0" t="n">
        <v>40.1093</v>
      </c>
      <c r="D514" s="0" t="n">
        <v>41.9056</v>
      </c>
      <c r="E514" s="0" t="n">
        <v>43.1358</v>
      </c>
    </row>
    <row r="515" customFormat="false" ht="17.25" hidden="false" customHeight="false" outlineLevel="0" collapsed="false">
      <c r="A515" s="0" t="s">
        <v>1704</v>
      </c>
      <c r="B515" s="0" t="n">
        <v>2071.3784</v>
      </c>
      <c r="C515" s="0" t="n">
        <v>39.1929</v>
      </c>
      <c r="D515" s="0" t="n">
        <v>41.3139</v>
      </c>
      <c r="E515" s="0" t="n">
        <v>42.4744</v>
      </c>
    </row>
    <row r="516" customFormat="false" ht="17.25" hidden="false" customHeight="false" outlineLevel="0" collapsed="false">
      <c r="A516" s="0" t="s">
        <v>1705</v>
      </c>
      <c r="B516" s="0" t="n">
        <v>1561.1344</v>
      </c>
      <c r="C516" s="0" t="n">
        <v>38.1979</v>
      </c>
      <c r="D516" s="0" t="n">
        <v>40.9335</v>
      </c>
      <c r="E516" s="0" t="n">
        <v>42.1151</v>
      </c>
    </row>
    <row r="517" customFormat="false" ht="17.25" hidden="false" customHeight="false" outlineLevel="0" collapsed="false">
      <c r="A517" s="0" t="s">
        <v>1706</v>
      </c>
      <c r="B517" s="0" t="n">
        <v>2071.3784</v>
      </c>
      <c r="C517" s="0" t="n">
        <v>39.1929</v>
      </c>
      <c r="D517" s="0" t="n">
        <v>41.3139</v>
      </c>
      <c r="E517" s="0" t="n">
        <v>42.4744</v>
      </c>
    </row>
    <row r="518" customFormat="false" ht="17.25" hidden="false" customHeight="false" outlineLevel="0" collapsed="false">
      <c r="A518" s="0" t="s">
        <v>1707</v>
      </c>
      <c r="B518" s="0" t="n">
        <v>1561.1344</v>
      </c>
      <c r="C518" s="0" t="n">
        <v>38.1979</v>
      </c>
      <c r="D518" s="0" t="n">
        <v>40.9335</v>
      </c>
      <c r="E518" s="0" t="n">
        <v>42.1151</v>
      </c>
    </row>
    <row r="519" customFormat="false" ht="17.25" hidden="false" customHeight="false" outlineLevel="0" collapsed="false">
      <c r="A519" s="0" t="s">
        <v>1708</v>
      </c>
      <c r="B519" s="0" t="n">
        <v>1150.2304</v>
      </c>
      <c r="C519" s="0" t="n">
        <v>37.135</v>
      </c>
      <c r="D519" s="0" t="n">
        <v>40.3235</v>
      </c>
      <c r="E519" s="0" t="n">
        <v>41.4794</v>
      </c>
    </row>
    <row r="520" customFormat="false" ht="17.25" hidden="false" customHeight="false" outlineLevel="0" collapsed="false">
      <c r="A520" s="0" t="s">
        <v>1709</v>
      </c>
      <c r="B520" s="0" t="n">
        <v>863.2824</v>
      </c>
      <c r="C520" s="0" t="n">
        <v>36.072</v>
      </c>
      <c r="D520" s="0" t="n">
        <v>40.0045</v>
      </c>
      <c r="E520" s="0" t="n">
        <v>41.1976</v>
      </c>
    </row>
    <row r="521" customFormat="false" ht="17.25" hidden="false" customHeight="false" outlineLevel="0" collapsed="false">
      <c r="A521" s="0" t="s">
        <v>1710</v>
      </c>
      <c r="B521" s="0" t="n">
        <v>5419.4464</v>
      </c>
      <c r="C521" s="0" t="n">
        <v>38.7371</v>
      </c>
      <c r="D521" s="0" t="n">
        <v>41.0564</v>
      </c>
      <c r="E521" s="0" t="n">
        <v>42.0841</v>
      </c>
    </row>
    <row r="522" customFormat="false" ht="17.25" hidden="false" customHeight="false" outlineLevel="0" collapsed="false">
      <c r="A522" s="0" t="s">
        <v>1711</v>
      </c>
      <c r="B522" s="0" t="n">
        <v>3768.7384</v>
      </c>
      <c r="C522" s="0" t="n">
        <v>37.5583</v>
      </c>
      <c r="D522" s="0" t="n">
        <v>40.1719</v>
      </c>
      <c r="E522" s="0" t="n">
        <v>41.1656</v>
      </c>
    </row>
    <row r="523" customFormat="false" ht="17.25" hidden="false" customHeight="false" outlineLevel="0" collapsed="false">
      <c r="A523" s="0" t="s">
        <v>1712</v>
      </c>
      <c r="B523" s="0" t="n">
        <v>2650.4368</v>
      </c>
      <c r="C523" s="0" t="n">
        <v>36.4217</v>
      </c>
      <c r="D523" s="0" t="n">
        <v>39.3698</v>
      </c>
      <c r="E523" s="0" t="n">
        <v>40.4131</v>
      </c>
    </row>
    <row r="524" customFormat="false" ht="17.25" hidden="false" customHeight="false" outlineLevel="0" collapsed="false">
      <c r="A524" s="0" t="s">
        <v>1713</v>
      </c>
      <c r="B524" s="0" t="n">
        <v>1893.7768</v>
      </c>
      <c r="C524" s="0" t="n">
        <v>35.2915</v>
      </c>
      <c r="D524" s="0" t="n">
        <v>38.9301</v>
      </c>
      <c r="E524" s="0" t="n">
        <v>40.0419</v>
      </c>
    </row>
    <row r="525" customFormat="false" ht="17.25" hidden="false" customHeight="false" outlineLevel="0" collapsed="false">
      <c r="A525" s="0" t="s">
        <v>1714</v>
      </c>
      <c r="B525" s="0" t="n">
        <v>2650.4368</v>
      </c>
      <c r="C525" s="0" t="n">
        <v>36.4217</v>
      </c>
      <c r="D525" s="0" t="n">
        <v>39.3698</v>
      </c>
      <c r="E525" s="0" t="n">
        <v>40.4131</v>
      </c>
    </row>
    <row r="526" customFormat="false" ht="17.25" hidden="false" customHeight="false" outlineLevel="0" collapsed="false">
      <c r="A526" s="0" t="s">
        <v>1715</v>
      </c>
      <c r="B526" s="0" t="n">
        <v>1893.7768</v>
      </c>
      <c r="C526" s="0" t="n">
        <v>35.2915</v>
      </c>
      <c r="D526" s="0" t="n">
        <v>38.9301</v>
      </c>
      <c r="E526" s="0" t="n">
        <v>40.0419</v>
      </c>
    </row>
    <row r="527" customFormat="false" ht="17.25" hidden="false" customHeight="false" outlineLevel="0" collapsed="false">
      <c r="A527" s="0" t="s">
        <v>1716</v>
      </c>
      <c r="B527" s="0" t="n">
        <v>1332.6736</v>
      </c>
      <c r="C527" s="0" t="n">
        <v>34.1883</v>
      </c>
      <c r="D527" s="0" t="n">
        <v>38.1395</v>
      </c>
      <c r="E527" s="0" t="n">
        <v>39.3844</v>
      </c>
    </row>
    <row r="528" customFormat="false" ht="17.25" hidden="false" customHeight="false" outlineLevel="0" collapsed="false">
      <c r="A528" s="0" t="s">
        <v>1717</v>
      </c>
      <c r="B528" s="0" t="n">
        <v>953.3512</v>
      </c>
      <c r="C528" s="0" t="n">
        <v>33.1047</v>
      </c>
      <c r="D528" s="0" t="n">
        <v>37.6895</v>
      </c>
      <c r="E528" s="0" t="n">
        <v>39.0686</v>
      </c>
    </row>
    <row r="529" customFormat="false" ht="17.25" hidden="false" customHeight="false" outlineLevel="0" collapsed="false">
      <c r="A529" s="0" t="s">
        <v>1718</v>
      </c>
      <c r="B529" s="0" t="n">
        <v>10902.4064</v>
      </c>
      <c r="C529" s="0" t="n">
        <v>37.8856</v>
      </c>
      <c r="D529" s="0" t="n">
        <v>39.5246</v>
      </c>
      <c r="E529" s="0" t="n">
        <v>42.5589</v>
      </c>
    </row>
    <row r="530" customFormat="false" ht="17.25" hidden="false" customHeight="false" outlineLevel="0" collapsed="false">
      <c r="A530" s="0" t="s">
        <v>1719</v>
      </c>
      <c r="B530" s="0" t="n">
        <v>6887.5544</v>
      </c>
      <c r="C530" s="0" t="n">
        <v>37.1021</v>
      </c>
      <c r="D530" s="0" t="n">
        <v>39.0797</v>
      </c>
      <c r="E530" s="0" t="n">
        <v>41.7647</v>
      </c>
    </row>
    <row r="531" customFormat="false" ht="17.25" hidden="false" customHeight="false" outlineLevel="0" collapsed="false">
      <c r="A531" s="0" t="s">
        <v>1720</v>
      </c>
      <c r="B531" s="0" t="n">
        <v>4811.2416</v>
      </c>
      <c r="C531" s="0" t="n">
        <v>36.2868</v>
      </c>
      <c r="D531" s="0" t="n">
        <v>38.6656</v>
      </c>
      <c r="E531" s="0" t="n">
        <v>41.0282</v>
      </c>
    </row>
    <row r="532" customFormat="false" ht="17.25" hidden="false" customHeight="false" outlineLevel="0" collapsed="false">
      <c r="A532" s="0" t="s">
        <v>1721</v>
      </c>
      <c r="B532" s="0" t="n">
        <v>3517.1264</v>
      </c>
      <c r="C532" s="0" t="n">
        <v>35.4533</v>
      </c>
      <c r="D532" s="0" t="n">
        <v>38.4117</v>
      </c>
      <c r="E532" s="0" t="n">
        <v>40.5766</v>
      </c>
    </row>
    <row r="533" customFormat="false" ht="17.25" hidden="false" customHeight="false" outlineLevel="0" collapsed="false">
      <c r="A533" s="0" t="s">
        <v>1722</v>
      </c>
      <c r="B533" s="0" t="n">
        <v>4811.2416</v>
      </c>
      <c r="C533" s="0" t="n">
        <v>36.2868</v>
      </c>
      <c r="D533" s="0" t="n">
        <v>38.6656</v>
      </c>
      <c r="E533" s="0" t="n">
        <v>41.0282</v>
      </c>
    </row>
    <row r="534" customFormat="false" ht="17.25" hidden="false" customHeight="false" outlineLevel="0" collapsed="false">
      <c r="A534" s="0" t="s">
        <v>1723</v>
      </c>
      <c r="B534" s="0" t="n">
        <v>3517.1264</v>
      </c>
      <c r="C534" s="0" t="n">
        <v>35.4533</v>
      </c>
      <c r="D534" s="0" t="n">
        <v>38.4117</v>
      </c>
      <c r="E534" s="0" t="n">
        <v>40.5766</v>
      </c>
    </row>
    <row r="535" customFormat="false" ht="17.25" hidden="false" customHeight="false" outlineLevel="0" collapsed="false">
      <c r="A535" s="0" t="s">
        <v>1724</v>
      </c>
      <c r="B535" s="0" t="n">
        <v>2569.4176</v>
      </c>
      <c r="C535" s="0" t="n">
        <v>34.5598</v>
      </c>
      <c r="D535" s="0" t="n">
        <v>37.9234</v>
      </c>
      <c r="E535" s="0" t="n">
        <v>39.7698</v>
      </c>
    </row>
    <row r="536" customFormat="false" ht="17.25" hidden="false" customHeight="false" outlineLevel="0" collapsed="false">
      <c r="A536" s="0" t="s">
        <v>1725</v>
      </c>
      <c r="B536" s="0" t="n">
        <v>1928.7456</v>
      </c>
      <c r="C536" s="0" t="n">
        <v>33.6415</v>
      </c>
      <c r="D536" s="0" t="n">
        <v>37.5856</v>
      </c>
      <c r="E536" s="0" t="n">
        <v>39.2608</v>
      </c>
    </row>
    <row r="537" customFormat="false" ht="17.25" hidden="false" customHeight="false" outlineLevel="0" collapsed="false">
      <c r="A537" s="0" t="s">
        <v>1726</v>
      </c>
      <c r="B537" s="0" t="n">
        <v>11940.3328</v>
      </c>
      <c r="C537" s="0" t="n">
        <v>38.5858</v>
      </c>
      <c r="D537" s="0" t="n">
        <v>43.0559</v>
      </c>
      <c r="E537" s="0" t="n">
        <v>43.9501</v>
      </c>
    </row>
    <row r="538" customFormat="false" ht="17.25" hidden="false" customHeight="false" outlineLevel="0" collapsed="false">
      <c r="A538" s="0" t="s">
        <v>1727</v>
      </c>
      <c r="B538" s="0" t="n">
        <v>8048.16</v>
      </c>
      <c r="C538" s="0" t="n">
        <v>37.8634</v>
      </c>
      <c r="D538" s="0" t="n">
        <v>42.457</v>
      </c>
      <c r="E538" s="0" t="n">
        <v>43.0284</v>
      </c>
    </row>
    <row r="539" customFormat="false" ht="17.25" hidden="false" customHeight="false" outlineLevel="0" collapsed="false">
      <c r="A539" s="0" t="s">
        <v>1728</v>
      </c>
      <c r="B539" s="0" t="n">
        <v>5707.0624</v>
      </c>
      <c r="C539" s="0" t="n">
        <v>37.123</v>
      </c>
      <c r="D539" s="0" t="n">
        <v>41.9069</v>
      </c>
      <c r="E539" s="0" t="n">
        <v>42.247</v>
      </c>
    </row>
    <row r="540" customFormat="false" ht="17.25" hidden="false" customHeight="false" outlineLevel="0" collapsed="false">
      <c r="A540" s="0" t="s">
        <v>1729</v>
      </c>
      <c r="B540" s="0" t="n">
        <v>4213.9592</v>
      </c>
      <c r="C540" s="0" t="n">
        <v>36.3473</v>
      </c>
      <c r="D540" s="0" t="n">
        <v>41.5059</v>
      </c>
      <c r="E540" s="0" t="n">
        <v>41.6257</v>
      </c>
    </row>
    <row r="541" customFormat="false" ht="17.25" hidden="false" customHeight="false" outlineLevel="0" collapsed="false">
      <c r="A541" s="0" t="s">
        <v>1730</v>
      </c>
      <c r="B541" s="0" t="n">
        <v>5707.0624</v>
      </c>
      <c r="C541" s="0" t="n">
        <v>37.123</v>
      </c>
      <c r="D541" s="0" t="n">
        <v>41.9069</v>
      </c>
      <c r="E541" s="0" t="n">
        <v>42.247</v>
      </c>
    </row>
    <row r="542" customFormat="false" ht="17.25" hidden="false" customHeight="false" outlineLevel="0" collapsed="false">
      <c r="A542" s="0" t="s">
        <v>1731</v>
      </c>
      <c r="B542" s="0" t="n">
        <v>4213.9592</v>
      </c>
      <c r="C542" s="0" t="n">
        <v>36.3473</v>
      </c>
      <c r="D542" s="0" t="n">
        <v>41.5059</v>
      </c>
      <c r="E542" s="0" t="n">
        <v>41.6257</v>
      </c>
    </row>
    <row r="543" customFormat="false" ht="17.25" hidden="false" customHeight="false" outlineLevel="0" collapsed="false">
      <c r="A543" s="0" t="s">
        <v>1732</v>
      </c>
      <c r="B543" s="0" t="n">
        <v>3110.748</v>
      </c>
      <c r="C543" s="0" t="n">
        <v>35.5131</v>
      </c>
      <c r="D543" s="0" t="n">
        <v>40.8274</v>
      </c>
      <c r="E543" s="0" t="n">
        <v>40.7256</v>
      </c>
    </row>
    <row r="544" customFormat="false" ht="17.25" hidden="false" customHeight="false" outlineLevel="0" collapsed="false">
      <c r="A544" s="0" t="s">
        <v>1733</v>
      </c>
      <c r="B544" s="0" t="n">
        <v>2359.6744</v>
      </c>
      <c r="C544" s="0" t="n">
        <v>34.6649</v>
      </c>
      <c r="D544" s="0" t="n">
        <v>40.4901</v>
      </c>
      <c r="E544" s="0" t="n">
        <v>40.2323</v>
      </c>
    </row>
    <row r="545" customFormat="false" ht="17.25" hidden="false" customHeight="false" outlineLevel="0" collapsed="false">
      <c r="A545" s="0" t="s">
        <v>1734</v>
      </c>
      <c r="B545" s="0" t="n">
        <v>23131.9632</v>
      </c>
      <c r="C545" s="0" t="n">
        <v>36.6011</v>
      </c>
      <c r="D545" s="0" t="n">
        <v>41.3271</v>
      </c>
      <c r="E545" s="0" t="n">
        <v>43.5253</v>
      </c>
    </row>
    <row r="546" customFormat="false" ht="17.25" hidden="false" customHeight="false" outlineLevel="0" collapsed="false">
      <c r="A546" s="0" t="s">
        <v>1735</v>
      </c>
      <c r="B546" s="0" t="n">
        <v>10766.6992</v>
      </c>
      <c r="C546" s="0" t="n">
        <v>35.728</v>
      </c>
      <c r="D546" s="0" t="n">
        <v>40.731</v>
      </c>
      <c r="E546" s="0" t="n">
        <v>43.0178</v>
      </c>
    </row>
    <row r="547" customFormat="false" ht="17.25" hidden="false" customHeight="false" outlineLevel="0" collapsed="false">
      <c r="A547" s="0" t="s">
        <v>1736</v>
      </c>
      <c r="B547" s="0" t="n">
        <v>5375.0832</v>
      </c>
      <c r="C547" s="0" t="n">
        <v>35.0704</v>
      </c>
      <c r="D547" s="0" t="n">
        <v>40.1085</v>
      </c>
      <c r="E547" s="0" t="n">
        <v>42.557</v>
      </c>
    </row>
    <row r="548" customFormat="false" ht="17.25" hidden="false" customHeight="false" outlineLevel="0" collapsed="false">
      <c r="A548" s="0" t="s">
        <v>1737</v>
      </c>
      <c r="B548" s="0" t="n">
        <v>3134.8904</v>
      </c>
      <c r="C548" s="0" t="n">
        <v>34.367</v>
      </c>
      <c r="D548" s="0" t="n">
        <v>39.7786</v>
      </c>
      <c r="E548" s="0" t="n">
        <v>42.3234</v>
      </c>
    </row>
    <row r="549" customFormat="false" ht="17.25" hidden="false" customHeight="false" outlineLevel="0" collapsed="false">
      <c r="A549" s="0" t="s">
        <v>1738</v>
      </c>
      <c r="B549" s="0" t="n">
        <v>5375.0832</v>
      </c>
      <c r="C549" s="0" t="n">
        <v>35.0704</v>
      </c>
      <c r="D549" s="0" t="n">
        <v>40.1085</v>
      </c>
      <c r="E549" s="0" t="n">
        <v>42.557</v>
      </c>
    </row>
    <row r="550" customFormat="false" ht="17.25" hidden="false" customHeight="false" outlineLevel="0" collapsed="false">
      <c r="A550" s="0" t="s">
        <v>1739</v>
      </c>
      <c r="B550" s="0" t="n">
        <v>3134.8904</v>
      </c>
      <c r="C550" s="0" t="n">
        <v>34.367</v>
      </c>
      <c r="D550" s="0" t="n">
        <v>39.7786</v>
      </c>
      <c r="E550" s="0" t="n">
        <v>42.3234</v>
      </c>
    </row>
    <row r="551" customFormat="false" ht="17.25" hidden="false" customHeight="false" outlineLevel="0" collapsed="false">
      <c r="A551" s="0" t="s">
        <v>1740</v>
      </c>
      <c r="B551" s="0" t="n">
        <v>1986.9064</v>
      </c>
      <c r="C551" s="0" t="n">
        <v>33.5806</v>
      </c>
      <c r="D551" s="0" t="n">
        <v>39.1392</v>
      </c>
      <c r="E551" s="0" t="n">
        <v>41.7697</v>
      </c>
    </row>
    <row r="552" customFormat="false" ht="17.25" hidden="false" customHeight="false" outlineLevel="0" collapsed="false">
      <c r="A552" s="0" t="s">
        <v>1741</v>
      </c>
      <c r="B552" s="0" t="n">
        <v>1323.4384</v>
      </c>
      <c r="C552" s="0" t="n">
        <v>32.732</v>
      </c>
      <c r="D552" s="0" t="n">
        <v>38.7803</v>
      </c>
      <c r="E552" s="0" t="n">
        <v>41.4259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1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7.25" hidden="false" customHeight="false" outlineLevel="0" collapsed="false">
      <c r="A2" s="42" t="s">
        <v>25</v>
      </c>
      <c r="B2" s="42" t="s">
        <v>32</v>
      </c>
      <c r="C2" s="42" t="s">
        <v>33</v>
      </c>
      <c r="AA2" s="0"/>
      <c r="AC2" s="0" t="n">
        <v>33</v>
      </c>
      <c r="AD2" s="43" t="s">
        <v>34</v>
      </c>
      <c r="AE2" s="43" t="s">
        <v>35</v>
      </c>
      <c r="AF2" s="43" t="s">
        <v>36</v>
      </c>
      <c r="AG2" s="43" t="s">
        <v>37</v>
      </c>
      <c r="AH2" s="43" t="n">
        <v>43</v>
      </c>
      <c r="AI2" s="43" t="s">
        <v>34</v>
      </c>
      <c r="AJ2" s="43" t="s">
        <v>35</v>
      </c>
      <c r="AK2" s="43" t="s">
        <v>36</v>
      </c>
      <c r="AL2" s="43" t="s">
        <v>37</v>
      </c>
      <c r="AM2" s="0" t="n">
        <v>45</v>
      </c>
      <c r="AN2" s="43" t="s">
        <v>34</v>
      </c>
      <c r="AO2" s="43" t="s">
        <v>35</v>
      </c>
      <c r="AP2" s="43" t="s">
        <v>36</v>
      </c>
      <c r="AQ2" s="43" t="s">
        <v>37</v>
      </c>
    </row>
    <row r="3" customFormat="false" ht="17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7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3"/>
      <c r="AD11" s="43" t="s">
        <v>47</v>
      </c>
      <c r="AE11" s="43" t="s">
        <v>48</v>
      </c>
      <c r="AF11" s="43" t="s">
        <v>49</v>
      </c>
      <c r="AG11" s="43" t="s">
        <v>50</v>
      </c>
    </row>
    <row r="12" customFormat="false" ht="17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7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7.25" hidden="false" customHeight="false" outlineLevel="0" collapsed="false">
      <c r="AA14" s="0" t="s">
        <v>53</v>
      </c>
      <c r="AB14" s="0" t="n">
        <f aca="false">AB13+4</f>
        <v>48</v>
      </c>
      <c r="AD14" s="44"/>
      <c r="AE14" s="44"/>
      <c r="AF14" s="44"/>
      <c r="AG14" s="44"/>
    </row>
    <row r="15" customFormat="false" ht="17.25" hidden="false" customHeight="false" outlineLevel="0" collapsed="false">
      <c r="AA15" s="0" t="s">
        <v>32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7.25" hidden="false" customHeight="false" outlineLevel="0" collapsed="false">
      <c r="AA16" s="0" t="s">
        <v>54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7.25" hidden="false" customHeight="false" outlineLevel="0" collapsed="false">
      <c r="AA17" s="47"/>
    </row>
    <row r="18" customFormat="false" ht="17.25" hidden="false" customHeight="false" outlineLevel="0" collapsed="false">
      <c r="AA18" s="47"/>
    </row>
    <row r="19" customFormat="false" ht="17.25" hidden="false" customHeight="false" outlineLevel="0" collapsed="false">
      <c r="AA19" s="47"/>
    </row>
    <row r="20" customFormat="false" ht="17.25" hidden="false" customHeight="false" outlineLevel="0" collapsed="false">
      <c r="AA20" s="47"/>
    </row>
    <row r="21" customFormat="false" ht="17.25" hidden="false" customHeight="false" outlineLevel="0" collapsed="false">
      <c r="AA21" s="47"/>
    </row>
    <row r="22" customFormat="false" ht="17.25" hidden="false" customHeight="false" outlineLevel="0" collapsed="false">
      <c r="AA22" s="47"/>
    </row>
    <row r="23" customFormat="false" ht="17.25" hidden="false" customHeight="false" outlineLevel="0" collapsed="false">
      <c r="AA23" s="47"/>
    </row>
    <row r="24" customFormat="false" ht="17.25" hidden="false" customHeight="false" outlineLevel="0" collapsed="false">
      <c r="AA24" s="47"/>
    </row>
    <row r="25" customFormat="false" ht="17.25" hidden="false" customHeight="false" outlineLevel="0" collapsed="false">
      <c r="AA25" s="47"/>
    </row>
    <row r="26" customFormat="false" ht="17.25" hidden="false" customHeight="false" outlineLevel="0" collapsed="false">
      <c r="AA26" s="47"/>
    </row>
    <row r="27" customFormat="false" ht="17.25" hidden="false" customHeight="false" outlineLevel="0" collapsed="false">
      <c r="AA27" s="47"/>
    </row>
    <row r="28" customFormat="false" ht="17.25" hidden="false" customHeight="false" outlineLevel="0" collapsed="false">
      <c r="AA28" s="47"/>
    </row>
    <row r="29" customFormat="false" ht="17.25" hidden="false" customHeight="false" outlineLevel="0" collapsed="false">
      <c r="AA29" s="47"/>
    </row>
    <row r="30" customFormat="false" ht="17.25" hidden="false" customHeight="false" outlineLevel="0" collapsed="false">
      <c r="AA30" s="47"/>
    </row>
    <row r="31" customFormat="false" ht="17.25" hidden="false" customHeight="false" outlineLevel="0" collapsed="false">
      <c r="AA31" s="47"/>
    </row>
    <row r="32" customFormat="false" ht="17.25" hidden="false" customHeight="false" outlineLevel="0" collapsed="false">
      <c r="AA32" s="47"/>
    </row>
    <row r="33" customFormat="false" ht="17.25" hidden="false" customHeight="false" outlineLevel="0" collapsed="false">
      <c r="AA33" s="47"/>
    </row>
    <row r="34" customFormat="false" ht="17.25" hidden="false" customHeight="false" outlineLevel="0" collapsed="false">
      <c r="AA34" s="47"/>
    </row>
    <row r="35" customFormat="false" ht="17.25" hidden="false" customHeight="false" outlineLevel="0" collapsed="false">
      <c r="AA35" s="47"/>
    </row>
    <row r="36" customFormat="false" ht="17.25" hidden="false" customHeight="false" outlineLevel="0" collapsed="false">
      <c r="AA36" s="47"/>
    </row>
    <row r="37" customFormat="false" ht="17.25" hidden="false" customHeight="false" outlineLevel="0" collapsed="false">
      <c r="AA37" s="47"/>
    </row>
    <row r="38" customFormat="false" ht="17.25" hidden="false" customHeight="false" outlineLevel="0" collapsed="false">
      <c r="AA38" s="47"/>
    </row>
    <row r="39" customFormat="false" ht="17.25" hidden="false" customHeight="false" outlineLevel="0" collapsed="false">
      <c r="AA39" s="47"/>
    </row>
    <row r="40" customFormat="false" ht="17.25" hidden="false" customHeight="false" outlineLevel="0" collapsed="false">
      <c r="AA40" s="47"/>
    </row>
    <row r="41" customFormat="false" ht="17.25" hidden="false" customHeight="false" outlineLevel="0" collapsed="false">
      <c r="AA41" s="47"/>
    </row>
    <row r="42" customFormat="false" ht="17.25" hidden="false" customHeight="false" outlineLevel="0" collapsed="false">
      <c r="AA42" s="47"/>
    </row>
    <row r="43" customFormat="false" ht="17.25" hidden="false" customHeight="false" outlineLevel="0" collapsed="false">
      <c r="AA43" s="47"/>
    </row>
    <row r="44" customFormat="false" ht="17.25" hidden="false" customHeight="false" outlineLevel="0" collapsed="false">
      <c r="AA44" s="47"/>
    </row>
    <row r="45" customFormat="false" ht="17.25" hidden="false" customHeight="false" outlineLevel="0" collapsed="false">
      <c r="AA45" s="47"/>
    </row>
    <row r="46" customFormat="false" ht="17.25" hidden="false" customHeight="false" outlineLevel="0" collapsed="false">
      <c r="AA46" s="47"/>
    </row>
    <row r="47" customFormat="false" ht="17.25" hidden="false" customHeight="false" outlineLevel="0" collapsed="false">
      <c r="AA47" s="47"/>
    </row>
    <row r="48" customFormat="false" ht="17.25" hidden="false" customHeight="false" outlineLevel="0" collapsed="false">
      <c r="AA48" s="47"/>
    </row>
    <row r="49" customFormat="false" ht="17.25" hidden="false" customHeight="false" outlineLevel="0" collapsed="false">
      <c r="AA49" s="47"/>
    </row>
    <row r="50" customFormat="false" ht="17.25" hidden="false" customHeight="false" outlineLevel="0" collapsed="false">
      <c r="AA50" s="47"/>
    </row>
    <row r="51" customFormat="false" ht="17.25" hidden="false" customHeight="false" outlineLevel="0" collapsed="false">
      <c r="AA51" s="47"/>
    </row>
    <row r="52" customFormat="false" ht="17.25" hidden="false" customHeight="false" outlineLevel="0" collapsed="false">
      <c r="AA52" s="47"/>
    </row>
    <row r="53" customFormat="false" ht="17.25" hidden="false" customHeight="false" outlineLevel="0" collapsed="false">
      <c r="AA53" s="47"/>
    </row>
    <row r="54" customFormat="false" ht="17.25" hidden="false" customHeight="false" outlineLevel="0" collapsed="false">
      <c r="AA54" s="47"/>
    </row>
    <row r="55" customFormat="false" ht="17.25" hidden="false" customHeight="false" outlineLevel="0" collapsed="false">
      <c r="AA55" s="47"/>
    </row>
    <row r="56" customFormat="false" ht="17.25" hidden="false" customHeight="false" outlineLevel="0" collapsed="false">
      <c r="AA56" s="47"/>
    </row>
    <row r="57" customFormat="false" ht="17.25" hidden="false" customHeight="false" outlineLevel="0" collapsed="false">
      <c r="AA57" s="47"/>
    </row>
    <row r="58" customFormat="false" ht="17.25" hidden="false" customHeight="false" outlineLevel="0" collapsed="false">
      <c r="AA58" s="47"/>
    </row>
    <row r="59" customFormat="false" ht="17.25" hidden="false" customHeight="false" outlineLevel="0" collapsed="false">
      <c r="AA59" s="47"/>
    </row>
    <row r="60" customFormat="false" ht="17.25" hidden="false" customHeight="false" outlineLevel="0" collapsed="false">
      <c r="AA60" s="47"/>
    </row>
    <row r="61" customFormat="false" ht="17.25" hidden="false" customHeight="false" outlineLevel="0" collapsed="false">
      <c r="AA61" s="47"/>
    </row>
    <row r="62" customFormat="false" ht="17.25" hidden="false" customHeight="false" outlineLevel="0" collapsed="false">
      <c r="AA62" s="47"/>
    </row>
    <row r="63" customFormat="false" ht="17.25" hidden="false" customHeight="false" outlineLevel="0" collapsed="false">
      <c r="AA63" s="47"/>
    </row>
    <row r="64" customFormat="false" ht="17.25" hidden="false" customHeight="false" outlineLevel="0" collapsed="false">
      <c r="AA64" s="47"/>
    </row>
    <row r="65" customFormat="false" ht="17.25" hidden="false" customHeight="false" outlineLevel="0" collapsed="false">
      <c r="AA65" s="47"/>
    </row>
    <row r="66" customFormat="false" ht="17.25" hidden="false" customHeight="false" outlineLevel="0" collapsed="false">
      <c r="AA66" s="47"/>
    </row>
    <row r="67" customFormat="false" ht="17.25" hidden="false" customHeight="false" outlineLevel="0" collapsed="false">
      <c r="AA67" s="47"/>
    </row>
    <row r="68" customFormat="false" ht="17.25" hidden="false" customHeight="false" outlineLevel="0" collapsed="false">
      <c r="AA68" s="47"/>
    </row>
    <row r="69" customFormat="false" ht="17.25" hidden="false" customHeight="false" outlineLevel="0" collapsed="false">
      <c r="AA69" s="47"/>
    </row>
    <row r="70" customFormat="false" ht="17.25" hidden="false" customHeight="false" outlineLevel="0" collapsed="false">
      <c r="AA70" s="47"/>
    </row>
    <row r="71" customFormat="false" ht="17.25" hidden="false" customHeight="false" outlineLevel="0" collapsed="false">
      <c r="AA71" s="47"/>
    </row>
    <row r="72" customFormat="false" ht="17.25" hidden="false" customHeight="false" outlineLevel="0" collapsed="false">
      <c r="AA72" s="47"/>
    </row>
    <row r="73" customFormat="false" ht="17.25" hidden="false" customHeight="false" outlineLevel="0" collapsed="false">
      <c r="AA73" s="47"/>
    </row>
    <row r="74" customFormat="false" ht="17.25" hidden="false" customHeight="false" outlineLevel="0" collapsed="false">
      <c r="AA74" s="47"/>
    </row>
    <row r="75" customFormat="false" ht="17.25" hidden="false" customHeight="false" outlineLevel="0" collapsed="false">
      <c r="AA75" s="47"/>
    </row>
    <row r="76" customFormat="false" ht="17.25" hidden="false" customHeight="false" outlineLevel="0" collapsed="false">
      <c r="AA76" s="47"/>
    </row>
    <row r="77" customFormat="false" ht="17.25" hidden="false" customHeight="false" outlineLevel="0" collapsed="false">
      <c r="AA77" s="47"/>
    </row>
    <row r="78" customFormat="false" ht="17.25" hidden="false" customHeight="false" outlineLevel="0" collapsed="false">
      <c r="AA78" s="47"/>
    </row>
    <row r="79" customFormat="false" ht="17.25" hidden="false" customHeight="false" outlineLevel="0" collapsed="false">
      <c r="AA79" s="47"/>
    </row>
    <row r="80" customFormat="false" ht="17.25" hidden="false" customHeight="false" outlineLevel="0" collapsed="false">
      <c r="AA80" s="47"/>
    </row>
    <row r="81" customFormat="false" ht="17.25" hidden="false" customHeight="false" outlineLevel="0" collapsed="false">
      <c r="AA81" s="47"/>
    </row>
    <row r="82" customFormat="false" ht="17.25" hidden="false" customHeight="false" outlineLevel="0" collapsed="false">
      <c r="AA82" s="47"/>
    </row>
    <row r="83" customFormat="false" ht="17.25" hidden="false" customHeight="false" outlineLevel="0" collapsed="false">
      <c r="AA83" s="47"/>
    </row>
    <row r="84" customFormat="false" ht="17.25" hidden="false" customHeight="false" outlineLevel="0" collapsed="false">
      <c r="AA84" s="47"/>
    </row>
    <row r="85" customFormat="false" ht="17.25" hidden="false" customHeight="false" outlineLevel="0" collapsed="false">
      <c r="AA85" s="47"/>
    </row>
    <row r="86" customFormat="false" ht="17.2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8" width="8.32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8"/>
    <col collapsed="false" customWidth="true" hidden="false" outlineLevel="0" max="8" min="6" style="48" width="6.88"/>
    <col collapsed="false" customWidth="true" hidden="false" outlineLevel="0" max="9" min="9" style="48" width="2.88"/>
    <col collapsed="false" customWidth="true" hidden="false" outlineLevel="0" max="10" min="10" style="48" width="9.88"/>
    <col collapsed="false" customWidth="true" hidden="false" outlineLevel="0" max="13" min="11" style="48" width="6.88"/>
    <col collapsed="false" customWidth="true" hidden="false" outlineLevel="0" max="14" min="14" style="48" width="2.88"/>
    <col collapsed="false" customWidth="true" hidden="false" outlineLevel="0" max="23" min="15" style="48" width="8.88"/>
    <col collapsed="false" customWidth="true" hidden="false" outlineLevel="0" max="24" min="24" style="48" width="2.88"/>
    <col collapsed="false" customWidth="true" hidden="false" outlineLevel="0" max="25" min="25" style="48" width="9.88"/>
    <col collapsed="false" customWidth="true" hidden="false" outlineLevel="0" max="28" min="26" style="48" width="6.88"/>
    <col collapsed="false" customWidth="true" hidden="false" outlineLevel="0" max="29" min="29" style="48" width="10.66"/>
    <col collapsed="false" customWidth="true" hidden="false" outlineLevel="0" max="31" min="30" style="48" width="6.88"/>
    <col collapsed="false" customWidth="true" hidden="false" outlineLevel="0" max="32" min="32" style="49" width="6.88"/>
    <col collapsed="false" customWidth="true" hidden="false" outlineLevel="0" max="33" min="33" style="48" width="16.66"/>
    <col collapsed="false" customWidth="true" hidden="false" outlineLevel="0" max="34" min="34" style="48" width="2.88"/>
    <col collapsed="false" customWidth="true" hidden="false" outlineLevel="0" max="35" min="35" style="48" width="9.88"/>
    <col collapsed="false" customWidth="true" hidden="false" outlineLevel="0" max="38" min="36" style="48" width="6.88"/>
    <col collapsed="false" customWidth="true" hidden="false" outlineLevel="0" max="39" min="39" style="48" width="10.66"/>
    <col collapsed="false" customWidth="true" hidden="false" outlineLevel="0" max="41" min="40" style="48" width="6.88"/>
    <col collapsed="false" customWidth="true" hidden="false" outlineLevel="0" max="42" min="42" style="49" width="6.88"/>
    <col collapsed="false" customWidth="true" hidden="false" outlineLevel="0" max="43" min="43" style="48" width="16.43"/>
    <col collapsed="false" customWidth="true" hidden="false" outlineLevel="0" max="44" min="44" style="48" width="2.88"/>
    <col collapsed="false" customWidth="true" hidden="false" outlineLevel="0" max="45" min="45" style="48" width="9.88"/>
    <col collapsed="false" customWidth="true" hidden="false" outlineLevel="0" max="48" min="46" style="48" width="6.88"/>
    <col collapsed="false" customWidth="true" hidden="false" outlineLevel="0" max="49" min="49" style="48" width="2.88"/>
    <col collapsed="false" customWidth="true" hidden="false" outlineLevel="0" max="50" min="50" style="50" width="7.43"/>
    <col collapsed="false" customWidth="true" hidden="false" outlineLevel="0" max="51" min="51" style="48" width="6.88"/>
    <col collapsed="false" customWidth="true" hidden="false" outlineLevel="0" max="52" min="52" style="48" width="7.77"/>
    <col collapsed="false" customWidth="true" hidden="false" outlineLevel="0" max="53" min="53" style="48" width="1.87"/>
    <col collapsed="false" customWidth="false" hidden="false" outlineLevel="0" max="54" min="54" style="51" width="10.88"/>
    <col collapsed="false" customWidth="true" hidden="false" outlineLevel="0" max="56" min="55" style="48" width="1.99"/>
    <col collapsed="false" customWidth="true" hidden="false" outlineLevel="0" max="57" min="57" style="48" width="2.88"/>
    <col collapsed="false" customWidth="true" hidden="false" outlineLevel="0" max="59" min="58" style="48" width="2.1"/>
    <col collapsed="false" customWidth="false" hidden="false" outlineLevel="0" max="257" min="60" style="48" width="10.88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1.0 IBL</v>
      </c>
      <c r="F1" s="54"/>
      <c r="G1" s="54"/>
      <c r="H1" s="54"/>
      <c r="J1" s="54" t="str">
        <f aca="false">CONCATENATE(Summary!$M4,Summary!$N4)</f>
        <v>Tested:Test 2(LG&amp;QC)</v>
      </c>
      <c r="K1" s="54"/>
      <c r="L1" s="54"/>
      <c r="M1" s="54"/>
      <c r="Y1" s="54" t="str">
        <f aca="false">CONCATENATE(Summary!$M3,Summary!$N3)</f>
        <v>Reference:SHM-1.0 IBL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Test 2(LG&amp;QC)</v>
      </c>
      <c r="AJ1" s="54"/>
      <c r="AK1" s="54"/>
      <c r="AL1" s="54"/>
      <c r="AM1" s="54"/>
      <c r="AN1" s="54"/>
      <c r="AO1" s="54"/>
      <c r="AP1" s="54"/>
      <c r="AQ1" s="54"/>
      <c r="AS1" s="55" t="s">
        <v>55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6</v>
      </c>
      <c r="F2" s="58"/>
      <c r="G2" s="58"/>
      <c r="H2" s="58"/>
      <c r="I2" s="51"/>
      <c r="J2" s="58" t="s">
        <v>56</v>
      </c>
      <c r="K2" s="58"/>
      <c r="L2" s="58"/>
      <c r="M2" s="58"/>
      <c r="N2" s="51"/>
      <c r="O2" s="59" t="s">
        <v>57</v>
      </c>
      <c r="P2" s="59"/>
      <c r="Q2" s="59"/>
      <c r="R2" s="59" t="s">
        <v>58</v>
      </c>
      <c r="S2" s="59"/>
      <c r="T2" s="59"/>
      <c r="U2" s="59" t="s">
        <v>59</v>
      </c>
      <c r="V2" s="59"/>
      <c r="W2" s="59"/>
      <c r="X2" s="51"/>
      <c r="Y2" s="54" t="s">
        <v>60</v>
      </c>
      <c r="Z2" s="54"/>
      <c r="AA2" s="54"/>
      <c r="AB2" s="54"/>
      <c r="AC2" s="60" t="s">
        <v>61</v>
      </c>
      <c r="AD2" s="60"/>
      <c r="AE2" s="60"/>
      <c r="AF2" s="60"/>
      <c r="AG2" s="59" t="s">
        <v>62</v>
      </c>
      <c r="AH2" s="51"/>
      <c r="AI2" s="54" t="s">
        <v>60</v>
      </c>
      <c r="AJ2" s="54"/>
      <c r="AK2" s="54"/>
      <c r="AL2" s="54"/>
      <c r="AM2" s="61" t="s">
        <v>63</v>
      </c>
      <c r="AN2" s="61"/>
      <c r="AO2" s="61"/>
      <c r="AP2" s="61"/>
      <c r="AQ2" s="59" t="s">
        <v>62</v>
      </c>
      <c r="AR2" s="51"/>
      <c r="AS2" s="62" t="s">
        <v>31</v>
      </c>
      <c r="AT2" s="62"/>
      <c r="AU2" s="62"/>
      <c r="AV2" s="62"/>
      <c r="AW2" s="51"/>
      <c r="AX2" s="59" t="s">
        <v>64</v>
      </c>
      <c r="AY2" s="59"/>
      <c r="AZ2" s="59" t="s">
        <v>65</v>
      </c>
      <c r="BA2" s="51"/>
      <c r="BB2" s="63" t="s">
        <v>66</v>
      </c>
      <c r="BE2" s="51"/>
    </row>
    <row r="3" customFormat="false" ht="12.75" hidden="false" customHeight="false" outlineLevel="0" collapsed="false">
      <c r="A3" s="64"/>
      <c r="B3" s="64"/>
      <c r="C3" s="65" t="s">
        <v>67</v>
      </c>
      <c r="D3" s="66" t="s">
        <v>68</v>
      </c>
      <c r="E3" s="67" t="s">
        <v>34</v>
      </c>
      <c r="F3" s="68" t="s">
        <v>35</v>
      </c>
      <c r="G3" s="68" t="s">
        <v>36</v>
      </c>
      <c r="H3" s="69" t="s">
        <v>37</v>
      </c>
      <c r="I3" s="70"/>
      <c r="J3" s="71" t="s">
        <v>69</v>
      </c>
      <c r="K3" s="68" t="s">
        <v>35</v>
      </c>
      <c r="L3" s="68" t="s">
        <v>36</v>
      </c>
      <c r="M3" s="69" t="s">
        <v>37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70"/>
      <c r="Y3" s="71" t="s">
        <v>34</v>
      </c>
      <c r="Z3" s="72" t="s">
        <v>35</v>
      </c>
      <c r="AA3" s="72" t="s">
        <v>36</v>
      </c>
      <c r="AB3" s="73" t="s">
        <v>37</v>
      </c>
      <c r="AC3" s="72" t="s">
        <v>70</v>
      </c>
      <c r="AD3" s="72" t="s">
        <v>71</v>
      </c>
      <c r="AE3" s="72" t="s">
        <v>72</v>
      </c>
      <c r="AF3" s="73" t="s">
        <v>73</v>
      </c>
      <c r="AG3" s="74" t="s">
        <v>47</v>
      </c>
      <c r="AH3" s="70"/>
      <c r="AI3" s="67" t="s">
        <v>34</v>
      </c>
      <c r="AJ3" s="68" t="s">
        <v>35</v>
      </c>
      <c r="AK3" s="68" t="s">
        <v>36</v>
      </c>
      <c r="AL3" s="69" t="s">
        <v>37</v>
      </c>
      <c r="AM3" s="68" t="s">
        <v>70</v>
      </c>
      <c r="AN3" s="68" t="s">
        <v>71</v>
      </c>
      <c r="AO3" s="68" t="s">
        <v>72</v>
      </c>
      <c r="AP3" s="69" t="s">
        <v>73</v>
      </c>
      <c r="AQ3" s="74" t="s">
        <v>47</v>
      </c>
      <c r="AR3" s="70"/>
      <c r="AS3" s="71" t="s">
        <v>34</v>
      </c>
      <c r="AT3" s="72" t="s">
        <v>35</v>
      </c>
      <c r="AU3" s="72" t="s">
        <v>36</v>
      </c>
      <c r="AV3" s="73" t="s">
        <v>37</v>
      </c>
      <c r="AW3" s="70"/>
      <c r="AX3" s="67" t="s">
        <v>74</v>
      </c>
      <c r="AY3" s="69" t="s">
        <v>75</v>
      </c>
      <c r="AZ3" s="75" t="s">
        <v>74</v>
      </c>
      <c r="BB3" s="76"/>
      <c r="BE3" s="70"/>
    </row>
    <row r="4" customFormat="false" ht="12" hidden="false" customHeight="false" outlineLevel="0" collapsed="false">
      <c r="A4" s="77" t="s">
        <v>7</v>
      </c>
      <c r="B4" s="78" t="s">
        <v>76</v>
      </c>
      <c r="C4" s="79" t="n">
        <v>22</v>
      </c>
      <c r="D4" s="78" t="n">
        <f aca="false">C4</f>
        <v>22</v>
      </c>
      <c r="E4" s="80" t="n">
        <f aca="false">Anchor!B41</f>
        <v>69276.8608</v>
      </c>
      <c r="F4" s="81" t="n">
        <f aca="false">Anchor!C41</f>
        <v>43.1272</v>
      </c>
      <c r="G4" s="81" t="n">
        <f aca="false">Anchor!D41</f>
        <v>42.764</v>
      </c>
      <c r="H4" s="82" t="n">
        <f aca="false">Anchor!E41</f>
        <v>44.5678</v>
      </c>
      <c r="I4" s="83"/>
      <c r="J4" s="80" t="n">
        <f aca="false">Test!B41</f>
        <v>69276.8608</v>
      </c>
      <c r="K4" s="81" t="n">
        <f aca="false">Test!C41</f>
        <v>43.1272</v>
      </c>
      <c r="L4" s="81" t="n">
        <f aca="false">Test!D41</f>
        <v>42.764</v>
      </c>
      <c r="M4" s="82" t="n">
        <f aca="false">Test!E41</f>
        <v>44.5678</v>
      </c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f aca="false">Anchor!F41</f>
        <v>41447.6736</v>
      </c>
      <c r="Z4" s="81" t="n">
        <f aca="false">Anchor!G41</f>
        <v>42.3656</v>
      </c>
      <c r="AA4" s="81" t="n">
        <f aca="false">Anchor!H41</f>
        <v>43.1465</v>
      </c>
      <c r="AB4" s="81" t="n">
        <f aca="false">Anchor!I41</f>
        <v>44.5425</v>
      </c>
      <c r="AC4" s="80" t="n">
        <f aca="false">Anchor!J41</f>
        <v>8663</v>
      </c>
      <c r="AD4" s="81" t="n">
        <f aca="false">Anchor!K41</f>
        <v>77.4</v>
      </c>
      <c r="AE4" s="81" t="n">
        <f aca="false">Anchor!L41</f>
        <v>0</v>
      </c>
      <c r="AF4" s="88" t="n">
        <f aca="false">AC4/3600</f>
        <v>2.40638888888889</v>
      </c>
      <c r="AG4" s="89" t="n">
        <f aca="false">E4+Y4</f>
        <v>110724.5344</v>
      </c>
      <c r="AH4" s="84"/>
      <c r="AI4" s="80" t="n">
        <f aca="false">Test!F41</f>
        <v>41447.6736</v>
      </c>
      <c r="AJ4" s="81" t="n">
        <f aca="false">Test!G41</f>
        <v>42.3656</v>
      </c>
      <c r="AK4" s="81" t="n">
        <f aca="false">Test!H41</f>
        <v>43.1465</v>
      </c>
      <c r="AL4" s="81" t="n">
        <f aca="false">Test!I41</f>
        <v>44.5425</v>
      </c>
      <c r="AM4" s="80" t="n">
        <f aca="false">Test!J41</f>
        <v>8606.41</v>
      </c>
      <c r="AN4" s="81" t="n">
        <f aca="false">Test!K41</f>
        <v>77.18</v>
      </c>
      <c r="AO4" s="81" t="n">
        <f aca="false">Test!L41</f>
        <v>0</v>
      </c>
      <c r="AP4" s="88" t="n">
        <f aca="false">AM4/3600</f>
        <v>2.39066944444444</v>
      </c>
      <c r="AQ4" s="89" t="n">
        <f aca="false">J4+AI4</f>
        <v>110724.5344</v>
      </c>
      <c r="AR4" s="84"/>
      <c r="AS4" s="80" t="n">
        <f aca="false">'Single Layer High Quality'!B41</f>
        <v>81339.1472</v>
      </c>
      <c r="AT4" s="81" t="n">
        <f aca="false">'Single Layer High Quality'!C41</f>
        <v>42.0817</v>
      </c>
      <c r="AU4" s="81" t="n">
        <f aca="false">'Single Layer High Quality'!D41</f>
        <v>41.807</v>
      </c>
      <c r="AV4" s="82" t="n">
        <f aca="false">'Single Layer High Quality'!E41</f>
        <v>43.7234</v>
      </c>
      <c r="AW4" s="84"/>
      <c r="AX4" s="90" t="n">
        <f aca="false">AM4/AC4</f>
        <v>0.993467620916542</v>
      </c>
      <c r="AY4" s="91" t="n">
        <f aca="false">AN4/AD4</f>
        <v>0.997157622739018</v>
      </c>
      <c r="AZ4" s="92" t="e">
        <f aca="false">AO4/AE4</f>
        <v>#DIV/0!</v>
      </c>
      <c r="BB4" s="93" t="n">
        <f aca="false">ABS(Y4-AI4)+ABS(Z4-AJ4)+ABS(AA4-AK4)+ABS(AB4-AL4)</f>
        <v>0</v>
      </c>
      <c r="BC4" s="51"/>
      <c r="BE4" s="84"/>
    </row>
    <row r="5" customFormat="false" ht="12" hidden="false" customHeight="false" outlineLevel="0" collapsed="false">
      <c r="A5" s="94" t="s">
        <v>77</v>
      </c>
      <c r="B5" s="95"/>
      <c r="C5" s="49" t="n">
        <v>26</v>
      </c>
      <c r="D5" s="95" t="n">
        <f aca="false">C5</f>
        <v>26</v>
      </c>
      <c r="E5" s="96" t="n">
        <f aca="false">Anchor!B42</f>
        <v>41094.5936</v>
      </c>
      <c r="F5" s="97" t="n">
        <f aca="false">Anchor!C42</f>
        <v>40.5494</v>
      </c>
      <c r="G5" s="97" t="n">
        <f aca="false">Anchor!D42</f>
        <v>40.5676</v>
      </c>
      <c r="H5" s="98" t="n">
        <f aca="false">Anchor!E42</f>
        <v>42.5501</v>
      </c>
      <c r="I5" s="83"/>
      <c r="J5" s="96" t="n">
        <f aca="false">Test!B42</f>
        <v>41105.0288</v>
      </c>
      <c r="K5" s="97" t="n">
        <f aca="false">Test!C42</f>
        <v>40.5523</v>
      </c>
      <c r="L5" s="97" t="n">
        <f aca="false">Test!D42</f>
        <v>40.5998</v>
      </c>
      <c r="M5" s="98" t="n">
        <f aca="false">Test!E42</f>
        <v>42.5758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f aca="false">Anchor!F42</f>
        <v>27814.432</v>
      </c>
      <c r="Z5" s="97" t="n">
        <f aca="false">Anchor!G42</f>
        <v>39.2371</v>
      </c>
      <c r="AA5" s="97" t="n">
        <f aca="false">Anchor!H42</f>
        <v>40.6394</v>
      </c>
      <c r="AB5" s="97" t="n">
        <f aca="false">Anchor!I42</f>
        <v>42.4424</v>
      </c>
      <c r="AC5" s="96" t="n">
        <f aca="false">Anchor!J42</f>
        <v>7642.56</v>
      </c>
      <c r="AD5" s="97" t="n">
        <f aca="false">Anchor!K42</f>
        <v>69.57</v>
      </c>
      <c r="AE5" s="97" t="n">
        <f aca="false">Anchor!L42</f>
        <v>0</v>
      </c>
      <c r="AF5" s="102" t="n">
        <f aca="false">AC5/3600</f>
        <v>2.12293333333333</v>
      </c>
      <c r="AG5" s="103" t="n">
        <f aca="false">E5+Y5</f>
        <v>68909.0256</v>
      </c>
      <c r="AH5" s="84"/>
      <c r="AI5" s="96" t="n">
        <f aca="false">Test!F42</f>
        <v>27814.432</v>
      </c>
      <c r="AJ5" s="97" t="n">
        <f aca="false">Test!G42</f>
        <v>39.2371</v>
      </c>
      <c r="AK5" s="97" t="n">
        <f aca="false">Test!H42</f>
        <v>40.6394</v>
      </c>
      <c r="AL5" s="97" t="n">
        <f aca="false">Test!I42</f>
        <v>42.4424</v>
      </c>
      <c r="AM5" s="96" t="n">
        <f aca="false">Test!J42</f>
        <v>7605.34</v>
      </c>
      <c r="AN5" s="97" t="n">
        <f aca="false">Test!K42</f>
        <v>69.21</v>
      </c>
      <c r="AO5" s="97" t="n">
        <f aca="false">Test!L42</f>
        <v>0</v>
      </c>
      <c r="AP5" s="102" t="n">
        <f aca="false">AM5/3600</f>
        <v>2.11259444444444</v>
      </c>
      <c r="AQ5" s="103" t="n">
        <f aca="false">J5+AI5</f>
        <v>68919.4608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0.995129904115898</v>
      </c>
      <c r="AY5" s="105" t="n">
        <f aca="false">AN5/AD5</f>
        <v>0.994825355756792</v>
      </c>
      <c r="AZ5" s="106" t="e">
        <f aca="false">AO5/AE5</f>
        <v>#DIV/0!</v>
      </c>
      <c r="BB5" s="107" t="n">
        <f aca="false">ABS(Y5-AI5)+ABS(Z5-AJ5)+ABS(AA5-AK5)+ABS(AB5-AL5)</f>
        <v>0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f aca="false">Anchor!B43</f>
        <v>25750.7808</v>
      </c>
      <c r="F6" s="97" t="n">
        <f aca="false">Anchor!C43</f>
        <v>38.0903</v>
      </c>
      <c r="G6" s="97" t="n">
        <f aca="false">Anchor!D43</f>
        <v>39.1188</v>
      </c>
      <c r="H6" s="98" t="n">
        <f aca="false">Anchor!E43</f>
        <v>41.2096</v>
      </c>
      <c r="I6" s="83"/>
      <c r="J6" s="96" t="n">
        <f aca="false">Test!B43</f>
        <v>25748.776</v>
      </c>
      <c r="K6" s="97" t="n">
        <f aca="false">Test!C43</f>
        <v>38.0894</v>
      </c>
      <c r="L6" s="97" t="n">
        <f aca="false">Test!D43</f>
        <v>39.1374</v>
      </c>
      <c r="M6" s="98" t="n">
        <f aca="false">Test!E43</f>
        <v>41.2247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f aca="false">Anchor!F43</f>
        <v>18390.1328</v>
      </c>
      <c r="Z6" s="97" t="n">
        <f aca="false">Anchor!G43</f>
        <v>36.2892</v>
      </c>
      <c r="AA6" s="97" t="n">
        <f aca="false">Anchor!H43</f>
        <v>38.9727</v>
      </c>
      <c r="AB6" s="97" t="n">
        <f aca="false">Anchor!I43</f>
        <v>41.0103</v>
      </c>
      <c r="AC6" s="96" t="n">
        <f aca="false">Anchor!J43</f>
        <v>7032.79</v>
      </c>
      <c r="AD6" s="97" t="n">
        <f aca="false">Anchor!K43</f>
        <v>63.88</v>
      </c>
      <c r="AE6" s="97" t="n">
        <f aca="false">Anchor!L43</f>
        <v>0</v>
      </c>
      <c r="AF6" s="102" t="n">
        <f aca="false">AC6/3600</f>
        <v>1.95355277777778</v>
      </c>
      <c r="AG6" s="103" t="n">
        <f aca="false">E6+Y6</f>
        <v>44140.9136</v>
      </c>
      <c r="AH6" s="84"/>
      <c r="AI6" s="96" t="n">
        <f aca="false">Test!F43</f>
        <v>18390.1328</v>
      </c>
      <c r="AJ6" s="97" t="n">
        <f aca="false">Test!G43</f>
        <v>36.2892</v>
      </c>
      <c r="AK6" s="97" t="n">
        <f aca="false">Test!H43</f>
        <v>38.9727</v>
      </c>
      <c r="AL6" s="97" t="n">
        <f aca="false">Test!I43</f>
        <v>41.0103</v>
      </c>
      <c r="AM6" s="96" t="n">
        <f aca="false">Test!J43</f>
        <v>6938</v>
      </c>
      <c r="AN6" s="97" t="n">
        <f aca="false">Test!K43</f>
        <v>63.56</v>
      </c>
      <c r="AO6" s="97" t="n">
        <f aca="false">Test!L43</f>
        <v>0</v>
      </c>
      <c r="AP6" s="102" t="n">
        <f aca="false">AM6/3600</f>
        <v>1.92722222222222</v>
      </c>
      <c r="AQ6" s="103" t="n">
        <f aca="false">J6+AI6</f>
        <v>44138.9088</v>
      </c>
      <c r="AR6" s="84"/>
      <c r="AS6" s="96" t="n">
        <f aca="false">'Single Layer High Quality'!B43</f>
        <v>51053.5952</v>
      </c>
      <c r="AT6" s="97" t="n">
        <f aca="false">'Single Layer High Quality'!C43</f>
        <v>39.5486</v>
      </c>
      <c r="AU6" s="97" t="n">
        <f aca="false">'Single Layer High Quality'!D43</f>
        <v>39.7433</v>
      </c>
      <c r="AV6" s="98" t="n">
        <f aca="false">'Single Layer High Quality'!E43</f>
        <v>41.7845</v>
      </c>
      <c r="AW6" s="84"/>
      <c r="AX6" s="104" t="n">
        <f aca="false">AM6/AC6</f>
        <v>0.986521707601109</v>
      </c>
      <c r="AY6" s="105" t="n">
        <f aca="false">AN6/AD6</f>
        <v>0.994990607388854</v>
      </c>
      <c r="AZ6" s="106" t="e">
        <f aca="false">AO6/AE6</f>
        <v>#DIV/0!</v>
      </c>
      <c r="BB6" s="107" t="n">
        <f aca="false">ABS(Y6-AI6)+ABS(Z6-AJ6)+ABS(AA6-AK6)+ABS(AB6-AL6)</f>
        <v>0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57.5744</v>
      </c>
      <c r="F7" s="111" t="n">
        <f aca="false">Anchor!C44</f>
        <v>35.5942</v>
      </c>
      <c r="G7" s="111" t="n">
        <f aca="false">Anchor!D44</f>
        <v>37.3463</v>
      </c>
      <c r="H7" s="112" t="n">
        <f aca="false">Anchor!E44</f>
        <v>39.5753</v>
      </c>
      <c r="I7" s="83"/>
      <c r="J7" s="110" t="n">
        <f aca="false">Test!B44</f>
        <v>15656.4544</v>
      </c>
      <c r="K7" s="111" t="n">
        <f aca="false">Test!C44</f>
        <v>35.5961</v>
      </c>
      <c r="L7" s="111" t="n">
        <f aca="false">Test!D44</f>
        <v>37.3515</v>
      </c>
      <c r="M7" s="112" t="n">
        <f aca="false">Test!E44</f>
        <v>39.5791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f aca="false">Anchor!F44</f>
        <v>11384.2048</v>
      </c>
      <c r="Z7" s="111" t="n">
        <f aca="false">Anchor!G44</f>
        <v>33.4505</v>
      </c>
      <c r="AA7" s="111" t="n">
        <f aca="false">Anchor!H44</f>
        <v>36.9584</v>
      </c>
      <c r="AB7" s="111" t="n">
        <f aca="false">Anchor!I44</f>
        <v>39.2573</v>
      </c>
      <c r="AC7" s="110" t="n">
        <f aca="false">Anchor!J44</f>
        <v>6362.41</v>
      </c>
      <c r="AD7" s="111" t="n">
        <f aca="false">Anchor!K44</f>
        <v>58.7</v>
      </c>
      <c r="AE7" s="111" t="n">
        <f aca="false">Anchor!L44</f>
        <v>0</v>
      </c>
      <c r="AF7" s="116" t="n">
        <f aca="false">AC7/3600</f>
        <v>1.76733611111111</v>
      </c>
      <c r="AG7" s="117" t="n">
        <f aca="false">E7+Y7</f>
        <v>27041.7792</v>
      </c>
      <c r="AH7" s="84"/>
      <c r="AI7" s="110" t="n">
        <f aca="false">Test!F44</f>
        <v>11384.2048</v>
      </c>
      <c r="AJ7" s="111" t="n">
        <f aca="false">Test!G44</f>
        <v>33.4505</v>
      </c>
      <c r="AK7" s="111" t="n">
        <f aca="false">Test!H44</f>
        <v>36.9584</v>
      </c>
      <c r="AL7" s="111" t="n">
        <f aca="false">Test!I44</f>
        <v>39.2573</v>
      </c>
      <c r="AM7" s="110" t="n">
        <f aca="false">Test!J44</f>
        <v>6414.85</v>
      </c>
      <c r="AN7" s="111" t="n">
        <f aca="false">Test!K44</f>
        <v>58.55</v>
      </c>
      <c r="AO7" s="111" t="n">
        <f aca="false">Test!L44</f>
        <v>0</v>
      </c>
      <c r="AP7" s="116" t="n">
        <f aca="false">AM7/3600</f>
        <v>1.78190277777778</v>
      </c>
      <c r="AQ7" s="117" t="n">
        <f aca="false">J7+AI7</f>
        <v>27040.6592</v>
      </c>
      <c r="AR7" s="84"/>
      <c r="AS7" s="96" t="n">
        <f aca="false">'Single Layer High Quality'!B44</f>
        <v>41584.2448</v>
      </c>
      <c r="AT7" s="97" t="n">
        <f aca="false">'Single Layer High Quality'!C44</f>
        <v>38.3442</v>
      </c>
      <c r="AU7" s="97" t="n">
        <f aca="false">'Single Layer High Quality'!D44</f>
        <v>39.2469</v>
      </c>
      <c r="AV7" s="98" t="n">
        <f aca="false">'Single Layer High Quality'!E44</f>
        <v>41.3174</v>
      </c>
      <c r="AW7" s="84"/>
      <c r="AX7" s="118" t="n">
        <f aca="false">AM7/AC7</f>
        <v>1.00824215981051</v>
      </c>
      <c r="AY7" s="119" t="n">
        <f aca="false">AN7/AD7</f>
        <v>0.997444633730835</v>
      </c>
      <c r="AZ7" s="120" t="e">
        <f aca="false">AO7/AE7</f>
        <v>#DIV/0!</v>
      </c>
      <c r="BB7" s="121" t="n">
        <f aca="false">ABS(Y7-AI7)+ABS(Z7-AJ7)+ABS(AA7-AK7)+ABS(AB7-AL7)</f>
        <v>0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575.9136</v>
      </c>
      <c r="F8" s="81" t="n">
        <f aca="false">Anchor!C45</f>
        <v>41.7806</v>
      </c>
      <c r="G8" s="81" t="n">
        <f aca="false">Anchor!D45</f>
        <v>41.611</v>
      </c>
      <c r="H8" s="82" t="n">
        <f aca="false">Anchor!E45</f>
        <v>43.5146</v>
      </c>
      <c r="I8" s="83"/>
      <c r="J8" s="80" t="n">
        <f aca="false">Test!B45</f>
        <v>46575.9136</v>
      </c>
      <c r="K8" s="81" t="n">
        <f aca="false">Test!C45</f>
        <v>41.7806</v>
      </c>
      <c r="L8" s="81" t="n">
        <f aca="false">Test!D45</f>
        <v>41.611</v>
      </c>
      <c r="M8" s="82" t="n">
        <f aca="false">Test!E45</f>
        <v>43.5146</v>
      </c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f aca="false">Anchor!F45</f>
        <v>41447.6736</v>
      </c>
      <c r="Z8" s="81" t="n">
        <f aca="false">Anchor!G45</f>
        <v>42.3656</v>
      </c>
      <c r="AA8" s="81" t="n">
        <f aca="false">Anchor!H45</f>
        <v>43.1465</v>
      </c>
      <c r="AB8" s="81" t="n">
        <f aca="false">Anchor!I45</f>
        <v>44.5425</v>
      </c>
      <c r="AC8" s="80" t="n">
        <f aca="false">Anchor!J45</f>
        <v>8160.39</v>
      </c>
      <c r="AD8" s="81" t="n">
        <f aca="false">Anchor!K45</f>
        <v>71.31</v>
      </c>
      <c r="AE8" s="81" t="n">
        <f aca="false">Anchor!L45</f>
        <v>0</v>
      </c>
      <c r="AF8" s="88" t="n">
        <f aca="false">AC8/3600</f>
        <v>2.266775</v>
      </c>
      <c r="AG8" s="89" t="n">
        <f aca="false">E8+Y8</f>
        <v>88023.5872</v>
      </c>
      <c r="AH8" s="84"/>
      <c r="AI8" s="80" t="n">
        <f aca="false">Test!F45</f>
        <v>41447.6736</v>
      </c>
      <c r="AJ8" s="81" t="n">
        <f aca="false">Test!G45</f>
        <v>42.3656</v>
      </c>
      <c r="AK8" s="81" t="n">
        <f aca="false">Test!H45</f>
        <v>43.1465</v>
      </c>
      <c r="AL8" s="81" t="n">
        <f aca="false">Test!I45</f>
        <v>44.5425</v>
      </c>
      <c r="AM8" s="80" t="n">
        <f aca="false">Test!J45</f>
        <v>8101.31</v>
      </c>
      <c r="AN8" s="81" t="n">
        <f aca="false">Test!K45</f>
        <v>70.84</v>
      </c>
      <c r="AO8" s="81" t="n">
        <f aca="false">Test!L45</f>
        <v>0</v>
      </c>
      <c r="AP8" s="88" t="n">
        <f aca="false">AM8/3600</f>
        <v>2.25036388888889</v>
      </c>
      <c r="AQ8" s="89" t="n">
        <f aca="false">J8+AI8</f>
        <v>88023.5872</v>
      </c>
      <c r="AR8" s="84"/>
      <c r="AS8" s="80" t="n">
        <f aca="false">'Single Layer High Quality'!B45</f>
        <v>51053.5952</v>
      </c>
      <c r="AT8" s="81" t="n">
        <f aca="false">'Single Layer High Quality'!C45</f>
        <v>39.5486</v>
      </c>
      <c r="AU8" s="81" t="n">
        <f aca="false">'Single Layer High Quality'!D45</f>
        <v>39.7433</v>
      </c>
      <c r="AV8" s="82" t="n">
        <f aca="false">'Single Layer High Quality'!E45</f>
        <v>41.7845</v>
      </c>
      <c r="AW8" s="84"/>
      <c r="AX8" s="90" t="n">
        <f aca="false">AM8/AC8</f>
        <v>0.992760149943814</v>
      </c>
      <c r="AY8" s="91" t="n">
        <f aca="false">AN8/AD8</f>
        <v>0.993409059038003</v>
      </c>
      <c r="AZ8" s="92" t="e">
        <f aca="false">AO8/AE8</f>
        <v>#DIV/0!</v>
      </c>
      <c r="BB8" s="107" t="n">
        <f aca="false">ABS(Y8-AI8)+ABS(Z8-AJ8)+ABS(AA8-AK8)+ABS(AB8-AL8)</f>
        <v>0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f aca="false">Anchor!B46</f>
        <v>25962.856</v>
      </c>
      <c r="F9" s="97" t="n">
        <f aca="false">Anchor!C46</f>
        <v>39.2132</v>
      </c>
      <c r="G9" s="97" t="n">
        <f aca="false">Anchor!D46</f>
        <v>39.5408</v>
      </c>
      <c r="H9" s="98" t="n">
        <f aca="false">Anchor!E46</f>
        <v>41.6209</v>
      </c>
      <c r="I9" s="83"/>
      <c r="J9" s="96" t="n">
        <f aca="false">Test!B46</f>
        <v>25962.856</v>
      </c>
      <c r="K9" s="97" t="n">
        <f aca="false">Test!C46</f>
        <v>39.2132</v>
      </c>
      <c r="L9" s="97" t="n">
        <f aca="false">Test!D46</f>
        <v>39.5408</v>
      </c>
      <c r="M9" s="98" t="n">
        <f aca="false">Test!E46</f>
        <v>41.6209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f aca="false">Anchor!F46</f>
        <v>27814.432</v>
      </c>
      <c r="Z9" s="97" t="n">
        <f aca="false">Anchor!G46</f>
        <v>39.2371</v>
      </c>
      <c r="AA9" s="97" t="n">
        <f aca="false">Anchor!H46</f>
        <v>40.6394</v>
      </c>
      <c r="AB9" s="97" t="n">
        <f aca="false">Anchor!I46</f>
        <v>42.4424</v>
      </c>
      <c r="AC9" s="96" t="n">
        <f aca="false">Anchor!J46</f>
        <v>7296.76</v>
      </c>
      <c r="AD9" s="97" t="n">
        <f aca="false">Anchor!K46</f>
        <v>63.87</v>
      </c>
      <c r="AE9" s="97" t="n">
        <f aca="false">Anchor!L46</f>
        <v>0</v>
      </c>
      <c r="AF9" s="102" t="n">
        <f aca="false">AC9/3600</f>
        <v>2.02687777777778</v>
      </c>
      <c r="AG9" s="103" t="n">
        <f aca="false">E9+Y9</f>
        <v>53777.288</v>
      </c>
      <c r="AH9" s="84"/>
      <c r="AI9" s="96" t="n">
        <f aca="false">Test!F46</f>
        <v>27814.432</v>
      </c>
      <c r="AJ9" s="97" t="n">
        <f aca="false">Test!G46</f>
        <v>39.2371</v>
      </c>
      <c r="AK9" s="97" t="n">
        <f aca="false">Test!H46</f>
        <v>40.6394</v>
      </c>
      <c r="AL9" s="97" t="n">
        <f aca="false">Test!I46</f>
        <v>42.4424</v>
      </c>
      <c r="AM9" s="96" t="n">
        <f aca="false">Test!J46</f>
        <v>7211.51</v>
      </c>
      <c r="AN9" s="97" t="n">
        <f aca="false">Test!K46</f>
        <v>63.37</v>
      </c>
      <c r="AO9" s="97" t="n">
        <f aca="false">Test!L46</f>
        <v>0</v>
      </c>
      <c r="AP9" s="102" t="n">
        <f aca="false">AM9/3600</f>
        <v>2.00319722222222</v>
      </c>
      <c r="AQ9" s="103" t="n">
        <f aca="false">J9+AI9</f>
        <v>53777.288</v>
      </c>
      <c r="AR9" s="84"/>
      <c r="AS9" s="96" t="n">
        <f aca="false">'Single Layer High Quality'!B46</f>
        <v>41584.2448</v>
      </c>
      <c r="AT9" s="97" t="n">
        <f aca="false">'Single Layer High Quality'!C46</f>
        <v>38.3442</v>
      </c>
      <c r="AU9" s="97" t="n">
        <f aca="false">'Single Layer High Quality'!D46</f>
        <v>39.2469</v>
      </c>
      <c r="AV9" s="98" t="n">
        <f aca="false">'Single Layer High Quality'!E46</f>
        <v>41.3174</v>
      </c>
      <c r="AW9" s="84"/>
      <c r="AX9" s="104" t="n">
        <f aca="false">AM9/AC9</f>
        <v>0.988316732357923</v>
      </c>
      <c r="AY9" s="105" t="n">
        <f aca="false">AN9/AD9</f>
        <v>0.992171598559574</v>
      </c>
      <c r="AZ9" s="106" t="e">
        <f aca="false">AO9/AE9</f>
        <v>#DIV/0!</v>
      </c>
      <c r="BB9" s="107" t="n">
        <f aca="false">ABS(Y9-AI9)+ABS(Z9-AJ9)+ABS(AA9-AK9)+ABS(AB9-AL9)</f>
        <v>0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f aca="false">Anchor!B47</f>
        <v>15006.2624</v>
      </c>
      <c r="F10" s="97" t="n">
        <f aca="false">Anchor!C47</f>
        <v>36.6925</v>
      </c>
      <c r="G10" s="97" t="n">
        <f aca="false">Anchor!D47</f>
        <v>38.1548</v>
      </c>
      <c r="H10" s="98" t="n">
        <f aca="false">Anchor!E47</f>
        <v>40.3276</v>
      </c>
      <c r="I10" s="83"/>
      <c r="J10" s="96" t="n">
        <f aca="false">Test!B47</f>
        <v>15006.2624</v>
      </c>
      <c r="K10" s="97" t="n">
        <f aca="false">Test!C47</f>
        <v>36.6925</v>
      </c>
      <c r="L10" s="97" t="n">
        <f aca="false">Test!D47</f>
        <v>38.1548</v>
      </c>
      <c r="M10" s="98" t="n">
        <f aca="false">Test!E47</f>
        <v>40.3276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f aca="false">Anchor!F47</f>
        <v>18390.1328</v>
      </c>
      <c r="Z10" s="97" t="n">
        <f aca="false">Anchor!G47</f>
        <v>36.2892</v>
      </c>
      <c r="AA10" s="97" t="n">
        <f aca="false">Anchor!H47</f>
        <v>38.9727</v>
      </c>
      <c r="AB10" s="97" t="n">
        <f aca="false">Anchor!I47</f>
        <v>41.0103</v>
      </c>
      <c r="AC10" s="96" t="n">
        <f aca="false">Anchor!J47</f>
        <v>6679.69</v>
      </c>
      <c r="AD10" s="97" t="n">
        <f aca="false">Anchor!K47</f>
        <v>58.21</v>
      </c>
      <c r="AE10" s="97" t="n">
        <f aca="false">Anchor!L47</f>
        <v>0</v>
      </c>
      <c r="AF10" s="102" t="n">
        <f aca="false">AC10/3600</f>
        <v>1.85546944444444</v>
      </c>
      <c r="AG10" s="103" t="n">
        <f aca="false">E10+Y10</f>
        <v>33396.3952</v>
      </c>
      <c r="AH10" s="84"/>
      <c r="AI10" s="96" t="n">
        <f aca="false">Test!F47</f>
        <v>18390.1328</v>
      </c>
      <c r="AJ10" s="97" t="n">
        <f aca="false">Test!G47</f>
        <v>36.2892</v>
      </c>
      <c r="AK10" s="97" t="n">
        <f aca="false">Test!H47</f>
        <v>38.9727</v>
      </c>
      <c r="AL10" s="97" t="n">
        <f aca="false">Test!I47</f>
        <v>41.0103</v>
      </c>
      <c r="AM10" s="96" t="n">
        <f aca="false">Test!J47</f>
        <v>6646.66</v>
      </c>
      <c r="AN10" s="97" t="n">
        <f aca="false">Test!K47</f>
        <v>58.15</v>
      </c>
      <c r="AO10" s="97" t="n">
        <f aca="false">Test!L47</f>
        <v>0</v>
      </c>
      <c r="AP10" s="102" t="n">
        <f aca="false">AM10/3600</f>
        <v>1.84629444444444</v>
      </c>
      <c r="AQ10" s="103" t="n">
        <f aca="false">J10+AI10</f>
        <v>33396.3952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0.995055159745437</v>
      </c>
      <c r="AY10" s="105" t="n">
        <f aca="false">AN10/AD10</f>
        <v>0.998969249269885</v>
      </c>
      <c r="AZ10" s="106" t="e">
        <f aca="false">AO10/AE10</f>
        <v>#DIV/0!</v>
      </c>
      <c r="BB10" s="107" t="n">
        <f aca="false">ABS(Y10-AI10)+ABS(Z10-AJ10)+ABS(AA10-AK10)+ABS(AB10-AL10)</f>
        <v>0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8.9168</v>
      </c>
      <c r="F11" s="111" t="n">
        <f aca="false">Anchor!C48</f>
        <v>34.1949</v>
      </c>
      <c r="G11" s="111" t="n">
        <f aca="false">Anchor!D48</f>
        <v>36.9394</v>
      </c>
      <c r="H11" s="112" t="n">
        <f aca="false">Anchor!E48</f>
        <v>39.2464</v>
      </c>
      <c r="I11" s="83"/>
      <c r="J11" s="110" t="n">
        <f aca="false">Test!B48</f>
        <v>9127.1936</v>
      </c>
      <c r="K11" s="111" t="n">
        <f aca="false">Test!C48</f>
        <v>34.1955</v>
      </c>
      <c r="L11" s="111" t="n">
        <f aca="false">Test!D48</f>
        <v>36.9429</v>
      </c>
      <c r="M11" s="112" t="n">
        <f aca="false">Test!E48</f>
        <v>39.2494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f aca="false">Anchor!F48</f>
        <v>11384.2048</v>
      </c>
      <c r="Z11" s="111" t="n">
        <f aca="false">Anchor!G48</f>
        <v>33.4505</v>
      </c>
      <c r="AA11" s="111" t="n">
        <f aca="false">Anchor!H48</f>
        <v>36.9584</v>
      </c>
      <c r="AB11" s="111" t="n">
        <f aca="false">Anchor!I48</f>
        <v>39.2573</v>
      </c>
      <c r="AC11" s="110" t="n">
        <f aca="false">Anchor!J48</f>
        <v>6105.16</v>
      </c>
      <c r="AD11" s="111" t="n">
        <f aca="false">Anchor!K48</f>
        <v>53.92</v>
      </c>
      <c r="AE11" s="111" t="n">
        <f aca="false">Anchor!L48</f>
        <v>0</v>
      </c>
      <c r="AF11" s="116" t="n">
        <f aca="false">AC11/3600</f>
        <v>1.69587777777778</v>
      </c>
      <c r="AG11" s="117" t="n">
        <f aca="false">E11+Y11</f>
        <v>20513.1216</v>
      </c>
      <c r="AH11" s="84"/>
      <c r="AI11" s="110" t="n">
        <f aca="false">Test!F48</f>
        <v>11384.2048</v>
      </c>
      <c r="AJ11" s="111" t="n">
        <f aca="false">Test!G48</f>
        <v>33.4505</v>
      </c>
      <c r="AK11" s="111" t="n">
        <f aca="false">Test!H48</f>
        <v>36.9584</v>
      </c>
      <c r="AL11" s="111" t="n">
        <f aca="false">Test!I48</f>
        <v>39.2573</v>
      </c>
      <c r="AM11" s="110" t="n">
        <f aca="false">Test!J48</f>
        <v>6120.43</v>
      </c>
      <c r="AN11" s="111" t="n">
        <f aca="false">Test!K48</f>
        <v>53.65</v>
      </c>
      <c r="AO11" s="111" t="n">
        <f aca="false">Test!L48</f>
        <v>0</v>
      </c>
      <c r="AP11" s="116" t="n">
        <f aca="false">AM11/3600</f>
        <v>1.70011944444444</v>
      </c>
      <c r="AQ11" s="117" t="n">
        <f aca="false">J11+AI11</f>
        <v>20511.3984</v>
      </c>
      <c r="AR11" s="84"/>
      <c r="AS11" s="110" t="n">
        <f aca="false">'Single Layer High Quality'!B48</f>
        <v>25723.1568</v>
      </c>
      <c r="AT11" s="111" t="n">
        <f aca="false">'Single Layer High Quality'!C48</f>
        <v>35.8969</v>
      </c>
      <c r="AU11" s="111" t="n">
        <f aca="false">'Single Layer High Quality'!D48</f>
        <v>37.4512</v>
      </c>
      <c r="AV11" s="112" t="n">
        <f aca="false">'Single Layer High Quality'!E48</f>
        <v>39.638</v>
      </c>
      <c r="AW11" s="84"/>
      <c r="AX11" s="118" t="n">
        <f aca="false">AM11/AC11</f>
        <v>1.00250116295068</v>
      </c>
      <c r="AY11" s="119" t="n">
        <f aca="false">AN11/AD11</f>
        <v>0.994992581602374</v>
      </c>
      <c r="AZ11" s="120" t="e">
        <f aca="false">AO11/AE11</f>
        <v>#DIV/0!</v>
      </c>
      <c r="BB11" s="107" t="n">
        <f aca="false">ABS(Y11-AI11)+ABS(Z11-AJ11)+ABS(AA11-AK11)+ABS(AB11-AL11)</f>
        <v>0</v>
      </c>
      <c r="BC11" s="51"/>
      <c r="BE11" s="84"/>
    </row>
    <row r="12" customFormat="false" ht="12" hidden="false" customHeight="false" outlineLevel="0" collapsed="false">
      <c r="B12" s="78" t="s">
        <v>78</v>
      </c>
      <c r="C12" s="79" t="n">
        <f aca="false">C4</f>
        <v>22</v>
      </c>
      <c r="D12" s="77" t="n">
        <f aca="false">D4</f>
        <v>22</v>
      </c>
      <c r="E12" s="80" t="n">
        <f aca="false">Anchor!B49</f>
        <v>66592.1488</v>
      </c>
      <c r="F12" s="81" t="n">
        <f aca="false">Anchor!C49</f>
        <v>43.0999</v>
      </c>
      <c r="G12" s="81" t="n">
        <f aca="false">Anchor!D49</f>
        <v>45.1863</v>
      </c>
      <c r="H12" s="82" t="n">
        <f aca="false">Anchor!E49</f>
        <v>45.0746</v>
      </c>
      <c r="I12" s="83"/>
      <c r="J12" s="80" t="n">
        <f aca="false">Test!B49</f>
        <v>66592.1488</v>
      </c>
      <c r="K12" s="81" t="n">
        <f aca="false">Test!C49</f>
        <v>43.0999</v>
      </c>
      <c r="L12" s="81" t="n">
        <f aca="false">Test!D49</f>
        <v>45.1863</v>
      </c>
      <c r="M12" s="82" t="n">
        <f aca="false">Test!E49</f>
        <v>45.0746</v>
      </c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f aca="false">Anchor!F49</f>
        <v>46137.0864</v>
      </c>
      <c r="Z12" s="81" t="n">
        <f aca="false">Anchor!G49</f>
        <v>41.7727</v>
      </c>
      <c r="AA12" s="81" t="n">
        <f aca="false">Anchor!H49</f>
        <v>44.6363</v>
      </c>
      <c r="AB12" s="81" t="n">
        <f aca="false">Anchor!I49</f>
        <v>45.3963</v>
      </c>
      <c r="AC12" s="80" t="n">
        <f aca="false">Anchor!J49</f>
        <v>8749.42</v>
      </c>
      <c r="AD12" s="81" t="n">
        <f aca="false">Anchor!K49</f>
        <v>78.21</v>
      </c>
      <c r="AE12" s="81" t="n">
        <f aca="false">Anchor!L49</f>
        <v>0</v>
      </c>
      <c r="AF12" s="88" t="n">
        <f aca="false">AC12/3600</f>
        <v>2.43039444444444</v>
      </c>
      <c r="AG12" s="89" t="n">
        <f aca="false">E12+Y12</f>
        <v>112729.2352</v>
      </c>
      <c r="AH12" s="84"/>
      <c r="AI12" s="80" t="n">
        <f aca="false">Test!F49</f>
        <v>46137.0864</v>
      </c>
      <c r="AJ12" s="81" t="n">
        <f aca="false">Test!G49</f>
        <v>41.7727</v>
      </c>
      <c r="AK12" s="81" t="n">
        <f aca="false">Test!H49</f>
        <v>44.6363</v>
      </c>
      <c r="AL12" s="81" t="n">
        <f aca="false">Test!I49</f>
        <v>45.3963</v>
      </c>
      <c r="AM12" s="80" t="n">
        <f aca="false">Test!J49</f>
        <v>8699.8</v>
      </c>
      <c r="AN12" s="81" t="n">
        <f aca="false">Test!K49</f>
        <v>77.97</v>
      </c>
      <c r="AO12" s="81" t="n">
        <f aca="false">Test!L49</f>
        <v>0</v>
      </c>
      <c r="AP12" s="88" t="n">
        <f aca="false">AM12/3600</f>
        <v>2.41661111111111</v>
      </c>
      <c r="AQ12" s="89" t="n">
        <f aca="false">J12+AI12</f>
        <v>112729.2352</v>
      </c>
      <c r="AR12" s="84"/>
      <c r="AS12" s="96" t="n">
        <f aca="false">'Single Layer High Quality'!B49</f>
        <v>84901.848</v>
      </c>
      <c r="AT12" s="97" t="n">
        <f aca="false">'Single Layer High Quality'!C49</f>
        <v>41.8859</v>
      </c>
      <c r="AU12" s="97" t="n">
        <f aca="false">'Single Layer High Quality'!D49</f>
        <v>44.5954</v>
      </c>
      <c r="AV12" s="98" t="n">
        <f aca="false">'Single Layer High Quality'!E49</f>
        <v>44.5788</v>
      </c>
      <c r="AW12" s="84"/>
      <c r="AX12" s="90" t="n">
        <f aca="false">AM12/AC12</f>
        <v>0.994328766935408</v>
      </c>
      <c r="AY12" s="91" t="n">
        <f aca="false">AN12/AD12</f>
        <v>0.996931338703491</v>
      </c>
      <c r="AZ12" s="92" t="e">
        <f aca="false">AO12/AE12</f>
        <v>#DIV/0!</v>
      </c>
      <c r="BB12" s="93" t="n">
        <f aca="false">ABS(Y12-AI12)+ABS(Z12-AJ12)+ABS(AA12-AK12)+ABS(AB12-AL12)</f>
        <v>0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f aca="false">Anchor!B50</f>
        <v>41576.7504</v>
      </c>
      <c r="F13" s="97" t="n">
        <f aca="false">Anchor!C50</f>
        <v>40.3429</v>
      </c>
      <c r="G13" s="97" t="n">
        <f aca="false">Anchor!D50</f>
        <v>43.3176</v>
      </c>
      <c r="H13" s="98" t="n">
        <f aca="false">Anchor!E50</f>
        <v>43.6516</v>
      </c>
      <c r="I13" s="83"/>
      <c r="J13" s="96" t="n">
        <f aca="false">Test!B50</f>
        <v>41583.1264</v>
      </c>
      <c r="K13" s="97" t="n">
        <f aca="false">Test!C50</f>
        <v>40.3514</v>
      </c>
      <c r="L13" s="97" t="n">
        <f aca="false">Test!D50</f>
        <v>43.3303</v>
      </c>
      <c r="M13" s="98" t="n">
        <f aca="false">Test!E50</f>
        <v>43.6614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f aca="false">Anchor!F50</f>
        <v>31175.7264</v>
      </c>
      <c r="Z13" s="97" t="n">
        <f aca="false">Anchor!G50</f>
        <v>38.5794</v>
      </c>
      <c r="AA13" s="97" t="n">
        <f aca="false">Anchor!H50</f>
        <v>42.2695</v>
      </c>
      <c r="AB13" s="97" t="n">
        <f aca="false">Anchor!I50</f>
        <v>43.3754</v>
      </c>
      <c r="AC13" s="96" t="n">
        <f aca="false">Anchor!J50</f>
        <v>7734.34</v>
      </c>
      <c r="AD13" s="97" t="n">
        <f aca="false">Anchor!K50</f>
        <v>71.16</v>
      </c>
      <c r="AE13" s="97" t="n">
        <f aca="false">Anchor!L50</f>
        <v>0</v>
      </c>
      <c r="AF13" s="102" t="n">
        <f aca="false">AC13/3600</f>
        <v>2.14842777777778</v>
      </c>
      <c r="AG13" s="103" t="n">
        <f aca="false">E13+Y13</f>
        <v>72752.4768</v>
      </c>
      <c r="AH13" s="84"/>
      <c r="AI13" s="96" t="n">
        <f aca="false">Test!F50</f>
        <v>31175.7264</v>
      </c>
      <c r="AJ13" s="97" t="n">
        <f aca="false">Test!G50</f>
        <v>38.5794</v>
      </c>
      <c r="AK13" s="97" t="n">
        <f aca="false">Test!H50</f>
        <v>42.2695</v>
      </c>
      <c r="AL13" s="97" t="n">
        <f aca="false">Test!I50</f>
        <v>43.3754</v>
      </c>
      <c r="AM13" s="96" t="n">
        <f aca="false">Test!J50</f>
        <v>7696.39</v>
      </c>
      <c r="AN13" s="97" t="n">
        <f aca="false">Test!K50</f>
        <v>71.23</v>
      </c>
      <c r="AO13" s="97" t="n">
        <f aca="false">Test!L50</f>
        <v>0</v>
      </c>
      <c r="AP13" s="102" t="n">
        <f aca="false">AM13/3600</f>
        <v>2.13788611111111</v>
      </c>
      <c r="AQ13" s="103" t="n">
        <f aca="false">J13+AI13</f>
        <v>72758.8528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0.995093311129327</v>
      </c>
      <c r="AY13" s="105" t="n">
        <f aca="false">AN13/AD13</f>
        <v>1.00098369870714</v>
      </c>
      <c r="AZ13" s="106" t="e">
        <f aca="false">AO13/AE13</f>
        <v>#DIV/0!</v>
      </c>
      <c r="BB13" s="107" t="n">
        <f aca="false">ABS(Y13-AI13)+ABS(Z13-AJ13)+ABS(AA13-AK13)+ABS(AB13-AL13)</f>
        <v>0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f aca="false">Anchor!B51</f>
        <v>25949.3648</v>
      </c>
      <c r="F14" s="97" t="n">
        <f aca="false">Anchor!C51</f>
        <v>37.7696</v>
      </c>
      <c r="G14" s="97" t="n">
        <f aca="false">Anchor!D51</f>
        <v>41.918</v>
      </c>
      <c r="H14" s="98" t="n">
        <f aca="false">Anchor!E51</f>
        <v>42.5247</v>
      </c>
      <c r="I14" s="83"/>
      <c r="J14" s="96" t="n">
        <f aca="false">Test!B51</f>
        <v>25949.8416</v>
      </c>
      <c r="K14" s="97" t="n">
        <f aca="false">Test!C51</f>
        <v>37.7668</v>
      </c>
      <c r="L14" s="97" t="n">
        <f aca="false">Test!D51</f>
        <v>41.9232</v>
      </c>
      <c r="M14" s="98" t="n">
        <f aca="false">Test!E51</f>
        <v>42.53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f aca="false">Anchor!F51</f>
        <v>20960.8288</v>
      </c>
      <c r="Z14" s="97" t="n">
        <f aca="false">Anchor!G51</f>
        <v>35.752</v>
      </c>
      <c r="AA14" s="97" t="n">
        <f aca="false">Anchor!H51</f>
        <v>40.613</v>
      </c>
      <c r="AB14" s="97" t="n">
        <f aca="false">Anchor!I51</f>
        <v>41.8376</v>
      </c>
      <c r="AC14" s="96" t="n">
        <f aca="false">Anchor!J51</f>
        <v>7069.17</v>
      </c>
      <c r="AD14" s="97" t="n">
        <f aca="false">Anchor!K51</f>
        <v>65.97</v>
      </c>
      <c r="AE14" s="97" t="n">
        <f aca="false">Anchor!L51</f>
        <v>0</v>
      </c>
      <c r="AF14" s="102" t="n">
        <f aca="false">AC14/3600</f>
        <v>1.96365833333333</v>
      </c>
      <c r="AG14" s="103" t="n">
        <f aca="false">E14+Y14</f>
        <v>46910.1936</v>
      </c>
      <c r="AH14" s="84"/>
      <c r="AI14" s="96" t="n">
        <f aca="false">Test!F51</f>
        <v>20960.8288</v>
      </c>
      <c r="AJ14" s="97" t="n">
        <f aca="false">Test!G51</f>
        <v>35.752</v>
      </c>
      <c r="AK14" s="97" t="n">
        <f aca="false">Test!H51</f>
        <v>40.613</v>
      </c>
      <c r="AL14" s="97" t="n">
        <f aca="false">Test!I51</f>
        <v>41.8376</v>
      </c>
      <c r="AM14" s="96" t="n">
        <f aca="false">Test!J51</f>
        <v>7039.32</v>
      </c>
      <c r="AN14" s="97" t="n">
        <f aca="false">Test!K51</f>
        <v>65.68</v>
      </c>
      <c r="AO14" s="97" t="n">
        <f aca="false">Test!L51</f>
        <v>0</v>
      </c>
      <c r="AP14" s="102" t="n">
        <f aca="false">AM14/3600</f>
        <v>1.95536666666667</v>
      </c>
      <c r="AQ14" s="103" t="n">
        <f aca="false">J14+AI14</f>
        <v>46910.6704</v>
      </c>
      <c r="AR14" s="84"/>
      <c r="AS14" s="96" t="n">
        <f aca="false">'Single Layer High Quality'!B51</f>
        <v>54342.3504</v>
      </c>
      <c r="AT14" s="97" t="n">
        <f aca="false">'Single Layer High Quality'!C51</f>
        <v>39.1785</v>
      </c>
      <c r="AU14" s="97" t="n">
        <f aca="false">'Single Layer High Quality'!D51</f>
        <v>42.6211</v>
      </c>
      <c r="AV14" s="98" t="n">
        <f aca="false">'Single Layer High Quality'!E51</f>
        <v>43.0445</v>
      </c>
      <c r="AW14" s="84"/>
      <c r="AX14" s="104" t="n">
        <f aca="false">AM14/AC14</f>
        <v>0.995777439218466</v>
      </c>
      <c r="AY14" s="105" t="n">
        <f aca="false">AN14/AD14</f>
        <v>0.99560406245263</v>
      </c>
      <c r="AZ14" s="106" t="e">
        <f aca="false">AO14/AE14</f>
        <v>#DIV/0!</v>
      </c>
      <c r="BB14" s="107" t="n">
        <f aca="false">ABS(Y14-AI14)+ABS(Z14-AJ14)+ABS(AA14-AK14)+ABS(AB14-AL14)</f>
        <v>0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04.688</v>
      </c>
      <c r="F15" s="111" t="n">
        <f aca="false">Anchor!C52</f>
        <v>35.2456</v>
      </c>
      <c r="G15" s="111" t="n">
        <f aca="false">Anchor!D52</f>
        <v>40.0346</v>
      </c>
      <c r="H15" s="112" t="n">
        <f aca="false">Anchor!E52</f>
        <v>40.8826</v>
      </c>
      <c r="I15" s="83"/>
      <c r="J15" s="110" t="n">
        <f aca="false">Test!B52</f>
        <v>15803.0352</v>
      </c>
      <c r="K15" s="111" t="n">
        <f aca="false">Test!C52</f>
        <v>35.2444</v>
      </c>
      <c r="L15" s="111" t="n">
        <f aca="false">Test!D52</f>
        <v>40.0344</v>
      </c>
      <c r="M15" s="112" t="n">
        <f aca="false">Test!E52</f>
        <v>40.8833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f aca="false">Anchor!F52</f>
        <v>13769.8432</v>
      </c>
      <c r="Z15" s="111" t="n">
        <f aca="false">Anchor!G52</f>
        <v>33.0721</v>
      </c>
      <c r="AA15" s="111" t="n">
        <f aca="false">Anchor!H52</f>
        <v>38.443</v>
      </c>
      <c r="AB15" s="111" t="n">
        <f aca="false">Anchor!I52</f>
        <v>39.7305</v>
      </c>
      <c r="AC15" s="110" t="n">
        <f aca="false">Anchor!J52</f>
        <v>6436.49</v>
      </c>
      <c r="AD15" s="111" t="n">
        <f aca="false">Anchor!K52</f>
        <v>60.78</v>
      </c>
      <c r="AE15" s="111" t="n">
        <f aca="false">Anchor!L52</f>
        <v>0</v>
      </c>
      <c r="AF15" s="116" t="n">
        <f aca="false">AC15/3600</f>
        <v>1.78791388888889</v>
      </c>
      <c r="AG15" s="117" t="n">
        <f aca="false">E15+Y15</f>
        <v>29574.5312</v>
      </c>
      <c r="AH15" s="84"/>
      <c r="AI15" s="110" t="n">
        <f aca="false">Test!F52</f>
        <v>13769.8432</v>
      </c>
      <c r="AJ15" s="111" t="n">
        <f aca="false">Test!G52</f>
        <v>33.0721</v>
      </c>
      <c r="AK15" s="111" t="n">
        <f aca="false">Test!H52</f>
        <v>38.443</v>
      </c>
      <c r="AL15" s="111" t="n">
        <f aca="false">Test!I52</f>
        <v>39.7305</v>
      </c>
      <c r="AM15" s="110" t="n">
        <f aca="false">Test!J52</f>
        <v>6463.3</v>
      </c>
      <c r="AN15" s="111" t="n">
        <f aca="false">Test!K52</f>
        <v>60.89</v>
      </c>
      <c r="AO15" s="111" t="n">
        <f aca="false">Test!L52</f>
        <v>0</v>
      </c>
      <c r="AP15" s="116" t="n">
        <f aca="false">AM15/3600</f>
        <v>1.79536111111111</v>
      </c>
      <c r="AQ15" s="117" t="n">
        <f aca="false">J15+AI15</f>
        <v>29572.8784</v>
      </c>
      <c r="AR15" s="84"/>
      <c r="AS15" s="96" t="n">
        <f aca="false">'Single Layer High Quality'!B52</f>
        <v>43924.5616</v>
      </c>
      <c r="AT15" s="97" t="n">
        <f aca="false">'Single Layer High Quality'!C52</f>
        <v>37.9347</v>
      </c>
      <c r="AU15" s="97" t="n">
        <f aca="false">'Single Layer High Quality'!D52</f>
        <v>42.112</v>
      </c>
      <c r="AV15" s="98" t="n">
        <f aca="false">'Single Layer High Quality'!E52</f>
        <v>42.627</v>
      </c>
      <c r="AW15" s="84"/>
      <c r="AX15" s="118" t="n">
        <f aca="false">AM15/AC15</f>
        <v>1.00416531370359</v>
      </c>
      <c r="AY15" s="119" t="n">
        <f aca="false">AN15/AD15</f>
        <v>1.00180980585719</v>
      </c>
      <c r="AZ15" s="120" t="e">
        <f aca="false">AO15/AE15</f>
        <v>#DIV/0!</v>
      </c>
      <c r="BB15" s="121" t="n">
        <f aca="false">ABS(Y15-AI15)+ABS(Z15-AJ15)+ABS(AA15-AK15)+ABS(AB15-AL15)</f>
        <v>0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591.7984</v>
      </c>
      <c r="F16" s="81" t="n">
        <f aca="false">Anchor!C53</f>
        <v>41.6722</v>
      </c>
      <c r="G16" s="81" t="n">
        <f aca="false">Anchor!D53</f>
        <v>44.1747</v>
      </c>
      <c r="H16" s="82" t="n">
        <f aca="false">Anchor!E53</f>
        <v>44.334</v>
      </c>
      <c r="I16" s="83"/>
      <c r="J16" s="80" t="n">
        <f aca="false">Test!B53</f>
        <v>45591.7984</v>
      </c>
      <c r="K16" s="81" t="n">
        <f aca="false">Test!C53</f>
        <v>41.6722</v>
      </c>
      <c r="L16" s="81" t="n">
        <f aca="false">Test!D53</f>
        <v>44.1747</v>
      </c>
      <c r="M16" s="82" t="n">
        <f aca="false">Test!E53</f>
        <v>44.334</v>
      </c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f aca="false">Anchor!F53</f>
        <v>46137.0864</v>
      </c>
      <c r="Z16" s="81" t="n">
        <f aca="false">Anchor!G53</f>
        <v>41.7727</v>
      </c>
      <c r="AA16" s="81" t="n">
        <f aca="false">Anchor!H53</f>
        <v>44.6363</v>
      </c>
      <c r="AB16" s="81" t="n">
        <f aca="false">Anchor!I53</f>
        <v>45.3963</v>
      </c>
      <c r="AC16" s="80" t="n">
        <f aca="false">Anchor!J53</f>
        <v>8268.8</v>
      </c>
      <c r="AD16" s="81" t="n">
        <f aca="false">Anchor!K53</f>
        <v>73.23</v>
      </c>
      <c r="AE16" s="81" t="n">
        <f aca="false">Anchor!L53</f>
        <v>0</v>
      </c>
      <c r="AF16" s="88" t="n">
        <f aca="false">AC16/3600</f>
        <v>2.29688888888889</v>
      </c>
      <c r="AG16" s="89" t="n">
        <f aca="false">E16+Y16</f>
        <v>91728.8848</v>
      </c>
      <c r="AH16" s="84"/>
      <c r="AI16" s="80" t="n">
        <f aca="false">Test!F53</f>
        <v>46137.0864</v>
      </c>
      <c r="AJ16" s="81" t="n">
        <f aca="false">Test!G53</f>
        <v>41.7727</v>
      </c>
      <c r="AK16" s="81" t="n">
        <f aca="false">Test!H53</f>
        <v>44.6363</v>
      </c>
      <c r="AL16" s="81" t="n">
        <f aca="false">Test!I53</f>
        <v>45.3963</v>
      </c>
      <c r="AM16" s="80" t="n">
        <f aca="false">Test!J53</f>
        <v>8269.28</v>
      </c>
      <c r="AN16" s="81" t="n">
        <f aca="false">Test!K53</f>
        <v>72.64</v>
      </c>
      <c r="AO16" s="81" t="n">
        <f aca="false">Test!L53</f>
        <v>0</v>
      </c>
      <c r="AP16" s="88" t="n">
        <f aca="false">AM16/3600</f>
        <v>2.29702222222222</v>
      </c>
      <c r="AQ16" s="89" t="n">
        <f aca="false">J16+AI16</f>
        <v>91728.8848</v>
      </c>
      <c r="AR16" s="84"/>
      <c r="AS16" s="80" t="n">
        <f aca="false">'Single Layer High Quality'!B53</f>
        <v>54342.3504</v>
      </c>
      <c r="AT16" s="81" t="n">
        <f aca="false">'Single Layer High Quality'!C53</f>
        <v>39.1785</v>
      </c>
      <c r="AU16" s="81" t="n">
        <f aca="false">'Single Layer High Quality'!D53</f>
        <v>42.6211</v>
      </c>
      <c r="AV16" s="82" t="n">
        <f aca="false">'Single Layer High Quality'!E53</f>
        <v>43.0445</v>
      </c>
      <c r="AW16" s="84"/>
      <c r="AX16" s="90" t="n">
        <f aca="false">AM16/AC16</f>
        <v>1.0000580495356</v>
      </c>
      <c r="AY16" s="91" t="n">
        <f aca="false">AN16/AD16</f>
        <v>0.991943192680595</v>
      </c>
      <c r="AZ16" s="92" t="e">
        <f aca="false">AO16/AE16</f>
        <v>#DIV/0!</v>
      </c>
      <c r="BB16" s="107" t="n">
        <f aca="false">ABS(Y16-AI16)+ABS(Z16-AJ16)+ABS(AA16-AK16)+ABS(AB16-AL16)</f>
        <v>0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f aca="false">Anchor!B54</f>
        <v>26636.6512</v>
      </c>
      <c r="F17" s="97" t="n">
        <f aca="false">Anchor!C54</f>
        <v>38.9606</v>
      </c>
      <c r="G17" s="97" t="n">
        <f aca="false">Anchor!D54</f>
        <v>42.3176</v>
      </c>
      <c r="H17" s="98" t="n">
        <f aca="false">Anchor!E54</f>
        <v>42.8817</v>
      </c>
      <c r="I17" s="83"/>
      <c r="J17" s="96" t="n">
        <f aca="false">Test!B54</f>
        <v>26636.6512</v>
      </c>
      <c r="K17" s="97" t="n">
        <f aca="false">Test!C54</f>
        <v>38.9606</v>
      </c>
      <c r="L17" s="97" t="n">
        <f aca="false">Test!D54</f>
        <v>42.3176</v>
      </c>
      <c r="M17" s="98" t="n">
        <f aca="false">Test!E54</f>
        <v>42.8817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f aca="false">Anchor!F54</f>
        <v>31175.7264</v>
      </c>
      <c r="Z17" s="97" t="n">
        <f aca="false">Anchor!G54</f>
        <v>38.5794</v>
      </c>
      <c r="AA17" s="97" t="n">
        <f aca="false">Anchor!H54</f>
        <v>42.2695</v>
      </c>
      <c r="AB17" s="97" t="n">
        <f aca="false">Anchor!I54</f>
        <v>43.3754</v>
      </c>
      <c r="AC17" s="96" t="n">
        <f aca="false">Anchor!J54</f>
        <v>7423.32</v>
      </c>
      <c r="AD17" s="97" t="n">
        <f aca="false">Anchor!K54</f>
        <v>66.18</v>
      </c>
      <c r="AE17" s="97" t="n">
        <f aca="false">Anchor!L54</f>
        <v>0</v>
      </c>
      <c r="AF17" s="102" t="n">
        <f aca="false">AC17/3600</f>
        <v>2.06203333333333</v>
      </c>
      <c r="AG17" s="103" t="n">
        <f aca="false">E17+Y17</f>
        <v>57812.3776</v>
      </c>
      <c r="AH17" s="84"/>
      <c r="AI17" s="96" t="n">
        <f aca="false">Test!F54</f>
        <v>31175.7264</v>
      </c>
      <c r="AJ17" s="97" t="n">
        <f aca="false">Test!G54</f>
        <v>38.5794</v>
      </c>
      <c r="AK17" s="97" t="n">
        <f aca="false">Test!H54</f>
        <v>42.2695</v>
      </c>
      <c r="AL17" s="97" t="n">
        <f aca="false">Test!I54</f>
        <v>43.3754</v>
      </c>
      <c r="AM17" s="96" t="n">
        <f aca="false">Test!J54</f>
        <v>7340.69</v>
      </c>
      <c r="AN17" s="97" t="n">
        <f aca="false">Test!K54</f>
        <v>66.04</v>
      </c>
      <c r="AO17" s="97" t="n">
        <f aca="false">Test!L54</f>
        <v>0</v>
      </c>
      <c r="AP17" s="102" t="n">
        <f aca="false">AM17/3600</f>
        <v>2.03908055555556</v>
      </c>
      <c r="AQ17" s="103" t="n">
        <f aca="false">J17+AI17</f>
        <v>57812.3776</v>
      </c>
      <c r="AR17" s="84"/>
      <c r="AS17" s="96" t="n">
        <f aca="false">'Single Layer High Quality'!B54</f>
        <v>43924.5616</v>
      </c>
      <c r="AT17" s="97" t="n">
        <f aca="false">'Single Layer High Quality'!C54</f>
        <v>37.9347</v>
      </c>
      <c r="AU17" s="97" t="n">
        <f aca="false">'Single Layer High Quality'!D54</f>
        <v>42.112</v>
      </c>
      <c r="AV17" s="98" t="n">
        <f aca="false">'Single Layer High Quality'!E54</f>
        <v>42.627</v>
      </c>
      <c r="AW17" s="84"/>
      <c r="AX17" s="104" t="n">
        <f aca="false">AM17/AC17</f>
        <v>0.988868861910843</v>
      </c>
      <c r="AY17" s="105" t="n">
        <f aca="false">AN17/AD17</f>
        <v>0.997884557268057</v>
      </c>
      <c r="AZ17" s="106" t="e">
        <f aca="false">AO17/AE17</f>
        <v>#DIV/0!</v>
      </c>
      <c r="BB17" s="107" t="n">
        <f aca="false">ABS(Y17-AI17)+ABS(Z17-AJ17)+ABS(AA17-AK17)+ABS(AB17-AL17)</f>
        <v>0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f aca="false">Anchor!B55</f>
        <v>15041.5056</v>
      </c>
      <c r="F18" s="97" t="n">
        <f aca="false">Anchor!C55</f>
        <v>36.3681</v>
      </c>
      <c r="G18" s="97" t="n">
        <f aca="false">Anchor!D55</f>
        <v>40.895</v>
      </c>
      <c r="H18" s="98" t="n">
        <f aca="false">Anchor!E55</f>
        <v>41.6766</v>
      </c>
      <c r="I18" s="83"/>
      <c r="J18" s="96" t="n">
        <f aca="false">Test!B55</f>
        <v>15041.5056</v>
      </c>
      <c r="K18" s="97" t="n">
        <f aca="false">Test!C55</f>
        <v>36.3681</v>
      </c>
      <c r="L18" s="97" t="n">
        <f aca="false">Test!D55</f>
        <v>40.895</v>
      </c>
      <c r="M18" s="98" t="n">
        <f aca="false">Test!E55</f>
        <v>41.6766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f aca="false">Anchor!F55</f>
        <v>20960.8288</v>
      </c>
      <c r="Z18" s="97" t="n">
        <f aca="false">Anchor!G55</f>
        <v>35.752</v>
      </c>
      <c r="AA18" s="97" t="n">
        <f aca="false">Anchor!H55</f>
        <v>40.613</v>
      </c>
      <c r="AB18" s="97" t="n">
        <f aca="false">Anchor!I55</f>
        <v>41.8376</v>
      </c>
      <c r="AC18" s="96" t="n">
        <f aca="false">Anchor!J55</f>
        <v>6765.26</v>
      </c>
      <c r="AD18" s="97" t="n">
        <f aca="false">Anchor!K55</f>
        <v>60.16</v>
      </c>
      <c r="AE18" s="97" t="n">
        <f aca="false">Anchor!L55</f>
        <v>0</v>
      </c>
      <c r="AF18" s="102" t="n">
        <f aca="false">AC18/3600</f>
        <v>1.87923888888889</v>
      </c>
      <c r="AG18" s="103" t="n">
        <f aca="false">E18+Y18</f>
        <v>36002.3344</v>
      </c>
      <c r="AH18" s="84"/>
      <c r="AI18" s="96" t="n">
        <f aca="false">Test!F55</f>
        <v>20960.8288</v>
      </c>
      <c r="AJ18" s="97" t="n">
        <f aca="false">Test!G55</f>
        <v>35.752</v>
      </c>
      <c r="AK18" s="97" t="n">
        <f aca="false">Test!H55</f>
        <v>40.613</v>
      </c>
      <c r="AL18" s="97" t="n">
        <f aca="false">Test!I55</f>
        <v>41.8376</v>
      </c>
      <c r="AM18" s="96" t="n">
        <f aca="false">Test!J55</f>
        <v>6743.96</v>
      </c>
      <c r="AN18" s="97" t="n">
        <f aca="false">Test!K55</f>
        <v>59.97</v>
      </c>
      <c r="AO18" s="97" t="n">
        <f aca="false">Test!L55</f>
        <v>0</v>
      </c>
      <c r="AP18" s="102" t="n">
        <f aca="false">AM18/3600</f>
        <v>1.87332222222222</v>
      </c>
      <c r="AQ18" s="103" t="n">
        <f aca="false">J18+AI18</f>
        <v>36002.3344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0.996851562245945</v>
      </c>
      <c r="AY18" s="105" t="n">
        <f aca="false">AN18/AD18</f>
        <v>0.996841755319149</v>
      </c>
      <c r="AZ18" s="106" t="e">
        <f aca="false">AO18/AE18</f>
        <v>#DIV/0!</v>
      </c>
      <c r="BB18" s="107" t="n">
        <f aca="false">ABS(Y18-AI18)+ABS(Z18-AJ18)+ABS(AA18-AK18)+ABS(AB18-AL18)</f>
        <v>0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30.6912</v>
      </c>
      <c r="F19" s="111" t="n">
        <f aca="false">Anchor!C56</f>
        <v>33.8691</v>
      </c>
      <c r="G19" s="111" t="n">
        <f aca="false">Anchor!D56</f>
        <v>39.6628</v>
      </c>
      <c r="H19" s="112" t="n">
        <f aca="false">Anchor!E56</f>
        <v>40.6138</v>
      </c>
      <c r="I19" s="83"/>
      <c r="J19" s="110" t="n">
        <f aca="false">Test!B56</f>
        <v>8930.5216</v>
      </c>
      <c r="K19" s="111" t="n">
        <f aca="false">Test!C56</f>
        <v>33.8685</v>
      </c>
      <c r="L19" s="111" t="n">
        <f aca="false">Test!D56</f>
        <v>39.6624</v>
      </c>
      <c r="M19" s="112" t="n">
        <f aca="false">Test!E56</f>
        <v>40.6141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f aca="false">Anchor!F56</f>
        <v>13769.8432</v>
      </c>
      <c r="Z19" s="111" t="n">
        <f aca="false">Anchor!G56</f>
        <v>33.0721</v>
      </c>
      <c r="AA19" s="111" t="n">
        <f aca="false">Anchor!H56</f>
        <v>38.443</v>
      </c>
      <c r="AB19" s="111" t="n">
        <f aca="false">Anchor!I56</f>
        <v>39.7305</v>
      </c>
      <c r="AC19" s="110" t="n">
        <f aca="false">Anchor!J56</f>
        <v>6243.56</v>
      </c>
      <c r="AD19" s="111" t="n">
        <f aca="false">Anchor!K56</f>
        <v>55.56</v>
      </c>
      <c r="AE19" s="111" t="n">
        <f aca="false">Anchor!L56</f>
        <v>0</v>
      </c>
      <c r="AF19" s="116" t="n">
        <f aca="false">AC19/3600</f>
        <v>1.73432222222222</v>
      </c>
      <c r="AG19" s="117" t="n">
        <f aca="false">E19+Y19</f>
        <v>22700.5344</v>
      </c>
      <c r="AH19" s="84"/>
      <c r="AI19" s="110" t="n">
        <f aca="false">Test!F56</f>
        <v>13769.8432</v>
      </c>
      <c r="AJ19" s="111" t="n">
        <f aca="false">Test!G56</f>
        <v>33.0721</v>
      </c>
      <c r="AK19" s="111" t="n">
        <f aca="false">Test!H56</f>
        <v>38.443</v>
      </c>
      <c r="AL19" s="111" t="n">
        <f aca="false">Test!I56</f>
        <v>39.7305</v>
      </c>
      <c r="AM19" s="110" t="n">
        <f aca="false">Test!J56</f>
        <v>6246.95</v>
      </c>
      <c r="AN19" s="111" t="n">
        <f aca="false">Test!K56</f>
        <v>55.32</v>
      </c>
      <c r="AO19" s="111" t="n">
        <f aca="false">Test!L56</f>
        <v>0</v>
      </c>
      <c r="AP19" s="116" t="n">
        <f aca="false">AM19/3600</f>
        <v>1.73526388888889</v>
      </c>
      <c r="AQ19" s="117" t="n">
        <f aca="false">J19+AI19</f>
        <v>22700.3648</v>
      </c>
      <c r="AR19" s="84"/>
      <c r="AS19" s="110" t="n">
        <f aca="false">'Single Layer High Quality'!B56</f>
        <v>27749.4208</v>
      </c>
      <c r="AT19" s="111" t="n">
        <f aca="false">'Single Layer High Quality'!C56</f>
        <v>35.5213</v>
      </c>
      <c r="AU19" s="111" t="n">
        <f aca="false">'Single Layer High Quality'!D56</f>
        <v>40.0994</v>
      </c>
      <c r="AV19" s="112" t="n">
        <f aca="false">'Single Layer High Quality'!E56</f>
        <v>40.882</v>
      </c>
      <c r="AW19" s="84"/>
      <c r="AX19" s="118" t="n">
        <f aca="false">AM19/AC19</f>
        <v>1.00054295946543</v>
      </c>
      <c r="AY19" s="119" t="n">
        <f aca="false">AN19/AD19</f>
        <v>0.995680345572354</v>
      </c>
      <c r="AZ19" s="120" t="e">
        <f aca="false">AO19/AE19</f>
        <v>#DIV/0!</v>
      </c>
      <c r="BB19" s="107" t="n">
        <f aca="false">ABS(Y19-AI19)+ABS(Z19-AJ19)+ABS(AA19-AK19)+ABS(AB19-AL19)</f>
        <v>0</v>
      </c>
      <c r="BC19" s="51"/>
      <c r="BE19" s="84"/>
    </row>
    <row r="20" customFormat="false" ht="12" hidden="false" customHeight="false" outlineLevel="0" collapsed="false">
      <c r="A20" s="77" t="s">
        <v>10</v>
      </c>
      <c r="B20" s="78" t="s">
        <v>79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03.8536</v>
      </c>
      <c r="F20" s="81" t="n">
        <f aca="false">Anchor!C57</f>
        <v>42.5948</v>
      </c>
      <c r="G20" s="81" t="n">
        <f aca="false">Anchor!D57</f>
        <v>44.2918</v>
      </c>
      <c r="H20" s="82" t="n">
        <f aca="false">Anchor!E57</f>
        <v>45.7549</v>
      </c>
      <c r="I20" s="83"/>
      <c r="J20" s="80" t="n">
        <f aca="false">Test!B57</f>
        <v>13103.8536</v>
      </c>
      <c r="K20" s="81" t="n">
        <f aca="false">Test!C57</f>
        <v>42.5948</v>
      </c>
      <c r="L20" s="81" t="n">
        <f aca="false">Test!D57</f>
        <v>44.2918</v>
      </c>
      <c r="M20" s="82" t="n">
        <f aca="false">Test!E57</f>
        <v>45.7549</v>
      </c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f aca="false">Anchor!F57</f>
        <v>9644.264</v>
      </c>
      <c r="Z20" s="81" t="n">
        <f aca="false">Anchor!G57</f>
        <v>43.8504</v>
      </c>
      <c r="AA20" s="81" t="n">
        <f aca="false">Anchor!H57</f>
        <v>44.3131</v>
      </c>
      <c r="AB20" s="81" t="n">
        <f aca="false">Anchor!I57</f>
        <v>44.9845</v>
      </c>
      <c r="AC20" s="80" t="n">
        <f aca="false">Anchor!J57</f>
        <v>6182.15</v>
      </c>
      <c r="AD20" s="81" t="n">
        <f aca="false">Anchor!K57</f>
        <v>49.4</v>
      </c>
      <c r="AE20" s="81" t="n">
        <f aca="false">Anchor!L57</f>
        <v>0</v>
      </c>
      <c r="AF20" s="88" t="n">
        <f aca="false">AC20/3600</f>
        <v>1.71726388888889</v>
      </c>
      <c r="AG20" s="89" t="n">
        <f aca="false">E20+Y20</f>
        <v>22748.1176</v>
      </c>
      <c r="AH20" s="84"/>
      <c r="AI20" s="80" t="n">
        <f aca="false">Test!F57</f>
        <v>9644.264</v>
      </c>
      <c r="AJ20" s="81" t="n">
        <f aca="false">Test!G57</f>
        <v>43.8504</v>
      </c>
      <c r="AK20" s="81" t="n">
        <f aca="false">Test!H57</f>
        <v>44.3131</v>
      </c>
      <c r="AL20" s="81" t="n">
        <f aca="false">Test!I57</f>
        <v>44.9845</v>
      </c>
      <c r="AM20" s="80" t="n">
        <f aca="false">Test!J57</f>
        <v>6093.81</v>
      </c>
      <c r="AN20" s="81" t="n">
        <f aca="false">Test!K57</f>
        <v>49.11</v>
      </c>
      <c r="AO20" s="81" t="n">
        <f aca="false">Test!L57</f>
        <v>0</v>
      </c>
      <c r="AP20" s="88" t="n">
        <f aca="false">AM20/3600</f>
        <v>1.692725</v>
      </c>
      <c r="AQ20" s="89" t="n">
        <f aca="false">J20+AI20</f>
        <v>22748.1176</v>
      </c>
      <c r="AR20" s="84"/>
      <c r="AS20" s="96" t="n">
        <f aca="false">'Single Layer High Quality'!B57</f>
        <v>17389.7232</v>
      </c>
      <c r="AT20" s="97" t="n">
        <f aca="false">'Single Layer High Quality'!C57</f>
        <v>42.0452</v>
      </c>
      <c r="AU20" s="97" t="n">
        <f aca="false">'Single Layer High Quality'!D57</f>
        <v>43.6791</v>
      </c>
      <c r="AV20" s="98" t="n">
        <f aca="false">'Single Layer High Quality'!E57</f>
        <v>44.9567</v>
      </c>
      <c r="AW20" s="84"/>
      <c r="AX20" s="90" t="n">
        <f aca="false">AM20/AC20</f>
        <v>0.985710472893735</v>
      </c>
      <c r="AY20" s="91" t="n">
        <f aca="false">AN20/AD20</f>
        <v>0.994129554655871</v>
      </c>
      <c r="AZ20" s="92" t="e">
        <f aca="false">AO20/AE20</f>
        <v>#DIV/0!</v>
      </c>
      <c r="BB20" s="93" t="n">
        <f aca="false">ABS(Y20-AI20)+ABS(Z20-AJ20)+ABS(AA20-AK20)+ABS(AB20-AL20)</f>
        <v>0</v>
      </c>
      <c r="BC20" s="51"/>
      <c r="BE20" s="84"/>
    </row>
    <row r="21" customFormat="false" ht="12" hidden="false" customHeight="false" outlineLevel="0" collapsed="false">
      <c r="A21" s="57" t="s">
        <v>80</v>
      </c>
      <c r="B21" s="95"/>
      <c r="C21" s="49" t="n">
        <f aca="false">C13</f>
        <v>26</v>
      </c>
      <c r="D21" s="57" t="n">
        <f aca="false">D13</f>
        <v>26</v>
      </c>
      <c r="E21" s="96" t="n">
        <f aca="false">Anchor!B58</f>
        <v>7590.6328</v>
      </c>
      <c r="F21" s="97" t="n">
        <f aca="false">Anchor!C58</f>
        <v>41.2131</v>
      </c>
      <c r="G21" s="97" t="n">
        <f aca="false">Anchor!D58</f>
        <v>42.7763</v>
      </c>
      <c r="H21" s="98" t="n">
        <f aca="false">Anchor!E58</f>
        <v>43.9007</v>
      </c>
      <c r="I21" s="83"/>
      <c r="J21" s="96" t="n">
        <f aca="false">Test!B58</f>
        <v>7595.0856</v>
      </c>
      <c r="K21" s="97" t="n">
        <f aca="false">Test!C58</f>
        <v>41.2163</v>
      </c>
      <c r="L21" s="97" t="n">
        <f aca="false">Test!D58</f>
        <v>42.7756</v>
      </c>
      <c r="M21" s="98" t="n">
        <f aca="false">Test!E58</f>
        <v>43.9046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f aca="false">Anchor!F58</f>
        <v>6249.1936</v>
      </c>
      <c r="Z21" s="97" t="n">
        <f aca="false">Anchor!G58</f>
        <v>41.1798</v>
      </c>
      <c r="AA21" s="97" t="n">
        <f aca="false">Anchor!H58</f>
        <v>42.27</v>
      </c>
      <c r="AB21" s="97" t="n">
        <f aca="false">Anchor!I58</f>
        <v>43.1434</v>
      </c>
      <c r="AC21" s="96" t="n">
        <f aca="false">Anchor!J58</f>
        <v>5412.97</v>
      </c>
      <c r="AD21" s="97" t="n">
        <f aca="false">Anchor!K58</f>
        <v>45.22</v>
      </c>
      <c r="AE21" s="97" t="n">
        <f aca="false">Anchor!L58</f>
        <v>0</v>
      </c>
      <c r="AF21" s="102" t="n">
        <f aca="false">AC21/3600</f>
        <v>1.50360277777778</v>
      </c>
      <c r="AG21" s="103" t="n">
        <f aca="false">E21+Y21</f>
        <v>13839.8264</v>
      </c>
      <c r="AH21" s="84"/>
      <c r="AI21" s="96" t="n">
        <f aca="false">Test!F58</f>
        <v>6249.1936</v>
      </c>
      <c r="AJ21" s="97" t="n">
        <f aca="false">Test!G58</f>
        <v>41.1798</v>
      </c>
      <c r="AK21" s="97" t="n">
        <f aca="false">Test!H58</f>
        <v>42.27</v>
      </c>
      <c r="AL21" s="97" t="n">
        <f aca="false">Test!I58</f>
        <v>43.1434</v>
      </c>
      <c r="AM21" s="96" t="n">
        <f aca="false">Test!J58</f>
        <v>5323.77</v>
      </c>
      <c r="AN21" s="97" t="n">
        <f aca="false">Test!K58</f>
        <v>45.21</v>
      </c>
      <c r="AO21" s="97" t="n">
        <f aca="false">Test!L58</f>
        <v>0</v>
      </c>
      <c r="AP21" s="102" t="n">
        <f aca="false">AM21/3600</f>
        <v>1.478825</v>
      </c>
      <c r="AQ21" s="103" t="n">
        <f aca="false">J21+AI21</f>
        <v>13844.2792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0.983521061450553</v>
      </c>
      <c r="AY21" s="105" t="n">
        <f aca="false">AN21/AD21</f>
        <v>0.999778858911986</v>
      </c>
      <c r="AZ21" s="106" t="e">
        <f aca="false">AO21/AE21</f>
        <v>#DIV/0!</v>
      </c>
      <c r="BB21" s="107" t="n">
        <f aca="false">ABS(Y21-AI21)+ABS(Z21-AJ21)+ABS(AA21-AK21)+ABS(AB21-AL21)</f>
        <v>0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f aca="false">Anchor!B59</f>
        <v>4825.7184</v>
      </c>
      <c r="F22" s="97" t="n">
        <f aca="false">Anchor!C59</f>
        <v>39.6552</v>
      </c>
      <c r="G22" s="97" t="n">
        <f aca="false">Anchor!D59</f>
        <v>41.6881</v>
      </c>
      <c r="H22" s="98" t="n">
        <f aca="false">Anchor!E59</f>
        <v>42.6829</v>
      </c>
      <c r="I22" s="83"/>
      <c r="J22" s="96" t="n">
        <f aca="false">Test!B59</f>
        <v>4825.3768</v>
      </c>
      <c r="K22" s="97" t="n">
        <f aca="false">Test!C59</f>
        <v>39.6546</v>
      </c>
      <c r="L22" s="97" t="n">
        <f aca="false">Test!D59</f>
        <v>41.6887</v>
      </c>
      <c r="M22" s="98" t="n">
        <f aca="false">Test!E59</f>
        <v>42.6862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f aca="false">Anchor!F59</f>
        <v>4026.3296</v>
      </c>
      <c r="Z22" s="97" t="n">
        <f aca="false">Anchor!G59</f>
        <v>38.5547</v>
      </c>
      <c r="AA22" s="97" t="n">
        <f aca="false">Anchor!H59</f>
        <v>40.8922</v>
      </c>
      <c r="AB22" s="97" t="n">
        <f aca="false">Anchor!I59</f>
        <v>42.0681</v>
      </c>
      <c r="AC22" s="96" t="n">
        <f aca="false">Anchor!J59</f>
        <v>4926.21</v>
      </c>
      <c r="AD22" s="97" t="n">
        <f aca="false">Anchor!K59</f>
        <v>42.6</v>
      </c>
      <c r="AE22" s="97" t="n">
        <f aca="false">Anchor!L59</f>
        <v>0</v>
      </c>
      <c r="AF22" s="102" t="n">
        <f aca="false">AC22/3600</f>
        <v>1.36839166666667</v>
      </c>
      <c r="AG22" s="103" t="n">
        <f aca="false">E22+Y22</f>
        <v>8852.048</v>
      </c>
      <c r="AH22" s="84"/>
      <c r="AI22" s="96" t="n">
        <f aca="false">Test!F59</f>
        <v>4026.3296</v>
      </c>
      <c r="AJ22" s="97" t="n">
        <f aca="false">Test!G59</f>
        <v>38.5547</v>
      </c>
      <c r="AK22" s="97" t="n">
        <f aca="false">Test!H59</f>
        <v>40.8922</v>
      </c>
      <c r="AL22" s="97" t="n">
        <f aca="false">Test!I59</f>
        <v>42.0681</v>
      </c>
      <c r="AM22" s="96" t="n">
        <f aca="false">Test!J59</f>
        <v>4883.91</v>
      </c>
      <c r="AN22" s="97" t="n">
        <f aca="false">Test!K59</f>
        <v>42.26</v>
      </c>
      <c r="AO22" s="97" t="n">
        <f aca="false">Test!L59</f>
        <v>0</v>
      </c>
      <c r="AP22" s="102" t="n">
        <f aca="false">AM22/3600</f>
        <v>1.35664166666667</v>
      </c>
      <c r="AQ22" s="103" t="n">
        <f aca="false">J22+AI22</f>
        <v>8851.7064</v>
      </c>
      <c r="AR22" s="84"/>
      <c r="AS22" s="96" t="n">
        <f aca="false">'Single Layer High Quality'!B59</f>
        <v>10765.0376</v>
      </c>
      <c r="AT22" s="97" t="n">
        <f aca="false">'Single Layer High Quality'!C59</f>
        <v>40.6177</v>
      </c>
      <c r="AU22" s="97" t="n">
        <f aca="false">'Single Layer High Quality'!D59</f>
        <v>42.2035</v>
      </c>
      <c r="AV22" s="98" t="n">
        <f aca="false">'Single Layer High Quality'!E59</f>
        <v>43.1679</v>
      </c>
      <c r="AW22" s="84"/>
      <c r="AX22" s="104" t="n">
        <f aca="false">AM22/AC22</f>
        <v>0.991413277144092</v>
      </c>
      <c r="AY22" s="105" t="n">
        <f aca="false">AN22/AD22</f>
        <v>0.992018779342723</v>
      </c>
      <c r="AZ22" s="106" t="e">
        <f aca="false">AO22/AE22</f>
        <v>#DIV/0!</v>
      </c>
      <c r="BB22" s="107" t="n">
        <f aca="false">ABS(Y22-AI22)+ABS(Z22-AJ22)+ABS(AA22-AK22)+ABS(AB22-AL22)</f>
        <v>0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4.72</v>
      </c>
      <c r="F23" s="111" t="n">
        <f aca="false">Anchor!C60</f>
        <v>37.7756</v>
      </c>
      <c r="G23" s="111" t="n">
        <f aca="false">Anchor!D60</f>
        <v>40.2557</v>
      </c>
      <c r="H23" s="112" t="n">
        <f aca="false">Anchor!E60</f>
        <v>41.3168</v>
      </c>
      <c r="I23" s="83"/>
      <c r="J23" s="110" t="n">
        <f aca="false">Test!B60</f>
        <v>3004.244</v>
      </c>
      <c r="K23" s="111" t="n">
        <f aca="false">Test!C60</f>
        <v>37.7742</v>
      </c>
      <c r="L23" s="111" t="n">
        <f aca="false">Test!D60</f>
        <v>40.2549</v>
      </c>
      <c r="M23" s="112" t="n">
        <f aca="false">Test!E60</f>
        <v>41.3169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f aca="false">Anchor!F60</f>
        <v>2410.096</v>
      </c>
      <c r="Z23" s="111" t="n">
        <f aca="false">Anchor!G60</f>
        <v>35.8949</v>
      </c>
      <c r="AA23" s="111" t="n">
        <f aca="false">Anchor!H60</f>
        <v>39.2771</v>
      </c>
      <c r="AB23" s="111" t="n">
        <f aca="false">Anchor!I60</f>
        <v>40.8198</v>
      </c>
      <c r="AC23" s="110" t="n">
        <f aca="false">Anchor!J60</f>
        <v>4689.43</v>
      </c>
      <c r="AD23" s="111" t="n">
        <f aca="false">Anchor!K60</f>
        <v>39.85</v>
      </c>
      <c r="AE23" s="111" t="n">
        <f aca="false">Anchor!L60</f>
        <v>0</v>
      </c>
      <c r="AF23" s="116" t="n">
        <f aca="false">AC23/3600</f>
        <v>1.30261944444444</v>
      </c>
      <c r="AG23" s="117" t="n">
        <f aca="false">E23+Y23</f>
        <v>5414.816</v>
      </c>
      <c r="AH23" s="84"/>
      <c r="AI23" s="110" t="n">
        <f aca="false">Test!F60</f>
        <v>2410.096</v>
      </c>
      <c r="AJ23" s="111" t="n">
        <f aca="false">Test!G60</f>
        <v>35.8949</v>
      </c>
      <c r="AK23" s="111" t="n">
        <f aca="false">Test!H60</f>
        <v>39.2771</v>
      </c>
      <c r="AL23" s="111" t="n">
        <f aca="false">Test!I60</f>
        <v>40.8198</v>
      </c>
      <c r="AM23" s="110" t="n">
        <f aca="false">Test!J60</f>
        <v>4224.74</v>
      </c>
      <c r="AN23" s="111" t="n">
        <f aca="false">Test!K60</f>
        <v>37.05</v>
      </c>
      <c r="AO23" s="111" t="n">
        <f aca="false">Test!L60</f>
        <v>0</v>
      </c>
      <c r="AP23" s="116" t="n">
        <f aca="false">AM23/3600</f>
        <v>1.17353888888889</v>
      </c>
      <c r="AQ23" s="117" t="n">
        <f aca="false">J23+AI23</f>
        <v>5414.34</v>
      </c>
      <c r="AR23" s="84"/>
      <c r="AS23" s="96" t="n">
        <f aca="false">'Single Layer High Quality'!B60</f>
        <v>8727.4968</v>
      </c>
      <c r="AT23" s="97" t="n">
        <f aca="false">'Single Layer High Quality'!C60</f>
        <v>39.8306</v>
      </c>
      <c r="AU23" s="97" t="n">
        <f aca="false">'Single Layer High Quality'!D60</f>
        <v>41.8377</v>
      </c>
      <c r="AV23" s="98" t="n">
        <f aca="false">'Single Layer High Quality'!E60</f>
        <v>42.7691</v>
      </c>
      <c r="AW23" s="84"/>
      <c r="AX23" s="118" t="n">
        <f aca="false">AM23/AC23</f>
        <v>0.900906933252016</v>
      </c>
      <c r="AY23" s="119" t="n">
        <f aca="false">AN23/AD23</f>
        <v>0.929736511919699</v>
      </c>
      <c r="AZ23" s="120" t="e">
        <f aca="false">AO23/AE23</f>
        <v>#DIV/0!</v>
      </c>
      <c r="BB23" s="121" t="n">
        <f aca="false">ABS(Y23-AI23)+ABS(Z23-AJ23)+ABS(AA23-AK23)+ABS(AB23-AL23)</f>
        <v>0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14.2488</v>
      </c>
      <c r="F24" s="81" t="n">
        <f aca="false">Anchor!C61</f>
        <v>41.8714</v>
      </c>
      <c r="G24" s="81" t="n">
        <f aca="false">Anchor!D61</f>
        <v>43.4549</v>
      </c>
      <c r="H24" s="82" t="n">
        <f aca="false">Anchor!E61</f>
        <v>44.7552</v>
      </c>
      <c r="I24" s="83"/>
      <c r="J24" s="80" t="n">
        <f aca="false">Test!B61</f>
        <v>7814.2488</v>
      </c>
      <c r="K24" s="81" t="n">
        <f aca="false">Test!C61</f>
        <v>41.8714</v>
      </c>
      <c r="L24" s="81" t="n">
        <f aca="false">Test!D61</f>
        <v>43.4549</v>
      </c>
      <c r="M24" s="82" t="n">
        <f aca="false">Test!E61</f>
        <v>44.7552</v>
      </c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f aca="false">Anchor!F61</f>
        <v>9644.264</v>
      </c>
      <c r="Z24" s="81" t="n">
        <f aca="false">Anchor!G61</f>
        <v>43.8504</v>
      </c>
      <c r="AA24" s="81" t="n">
        <f aca="false">Anchor!H61</f>
        <v>44.3131</v>
      </c>
      <c r="AB24" s="81" t="n">
        <f aca="false">Anchor!I61</f>
        <v>44.9845</v>
      </c>
      <c r="AC24" s="80" t="n">
        <f aca="false">Anchor!J61</f>
        <v>5700.5</v>
      </c>
      <c r="AD24" s="81" t="n">
        <f aca="false">Anchor!K61</f>
        <v>44.62</v>
      </c>
      <c r="AE24" s="81" t="n">
        <f aca="false">Anchor!L61</f>
        <v>0</v>
      </c>
      <c r="AF24" s="88" t="n">
        <f aca="false">AC24/3600</f>
        <v>1.58347222222222</v>
      </c>
      <c r="AG24" s="89" t="n">
        <f aca="false">E24+Y24</f>
        <v>17458.5128</v>
      </c>
      <c r="AH24" s="84"/>
      <c r="AI24" s="80" t="n">
        <f aca="false">Test!F61</f>
        <v>9644.264</v>
      </c>
      <c r="AJ24" s="81" t="n">
        <f aca="false">Test!G61</f>
        <v>43.8504</v>
      </c>
      <c r="AK24" s="81" t="n">
        <f aca="false">Test!H61</f>
        <v>44.3131</v>
      </c>
      <c r="AL24" s="81" t="n">
        <f aca="false">Test!I61</f>
        <v>44.9845</v>
      </c>
      <c r="AM24" s="80" t="n">
        <f aca="false">Test!J61</f>
        <v>5662.73</v>
      </c>
      <c r="AN24" s="81" t="n">
        <f aca="false">Test!K61</f>
        <v>44.42</v>
      </c>
      <c r="AO24" s="81" t="n">
        <f aca="false">Test!L61</f>
        <v>0</v>
      </c>
      <c r="AP24" s="88" t="n">
        <f aca="false">AM24/3600</f>
        <v>1.57298055555556</v>
      </c>
      <c r="AQ24" s="89" t="n">
        <f aca="false">J24+AI24</f>
        <v>17458.5128</v>
      </c>
      <c r="AR24" s="84"/>
      <c r="AS24" s="80" t="n">
        <f aca="false">'Single Layer High Quality'!B61</f>
        <v>10765.0376</v>
      </c>
      <c r="AT24" s="81" t="n">
        <f aca="false">'Single Layer High Quality'!C61</f>
        <v>40.6177</v>
      </c>
      <c r="AU24" s="81" t="n">
        <f aca="false">'Single Layer High Quality'!D61</f>
        <v>42.2035</v>
      </c>
      <c r="AV24" s="82" t="n">
        <f aca="false">'Single Layer High Quality'!E61</f>
        <v>43.1679</v>
      </c>
      <c r="AW24" s="84"/>
      <c r="AX24" s="90" t="n">
        <f aca="false">AM24/AC24</f>
        <v>0.993374265415314</v>
      </c>
      <c r="AY24" s="91" t="n">
        <f aca="false">AN24/AD24</f>
        <v>0.995517705064993</v>
      </c>
      <c r="AZ24" s="92" t="e">
        <f aca="false">AO24/AE24</f>
        <v>#DIV/0!</v>
      </c>
      <c r="BB24" s="107" t="n">
        <f aca="false">ABS(Y24-AI24)+ABS(Z24-AJ24)+ABS(AA24-AK24)+ABS(AB24-AL24)</f>
        <v>0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f aca="false">Anchor!B62</f>
        <v>4418.3432</v>
      </c>
      <c r="F25" s="97" t="n">
        <f aca="false">Anchor!C62</f>
        <v>40.3729</v>
      </c>
      <c r="G25" s="97" t="n">
        <f aca="false">Anchor!D62</f>
        <v>41.9922</v>
      </c>
      <c r="H25" s="98" t="n">
        <f aca="false">Anchor!E62</f>
        <v>43.0349</v>
      </c>
      <c r="I25" s="83"/>
      <c r="J25" s="96" t="n">
        <f aca="false">Test!B62</f>
        <v>4418.3432</v>
      </c>
      <c r="K25" s="97" t="n">
        <f aca="false">Test!C62</f>
        <v>40.3729</v>
      </c>
      <c r="L25" s="97" t="n">
        <f aca="false">Test!D62</f>
        <v>41.9922</v>
      </c>
      <c r="M25" s="98" t="n">
        <f aca="false">Test!E62</f>
        <v>43.0349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f aca="false">Anchor!F62</f>
        <v>6249.1936</v>
      </c>
      <c r="Z25" s="97" t="n">
        <f aca="false">Anchor!G62</f>
        <v>41.1798</v>
      </c>
      <c r="AA25" s="97" t="n">
        <f aca="false">Anchor!H62</f>
        <v>42.27</v>
      </c>
      <c r="AB25" s="97" t="n">
        <f aca="false">Anchor!I62</f>
        <v>43.1434</v>
      </c>
      <c r="AC25" s="96" t="n">
        <f aca="false">Anchor!J62</f>
        <v>5216.36</v>
      </c>
      <c r="AD25" s="97" t="n">
        <f aca="false">Anchor!K62</f>
        <v>41.51</v>
      </c>
      <c r="AE25" s="97" t="n">
        <f aca="false">Anchor!L62</f>
        <v>0</v>
      </c>
      <c r="AF25" s="102" t="n">
        <f aca="false">AC25/3600</f>
        <v>1.44898888888889</v>
      </c>
      <c r="AG25" s="103" t="n">
        <f aca="false">E25+Y25</f>
        <v>10667.5368</v>
      </c>
      <c r="AH25" s="84"/>
      <c r="AI25" s="96" t="n">
        <f aca="false">Test!F62</f>
        <v>6249.1936</v>
      </c>
      <c r="AJ25" s="97" t="n">
        <f aca="false">Test!G62</f>
        <v>41.1798</v>
      </c>
      <c r="AK25" s="97" t="n">
        <f aca="false">Test!H62</f>
        <v>42.27</v>
      </c>
      <c r="AL25" s="97" t="n">
        <f aca="false">Test!I62</f>
        <v>43.1434</v>
      </c>
      <c r="AM25" s="96" t="n">
        <f aca="false">Test!J62</f>
        <v>5110.66</v>
      </c>
      <c r="AN25" s="97" t="n">
        <f aca="false">Test!K62</f>
        <v>40.86</v>
      </c>
      <c r="AO25" s="97" t="n">
        <f aca="false">Test!L62</f>
        <v>0</v>
      </c>
      <c r="AP25" s="102" t="n">
        <f aca="false">AM25/3600</f>
        <v>1.41962777777778</v>
      </c>
      <c r="AQ25" s="103" t="n">
        <f aca="false">J25+AI25</f>
        <v>10667.5368</v>
      </c>
      <c r="AR25" s="84"/>
      <c r="AS25" s="96" t="n">
        <f aca="false">'Single Layer High Quality'!B62</f>
        <v>8727.4968</v>
      </c>
      <c r="AT25" s="97" t="n">
        <f aca="false">'Single Layer High Quality'!C62</f>
        <v>39.8306</v>
      </c>
      <c r="AU25" s="97" t="n">
        <f aca="false">'Single Layer High Quality'!D62</f>
        <v>41.8377</v>
      </c>
      <c r="AV25" s="98" t="n">
        <f aca="false">'Single Layer High Quality'!E62</f>
        <v>42.7691</v>
      </c>
      <c r="AW25" s="84"/>
      <c r="AX25" s="104" t="n">
        <f aca="false">AM25/AC25</f>
        <v>0.979736827979664</v>
      </c>
      <c r="AY25" s="105" t="n">
        <f aca="false">AN25/AD25</f>
        <v>0.984341122621055</v>
      </c>
      <c r="AZ25" s="106" t="e">
        <f aca="false">AO25/AE25</f>
        <v>#DIV/0!</v>
      </c>
      <c r="BB25" s="107" t="n">
        <f aca="false">ABS(Y25-AI25)+ABS(Z25-AJ25)+ABS(AA25-AK25)+ABS(AB25-AL25)</f>
        <v>0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f aca="false">Anchor!B63</f>
        <v>2623.5</v>
      </c>
      <c r="F26" s="97" t="n">
        <f aca="false">Anchor!C63</f>
        <v>38.5961</v>
      </c>
      <c r="G26" s="97" t="n">
        <f aca="false">Anchor!D63</f>
        <v>40.9102</v>
      </c>
      <c r="H26" s="98" t="n">
        <f aca="false">Anchor!E63</f>
        <v>41.9326</v>
      </c>
      <c r="I26" s="83"/>
      <c r="J26" s="96" t="n">
        <f aca="false">Test!B63</f>
        <v>2623.5</v>
      </c>
      <c r="K26" s="97" t="n">
        <f aca="false">Test!C63</f>
        <v>38.5961</v>
      </c>
      <c r="L26" s="97" t="n">
        <f aca="false">Test!D63</f>
        <v>40.9102</v>
      </c>
      <c r="M26" s="98" t="n">
        <f aca="false">Test!E63</f>
        <v>41.9326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f aca="false">Anchor!F63</f>
        <v>4026.3296</v>
      </c>
      <c r="Z26" s="97" t="n">
        <f aca="false">Anchor!G63</f>
        <v>38.5547</v>
      </c>
      <c r="AA26" s="97" t="n">
        <f aca="false">Anchor!H63</f>
        <v>40.8922</v>
      </c>
      <c r="AB26" s="97" t="n">
        <f aca="false">Anchor!I63</f>
        <v>42.0681</v>
      </c>
      <c r="AC26" s="96" t="n">
        <f aca="false">Anchor!J63</f>
        <v>4797.39</v>
      </c>
      <c r="AD26" s="97" t="n">
        <f aca="false">Anchor!K63</f>
        <v>38.51</v>
      </c>
      <c r="AE26" s="97" t="n">
        <f aca="false">Anchor!L63</f>
        <v>0</v>
      </c>
      <c r="AF26" s="102" t="n">
        <f aca="false">AC26/3600</f>
        <v>1.33260833333333</v>
      </c>
      <c r="AG26" s="103" t="n">
        <f aca="false">E26+Y26</f>
        <v>6649.8296</v>
      </c>
      <c r="AH26" s="84"/>
      <c r="AI26" s="96" t="n">
        <f aca="false">Test!F63</f>
        <v>4026.3296</v>
      </c>
      <c r="AJ26" s="97" t="n">
        <f aca="false">Test!G63</f>
        <v>38.5547</v>
      </c>
      <c r="AK26" s="97" t="n">
        <f aca="false">Test!H63</f>
        <v>40.8922</v>
      </c>
      <c r="AL26" s="97" t="n">
        <f aca="false">Test!I63</f>
        <v>42.0681</v>
      </c>
      <c r="AM26" s="96" t="n">
        <f aca="false">Test!J63</f>
        <v>4759.98</v>
      </c>
      <c r="AN26" s="97" t="n">
        <f aca="false">Test!K63</f>
        <v>38.17</v>
      </c>
      <c r="AO26" s="97" t="n">
        <f aca="false">Test!L63</f>
        <v>0</v>
      </c>
      <c r="AP26" s="102" t="n">
        <f aca="false">AM26/3600</f>
        <v>1.32221666666667</v>
      </c>
      <c r="AQ26" s="103" t="n">
        <f aca="false">J26+AI26</f>
        <v>6649.8296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0.992202009842852</v>
      </c>
      <c r="AY26" s="105" t="n">
        <f aca="false">AN26/AD26</f>
        <v>0.991171124383277</v>
      </c>
      <c r="AZ26" s="106" t="e">
        <f aca="false">AO26/AE26</f>
        <v>#DIV/0!</v>
      </c>
      <c r="BB26" s="107" t="n">
        <f aca="false">ABS(Y26-AI26)+ABS(Z26-AJ26)+ABS(AA26-AK26)+ABS(AB26-AL26)</f>
        <v>0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4.4184</v>
      </c>
      <c r="F27" s="111" t="n">
        <f aca="false">Anchor!C64</f>
        <v>36.5986</v>
      </c>
      <c r="G27" s="111" t="n">
        <f aca="false">Anchor!D64</f>
        <v>39.9166</v>
      </c>
      <c r="H27" s="112" t="n">
        <f aca="false">Anchor!E64</f>
        <v>41.0545</v>
      </c>
      <c r="I27" s="83"/>
      <c r="J27" s="110" t="n">
        <f aca="false">Test!B64</f>
        <v>1704.368</v>
      </c>
      <c r="K27" s="111" t="n">
        <f aca="false">Test!C64</f>
        <v>36.5985</v>
      </c>
      <c r="L27" s="111" t="n">
        <f aca="false">Test!D64</f>
        <v>39.9157</v>
      </c>
      <c r="M27" s="112" t="n">
        <f aca="false">Test!E64</f>
        <v>41.0544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f aca="false">Anchor!F64</f>
        <v>2410.096</v>
      </c>
      <c r="Z27" s="111" t="n">
        <f aca="false">Anchor!G64</f>
        <v>35.8949</v>
      </c>
      <c r="AA27" s="111" t="n">
        <f aca="false">Anchor!H64</f>
        <v>39.2771</v>
      </c>
      <c r="AB27" s="111" t="n">
        <f aca="false">Anchor!I64</f>
        <v>40.8198</v>
      </c>
      <c r="AC27" s="110" t="n">
        <f aca="false">Anchor!J64</f>
        <v>4551.63</v>
      </c>
      <c r="AD27" s="111" t="n">
        <f aca="false">Anchor!K64</f>
        <v>36.01</v>
      </c>
      <c r="AE27" s="111" t="n">
        <f aca="false">Anchor!L64</f>
        <v>0</v>
      </c>
      <c r="AF27" s="116" t="n">
        <f aca="false">AC27/3600</f>
        <v>1.26434166666667</v>
      </c>
      <c r="AG27" s="117" t="n">
        <f aca="false">E27+Y27</f>
        <v>4114.5144</v>
      </c>
      <c r="AH27" s="84"/>
      <c r="AI27" s="110" t="n">
        <f aca="false">Test!F64</f>
        <v>2410.096</v>
      </c>
      <c r="AJ27" s="111" t="n">
        <f aca="false">Test!G64</f>
        <v>35.8949</v>
      </c>
      <c r="AK27" s="111" t="n">
        <f aca="false">Test!H64</f>
        <v>39.2771</v>
      </c>
      <c r="AL27" s="111" t="n">
        <f aca="false">Test!I64</f>
        <v>40.8198</v>
      </c>
      <c r="AM27" s="110" t="n">
        <f aca="false">Test!J64</f>
        <v>4126.98</v>
      </c>
      <c r="AN27" s="111" t="n">
        <f aca="false">Test!K64</f>
        <v>33.48</v>
      </c>
      <c r="AO27" s="111" t="n">
        <f aca="false">Test!L64</f>
        <v>0</v>
      </c>
      <c r="AP27" s="116" t="n">
        <f aca="false">AM27/3600</f>
        <v>1.14638333333333</v>
      </c>
      <c r="AQ27" s="117" t="n">
        <f aca="false">J27+AI27</f>
        <v>4114.464</v>
      </c>
      <c r="AR27" s="84"/>
      <c r="AS27" s="110" t="n">
        <f aca="false">'Single Layer High Quality'!B64</f>
        <v>5349.0584</v>
      </c>
      <c r="AT27" s="111" t="n">
        <f aca="false">'Single Layer High Quality'!C64</f>
        <v>38.005</v>
      </c>
      <c r="AU27" s="111" t="n">
        <f aca="false">'Single Layer High Quality'!D64</f>
        <v>40.3979</v>
      </c>
      <c r="AV27" s="112" t="n">
        <f aca="false">'Single Layer High Quality'!E64</f>
        <v>41.4161</v>
      </c>
      <c r="AW27" s="84"/>
      <c r="AX27" s="118" t="n">
        <f aca="false">AM27/AC27</f>
        <v>0.906703752282149</v>
      </c>
      <c r="AY27" s="119" t="n">
        <f aca="false">AN27/AD27</f>
        <v>0.929741738405998</v>
      </c>
      <c r="AZ27" s="120" t="e">
        <f aca="false">AO27/AE27</f>
        <v>#DIV/0!</v>
      </c>
      <c r="BB27" s="107" t="n">
        <f aca="false">ABS(Y27-AI27)+ABS(Z27-AJ27)+ABS(AA27-AK27)+ABS(AB27-AL27)</f>
        <v>0</v>
      </c>
      <c r="BC27" s="51"/>
      <c r="BE27" s="84"/>
    </row>
    <row r="28" customFormat="false" ht="12" hidden="false" customHeight="false" outlineLevel="0" collapsed="false">
      <c r="A28" s="57"/>
      <c r="B28" s="78" t="s">
        <v>81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097.8</v>
      </c>
      <c r="F28" s="81" t="n">
        <f aca="false">Anchor!C65</f>
        <v>41.4978</v>
      </c>
      <c r="G28" s="81" t="n">
        <f aca="false">Anchor!D65</f>
        <v>43.0867</v>
      </c>
      <c r="H28" s="82" t="n">
        <f aca="false">Anchor!E65</f>
        <v>43.9616</v>
      </c>
      <c r="I28" s="83"/>
      <c r="J28" s="80" t="n">
        <f aca="false">Test!B65</f>
        <v>38097.8</v>
      </c>
      <c r="K28" s="81" t="n">
        <f aca="false">Test!C65</f>
        <v>41.4978</v>
      </c>
      <c r="L28" s="81" t="n">
        <f aca="false">Test!D65</f>
        <v>43.0867</v>
      </c>
      <c r="M28" s="82" t="n">
        <f aca="false">Test!E65</f>
        <v>43.9616</v>
      </c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f aca="false">Anchor!F65</f>
        <v>17850.9808</v>
      </c>
      <c r="Z28" s="81" t="n">
        <f aca="false">Anchor!G65</f>
        <v>42.0156</v>
      </c>
      <c r="AA28" s="81" t="n">
        <f aca="false">Anchor!H65</f>
        <v>43.0707</v>
      </c>
      <c r="AB28" s="81" t="n">
        <f aca="false">Anchor!I65</f>
        <v>43.9434</v>
      </c>
      <c r="AC28" s="80" t="n">
        <f aca="false">Anchor!J65</f>
        <v>7429.55</v>
      </c>
      <c r="AD28" s="81" t="n">
        <f aca="false">Anchor!K65</f>
        <v>63.98</v>
      </c>
      <c r="AE28" s="81" t="n">
        <f aca="false">Anchor!L65</f>
        <v>0</v>
      </c>
      <c r="AF28" s="88" t="n">
        <f aca="false">AC28/3600</f>
        <v>2.06376388888889</v>
      </c>
      <c r="AG28" s="89" t="n">
        <f aca="false">E28+Y28</f>
        <v>55948.7808</v>
      </c>
      <c r="AH28" s="84"/>
      <c r="AI28" s="80" t="n">
        <f aca="false">Test!F65</f>
        <v>17850.9808</v>
      </c>
      <c r="AJ28" s="81" t="n">
        <f aca="false">Test!G65</f>
        <v>42.0156</v>
      </c>
      <c r="AK28" s="81" t="n">
        <f aca="false">Test!H65</f>
        <v>43.0707</v>
      </c>
      <c r="AL28" s="81" t="n">
        <f aca="false">Test!I65</f>
        <v>43.9434</v>
      </c>
      <c r="AM28" s="80" t="n">
        <f aca="false">Test!J65</f>
        <v>7350.39</v>
      </c>
      <c r="AN28" s="81" t="n">
        <f aca="false">Test!K65</f>
        <v>64</v>
      </c>
      <c r="AO28" s="81" t="n">
        <f aca="false">Test!L65</f>
        <v>0</v>
      </c>
      <c r="AP28" s="88" t="n">
        <f aca="false">AM28/3600</f>
        <v>2.041775</v>
      </c>
      <c r="AQ28" s="89" t="n">
        <f aca="false">J28+AI28</f>
        <v>55948.7808</v>
      </c>
      <c r="AR28" s="84"/>
      <c r="AS28" s="96" t="n">
        <f aca="false">'Single Layer High Quality'!B65</f>
        <v>41673.1864</v>
      </c>
      <c r="AT28" s="97" t="n">
        <f aca="false">'Single Layer High Quality'!C65</f>
        <v>40.4648</v>
      </c>
      <c r="AU28" s="97" t="n">
        <f aca="false">'Single Layer High Quality'!D65</f>
        <v>42.1531</v>
      </c>
      <c r="AV28" s="98" t="n">
        <f aca="false">'Single Layer High Quality'!E65</f>
        <v>42.9108</v>
      </c>
      <c r="AW28" s="84"/>
      <c r="AX28" s="90" t="n">
        <f aca="false">AM28/AC28</f>
        <v>0.989345249712298</v>
      </c>
      <c r="AY28" s="91" t="n">
        <f aca="false">AN28/AD28</f>
        <v>1.00031259768678</v>
      </c>
      <c r="AZ28" s="92" t="e">
        <f aca="false">AO28/AE28</f>
        <v>#DIV/0!</v>
      </c>
      <c r="BB28" s="93" t="n">
        <f aca="false">ABS(Y28-AI28)+ABS(Z28-AJ28)+ABS(AA28-AK28)+ABS(AB28-AL28)</f>
        <v>0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f aca="false">Anchor!B66</f>
        <v>22284.3856</v>
      </c>
      <c r="F29" s="97" t="n">
        <f aca="false">Anchor!C66</f>
        <v>38.9952</v>
      </c>
      <c r="G29" s="97" t="n">
        <f aca="false">Anchor!D66</f>
        <v>40.9466</v>
      </c>
      <c r="H29" s="98" t="n">
        <f aca="false">Anchor!E66</f>
        <v>41.7107</v>
      </c>
      <c r="I29" s="83"/>
      <c r="J29" s="96" t="n">
        <f aca="false">Test!B66</f>
        <v>22293.1752</v>
      </c>
      <c r="K29" s="97" t="n">
        <f aca="false">Test!C66</f>
        <v>39.0064</v>
      </c>
      <c r="L29" s="97" t="n">
        <f aca="false">Test!D66</f>
        <v>40.9677</v>
      </c>
      <c r="M29" s="98" t="n">
        <f aca="false">Test!E66</f>
        <v>41.7376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f aca="false">Anchor!F66</f>
        <v>11527.7384</v>
      </c>
      <c r="Z29" s="97" t="n">
        <f aca="false">Anchor!G66</f>
        <v>38.7912</v>
      </c>
      <c r="AA29" s="97" t="n">
        <f aca="false">Anchor!H66</f>
        <v>40.5409</v>
      </c>
      <c r="AB29" s="97" t="n">
        <f aca="false">Anchor!I66</f>
        <v>42.003</v>
      </c>
      <c r="AC29" s="96" t="n">
        <f aca="false">Anchor!J66</f>
        <v>6387.69</v>
      </c>
      <c r="AD29" s="97" t="n">
        <f aca="false">Anchor!K66</f>
        <v>56.22</v>
      </c>
      <c r="AE29" s="97" t="n">
        <f aca="false">Anchor!L66</f>
        <v>0</v>
      </c>
      <c r="AF29" s="102" t="n">
        <f aca="false">AC29/3600</f>
        <v>1.77435833333333</v>
      </c>
      <c r="AG29" s="103" t="n">
        <f aca="false">E29+Y29</f>
        <v>33812.124</v>
      </c>
      <c r="AH29" s="84"/>
      <c r="AI29" s="96" t="n">
        <f aca="false">Test!F66</f>
        <v>11527.7384</v>
      </c>
      <c r="AJ29" s="97" t="n">
        <f aca="false">Test!G66</f>
        <v>38.7912</v>
      </c>
      <c r="AK29" s="97" t="n">
        <f aca="false">Test!H66</f>
        <v>40.5409</v>
      </c>
      <c r="AL29" s="97" t="n">
        <f aca="false">Test!I66</f>
        <v>42.003</v>
      </c>
      <c r="AM29" s="96" t="n">
        <f aca="false">Test!J66</f>
        <v>6381.93</v>
      </c>
      <c r="AN29" s="97" t="n">
        <f aca="false">Test!K66</f>
        <v>56.23</v>
      </c>
      <c r="AO29" s="97" t="n">
        <f aca="false">Test!L66</f>
        <v>0</v>
      </c>
      <c r="AP29" s="102" t="n">
        <f aca="false">AM29/3600</f>
        <v>1.77275833333333</v>
      </c>
      <c r="AQ29" s="103" t="n">
        <f aca="false">J29+AI29</f>
        <v>33820.9136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0.999098265570183</v>
      </c>
      <c r="AY29" s="105" t="n">
        <f aca="false">AN29/AD29</f>
        <v>1.00017787264319</v>
      </c>
      <c r="AZ29" s="106" t="e">
        <f aca="false">AO29/AE29</f>
        <v>#DIV/0!</v>
      </c>
      <c r="BB29" s="107" t="n">
        <f aca="false">ABS(Y29-AI29)+ABS(Z29-AJ29)+ABS(AA29-AK29)+ABS(AB29-AL29)</f>
        <v>0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f aca="false">Anchor!B67</f>
        <v>13165.16</v>
      </c>
      <c r="F30" s="97" t="n">
        <f aca="false">Anchor!C67</f>
        <v>36.602</v>
      </c>
      <c r="G30" s="97" t="n">
        <f aca="false">Anchor!D67</f>
        <v>39.443</v>
      </c>
      <c r="H30" s="98" t="n">
        <f aca="false">Anchor!E67</f>
        <v>40.3308</v>
      </c>
      <c r="I30" s="83"/>
      <c r="J30" s="96" t="n">
        <f aca="false">Test!B67</f>
        <v>13166.1448</v>
      </c>
      <c r="K30" s="97" t="n">
        <f aca="false">Test!C67</f>
        <v>36.608</v>
      </c>
      <c r="L30" s="97" t="n">
        <f aca="false">Test!D67</f>
        <v>39.4555</v>
      </c>
      <c r="M30" s="98" t="n">
        <f aca="false">Test!E67</f>
        <v>40.342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f aca="false">Anchor!F67</f>
        <v>7173.6136</v>
      </c>
      <c r="Z30" s="97" t="n">
        <f aca="false">Anchor!G67</f>
        <v>35.8273</v>
      </c>
      <c r="AA30" s="97" t="n">
        <f aca="false">Anchor!H67</f>
        <v>38.8674</v>
      </c>
      <c r="AB30" s="97" t="n">
        <f aca="false">Anchor!I67</f>
        <v>40.8818</v>
      </c>
      <c r="AC30" s="96" t="n">
        <f aca="false">Anchor!J67</f>
        <v>5646.19</v>
      </c>
      <c r="AD30" s="97" t="n">
        <f aca="false">Anchor!K67</f>
        <v>50.44</v>
      </c>
      <c r="AE30" s="97" t="n">
        <f aca="false">Anchor!L67</f>
        <v>0</v>
      </c>
      <c r="AF30" s="102" t="n">
        <f aca="false">AC30/3600</f>
        <v>1.56838611111111</v>
      </c>
      <c r="AG30" s="103" t="n">
        <f aca="false">E30+Y30</f>
        <v>20338.7736</v>
      </c>
      <c r="AH30" s="84"/>
      <c r="AI30" s="96" t="n">
        <f aca="false">Test!F67</f>
        <v>7173.6136</v>
      </c>
      <c r="AJ30" s="97" t="n">
        <f aca="false">Test!G67</f>
        <v>35.8273</v>
      </c>
      <c r="AK30" s="97" t="n">
        <f aca="false">Test!H67</f>
        <v>38.8674</v>
      </c>
      <c r="AL30" s="97" t="n">
        <f aca="false">Test!I67</f>
        <v>40.8818</v>
      </c>
      <c r="AM30" s="96" t="n">
        <f aca="false">Test!J67</f>
        <v>5681.19</v>
      </c>
      <c r="AN30" s="97" t="n">
        <f aca="false">Test!K67</f>
        <v>50.47</v>
      </c>
      <c r="AO30" s="97" t="n">
        <f aca="false">Test!L67</f>
        <v>0</v>
      </c>
      <c r="AP30" s="102" t="n">
        <f aca="false">AM30/3600</f>
        <v>1.57810833333333</v>
      </c>
      <c r="AQ30" s="103" t="n">
        <f aca="false">J30+AI30</f>
        <v>20339.7584</v>
      </c>
      <c r="AR30" s="84"/>
      <c r="AS30" s="96" t="n">
        <f aca="false">'Single Layer High Quality'!B67</f>
        <v>25091.084</v>
      </c>
      <c r="AT30" s="97" t="n">
        <f aca="false">'Single Layer High Quality'!C67</f>
        <v>37.9959</v>
      </c>
      <c r="AU30" s="97" t="n">
        <f aca="false">'Single Layer High Quality'!D67</f>
        <v>40.0648</v>
      </c>
      <c r="AV30" s="98" t="n">
        <f aca="false">'Single Layer High Quality'!E67</f>
        <v>40.8448</v>
      </c>
      <c r="AW30" s="84"/>
      <c r="AX30" s="104" t="n">
        <f aca="false">AM30/AC30</f>
        <v>1.0061988703887</v>
      </c>
      <c r="AY30" s="105" t="n">
        <f aca="false">AN30/AD30</f>
        <v>1.00059476605868</v>
      </c>
      <c r="AZ30" s="106" t="e">
        <f aca="false">AO30/AE30</f>
        <v>#DIV/0!</v>
      </c>
      <c r="BB30" s="107" t="n">
        <f aca="false">ABS(Y30-AI30)+ABS(Z30-AJ30)+ABS(AA30-AK30)+ABS(AB30-AL30)</f>
        <v>0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396.6112</v>
      </c>
      <c r="F31" s="111" t="n">
        <f aca="false">Anchor!C68</f>
        <v>34.2594</v>
      </c>
      <c r="G31" s="111" t="n">
        <f aca="false">Anchor!D68</f>
        <v>37.6433</v>
      </c>
      <c r="H31" s="112" t="n">
        <f aca="false">Anchor!E68</f>
        <v>38.9927</v>
      </c>
      <c r="I31" s="83"/>
      <c r="J31" s="110" t="n">
        <f aca="false">Test!B68</f>
        <v>7395.3432</v>
      </c>
      <c r="K31" s="111" t="n">
        <f aca="false">Test!C68</f>
        <v>34.2692</v>
      </c>
      <c r="L31" s="111" t="n">
        <f aca="false">Test!D68</f>
        <v>37.6444</v>
      </c>
      <c r="M31" s="112" t="n">
        <f aca="false">Test!E68</f>
        <v>38.994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f aca="false">Anchor!F68</f>
        <v>4016.9184</v>
      </c>
      <c r="Z31" s="111" t="n">
        <f aca="false">Anchor!G68</f>
        <v>33.0403</v>
      </c>
      <c r="AA31" s="111" t="n">
        <f aca="false">Anchor!H68</f>
        <v>37.0215</v>
      </c>
      <c r="AB31" s="111" t="n">
        <f aca="false">Anchor!I68</f>
        <v>39.6016</v>
      </c>
      <c r="AC31" s="110" t="n">
        <f aca="false">Anchor!J68</f>
        <v>5127.45</v>
      </c>
      <c r="AD31" s="111" t="n">
        <f aca="false">Anchor!K68</f>
        <v>45.56</v>
      </c>
      <c r="AE31" s="111" t="n">
        <f aca="false">Anchor!L68</f>
        <v>0</v>
      </c>
      <c r="AF31" s="116" t="n">
        <f aca="false">AC31/3600</f>
        <v>1.42429166666667</v>
      </c>
      <c r="AG31" s="117" t="n">
        <f aca="false">E31+Y31</f>
        <v>11413.5296</v>
      </c>
      <c r="AH31" s="84"/>
      <c r="AI31" s="110" t="n">
        <f aca="false">Test!F68</f>
        <v>4016.9184</v>
      </c>
      <c r="AJ31" s="111" t="n">
        <f aca="false">Test!G68</f>
        <v>33.0403</v>
      </c>
      <c r="AK31" s="111" t="n">
        <f aca="false">Test!H68</f>
        <v>37.0215</v>
      </c>
      <c r="AL31" s="111" t="n">
        <f aca="false">Test!I68</f>
        <v>39.6016</v>
      </c>
      <c r="AM31" s="110" t="n">
        <f aca="false">Test!J68</f>
        <v>4707.62</v>
      </c>
      <c r="AN31" s="111" t="n">
        <f aca="false">Test!K68</f>
        <v>42.17</v>
      </c>
      <c r="AO31" s="111" t="n">
        <f aca="false">Test!L68</f>
        <v>0</v>
      </c>
      <c r="AP31" s="116" t="n">
        <f aca="false">AM31/3600</f>
        <v>1.30767222222222</v>
      </c>
      <c r="AQ31" s="117" t="n">
        <f aca="false">J31+AI31</f>
        <v>11412.2616</v>
      </c>
      <c r="AR31" s="84"/>
      <c r="AS31" s="96" t="n">
        <f aca="false">'Single Layer High Quality'!B68</f>
        <v>19685.5072</v>
      </c>
      <c r="AT31" s="97" t="n">
        <f aca="false">'Single Layer High Quality'!C68</f>
        <v>36.8005</v>
      </c>
      <c r="AU31" s="97" t="n">
        <f aca="false">'Single Layer High Quality'!D68</f>
        <v>39.5602</v>
      </c>
      <c r="AV31" s="98" t="n">
        <f aca="false">'Single Layer High Quality'!E68</f>
        <v>40.4056</v>
      </c>
      <c r="AW31" s="84"/>
      <c r="AX31" s="118" t="n">
        <f aca="false">AM31/AC31</f>
        <v>0.918121093330993</v>
      </c>
      <c r="AY31" s="119" t="n">
        <f aca="false">AN31/AD31</f>
        <v>0.925592625109745</v>
      </c>
      <c r="AZ31" s="120" t="e">
        <f aca="false">AO31/AE31</f>
        <v>#DIV/0!</v>
      </c>
      <c r="BB31" s="121" t="n">
        <f aca="false">ABS(Y31-AI31)+ABS(Z31-AJ31)+ABS(AA31-AK31)+ABS(AB31-AL31)</f>
        <v>0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391.6984</v>
      </c>
      <c r="F32" s="81" t="n">
        <f aca="false">Anchor!C69</f>
        <v>40.2151</v>
      </c>
      <c r="G32" s="81" t="n">
        <f aca="false">Anchor!D69</f>
        <v>41.9536</v>
      </c>
      <c r="H32" s="82" t="n">
        <f aca="false">Anchor!E69</f>
        <v>42.7706</v>
      </c>
      <c r="I32" s="83"/>
      <c r="J32" s="80" t="n">
        <f aca="false">Test!B69</f>
        <v>26391.6984</v>
      </c>
      <c r="K32" s="81" t="n">
        <f aca="false">Test!C69</f>
        <v>40.2151</v>
      </c>
      <c r="L32" s="81" t="n">
        <f aca="false">Test!D69</f>
        <v>41.9536</v>
      </c>
      <c r="M32" s="82" t="n">
        <f aca="false">Test!E69</f>
        <v>42.7706</v>
      </c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f aca="false">Anchor!F69</f>
        <v>17850.9808</v>
      </c>
      <c r="Z32" s="81" t="n">
        <f aca="false">Anchor!G69</f>
        <v>42.0156</v>
      </c>
      <c r="AA32" s="81" t="n">
        <f aca="false">Anchor!H69</f>
        <v>43.0707</v>
      </c>
      <c r="AB32" s="81" t="n">
        <f aca="false">Anchor!I69</f>
        <v>43.9434</v>
      </c>
      <c r="AC32" s="80" t="n">
        <f aca="false">Anchor!J69</f>
        <v>6889.44</v>
      </c>
      <c r="AD32" s="81" t="n">
        <f aca="false">Anchor!K69</f>
        <v>58.68</v>
      </c>
      <c r="AE32" s="81" t="n">
        <f aca="false">Anchor!L69</f>
        <v>0</v>
      </c>
      <c r="AF32" s="88" t="n">
        <f aca="false">AC32/3600</f>
        <v>1.91373333333333</v>
      </c>
      <c r="AG32" s="89" t="n">
        <f aca="false">E32+Y32</f>
        <v>44242.6792</v>
      </c>
      <c r="AH32" s="84"/>
      <c r="AI32" s="80" t="n">
        <f aca="false">Test!F69</f>
        <v>17850.9808</v>
      </c>
      <c r="AJ32" s="81" t="n">
        <f aca="false">Test!G69</f>
        <v>42.0156</v>
      </c>
      <c r="AK32" s="81" t="n">
        <f aca="false">Test!H69</f>
        <v>43.0707</v>
      </c>
      <c r="AL32" s="81" t="n">
        <f aca="false">Test!I69</f>
        <v>43.9434</v>
      </c>
      <c r="AM32" s="80" t="n">
        <f aca="false">Test!J69</f>
        <v>6835.62</v>
      </c>
      <c r="AN32" s="81" t="n">
        <f aca="false">Test!K69</f>
        <v>58.63</v>
      </c>
      <c r="AO32" s="81" t="n">
        <f aca="false">Test!L69</f>
        <v>0</v>
      </c>
      <c r="AP32" s="88" t="n">
        <f aca="false">AM32/3600</f>
        <v>1.89878333333333</v>
      </c>
      <c r="AQ32" s="89" t="n">
        <f aca="false">J32+AI32</f>
        <v>44242.6792</v>
      </c>
      <c r="AR32" s="84"/>
      <c r="AS32" s="80" t="n">
        <f aca="false">'Single Layer High Quality'!B69</f>
        <v>25091.084</v>
      </c>
      <c r="AT32" s="81" t="n">
        <f aca="false">'Single Layer High Quality'!C69</f>
        <v>37.9959</v>
      </c>
      <c r="AU32" s="81" t="n">
        <f aca="false">'Single Layer High Quality'!D69</f>
        <v>40.0648</v>
      </c>
      <c r="AV32" s="82" t="n">
        <f aca="false">'Single Layer High Quality'!E69</f>
        <v>40.8448</v>
      </c>
      <c r="AW32" s="84"/>
      <c r="AX32" s="90" t="n">
        <f aca="false">AM32/AC32</f>
        <v>0.992188044311294</v>
      </c>
      <c r="AY32" s="91" t="n">
        <f aca="false">AN32/AD32</f>
        <v>0.999147920927062</v>
      </c>
      <c r="AZ32" s="92" t="e">
        <f aca="false">AO32/AE32</f>
        <v>#DIV/0!</v>
      </c>
      <c r="BB32" s="107" t="n">
        <f aca="false">ABS(Y32-AI32)+ABS(Z32-AJ32)+ABS(AA32-AK32)+ABS(AB32-AL32)</f>
        <v>0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f aca="false">Anchor!B70</f>
        <v>14447.4808</v>
      </c>
      <c r="F33" s="97" t="n">
        <f aca="false">Anchor!C70</f>
        <v>37.7286</v>
      </c>
      <c r="G33" s="97" t="n">
        <f aca="false">Anchor!D70</f>
        <v>39.8656</v>
      </c>
      <c r="H33" s="98" t="n">
        <f aca="false">Anchor!E70</f>
        <v>40.7249</v>
      </c>
      <c r="I33" s="83"/>
      <c r="J33" s="96" t="n">
        <f aca="false">Test!B70</f>
        <v>14447.4808</v>
      </c>
      <c r="K33" s="97" t="n">
        <f aca="false">Test!C70</f>
        <v>37.7286</v>
      </c>
      <c r="L33" s="97" t="n">
        <f aca="false">Test!D70</f>
        <v>39.8656</v>
      </c>
      <c r="M33" s="98" t="n">
        <f aca="false">Test!E70</f>
        <v>40.7249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f aca="false">Anchor!F70</f>
        <v>11527.7384</v>
      </c>
      <c r="Z33" s="97" t="n">
        <f aca="false">Anchor!G70</f>
        <v>38.7912</v>
      </c>
      <c r="AA33" s="97" t="n">
        <f aca="false">Anchor!H70</f>
        <v>40.5409</v>
      </c>
      <c r="AB33" s="97" t="n">
        <f aca="false">Anchor!I70</f>
        <v>42.003</v>
      </c>
      <c r="AC33" s="96" t="n">
        <f aca="false">Anchor!J70</f>
        <v>6062.53</v>
      </c>
      <c r="AD33" s="97" t="n">
        <f aca="false">Anchor!K70</f>
        <v>51.63</v>
      </c>
      <c r="AE33" s="97" t="n">
        <f aca="false">Anchor!L70</f>
        <v>0</v>
      </c>
      <c r="AF33" s="102" t="n">
        <f aca="false">AC33/3600</f>
        <v>1.68403611111111</v>
      </c>
      <c r="AG33" s="103" t="n">
        <f aca="false">E33+Y33</f>
        <v>25975.2192</v>
      </c>
      <c r="AH33" s="84"/>
      <c r="AI33" s="96" t="n">
        <f aca="false">Test!F70</f>
        <v>11527.7384</v>
      </c>
      <c r="AJ33" s="97" t="n">
        <f aca="false">Test!G70</f>
        <v>38.7912</v>
      </c>
      <c r="AK33" s="97" t="n">
        <f aca="false">Test!H70</f>
        <v>40.5409</v>
      </c>
      <c r="AL33" s="97" t="n">
        <f aca="false">Test!I70</f>
        <v>42.003</v>
      </c>
      <c r="AM33" s="96" t="n">
        <f aca="false">Test!J70</f>
        <v>6021.51</v>
      </c>
      <c r="AN33" s="97" t="n">
        <f aca="false">Test!K70</f>
        <v>51.28</v>
      </c>
      <c r="AO33" s="97" t="n">
        <f aca="false">Test!L70</f>
        <v>0</v>
      </c>
      <c r="AP33" s="102" t="n">
        <f aca="false">AM33/3600</f>
        <v>1.67264166666667</v>
      </c>
      <c r="AQ33" s="103" t="n">
        <f aca="false">J33+AI33</f>
        <v>25975.2192</v>
      </c>
      <c r="AR33" s="84"/>
      <c r="AS33" s="96" t="n">
        <f aca="false">'Single Layer High Quality'!B70</f>
        <v>19685.5072</v>
      </c>
      <c r="AT33" s="97" t="n">
        <f aca="false">'Single Layer High Quality'!C70</f>
        <v>36.8005</v>
      </c>
      <c r="AU33" s="97" t="n">
        <f aca="false">'Single Layer High Quality'!D70</f>
        <v>39.5602</v>
      </c>
      <c r="AV33" s="98" t="n">
        <f aca="false">'Single Layer High Quality'!E70</f>
        <v>40.4056</v>
      </c>
      <c r="AW33" s="84"/>
      <c r="AX33" s="104" t="n">
        <f aca="false">AM33/AC33</f>
        <v>0.99323384791498</v>
      </c>
      <c r="AY33" s="105" t="n">
        <f aca="false">AN33/AD33</f>
        <v>0.993220995545226</v>
      </c>
      <c r="AZ33" s="106" t="e">
        <f aca="false">AO33/AE33</f>
        <v>#DIV/0!</v>
      </c>
      <c r="BB33" s="107" t="n">
        <f aca="false">ABS(Y33-AI33)+ABS(Z33-AJ33)+ABS(AA33-AK33)+ABS(AB33-AL33)</f>
        <v>0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f aca="false">Anchor!B71</f>
        <v>7818.732</v>
      </c>
      <c r="F34" s="97" t="n">
        <f aca="false">Anchor!C71</f>
        <v>35.3207</v>
      </c>
      <c r="G34" s="97" t="n">
        <f aca="false">Anchor!D71</f>
        <v>38.4308</v>
      </c>
      <c r="H34" s="98" t="n">
        <f aca="false">Anchor!E71</f>
        <v>39.5727</v>
      </c>
      <c r="I34" s="83"/>
      <c r="J34" s="96" t="n">
        <f aca="false">Test!B71</f>
        <v>7818.732</v>
      </c>
      <c r="K34" s="97" t="n">
        <f aca="false">Test!C71</f>
        <v>35.3207</v>
      </c>
      <c r="L34" s="97" t="n">
        <f aca="false">Test!D71</f>
        <v>38.4308</v>
      </c>
      <c r="M34" s="98" t="n">
        <f aca="false">Test!E71</f>
        <v>39.5727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f aca="false">Anchor!F71</f>
        <v>7173.6136</v>
      </c>
      <c r="Z34" s="97" t="n">
        <f aca="false">Anchor!G71</f>
        <v>35.8273</v>
      </c>
      <c r="AA34" s="97" t="n">
        <f aca="false">Anchor!H71</f>
        <v>38.8674</v>
      </c>
      <c r="AB34" s="97" t="n">
        <f aca="false">Anchor!I71</f>
        <v>40.8818</v>
      </c>
      <c r="AC34" s="96" t="n">
        <f aca="false">Anchor!J71</f>
        <v>5356.66</v>
      </c>
      <c r="AD34" s="97" t="n">
        <f aca="false">Anchor!K71</f>
        <v>46.06</v>
      </c>
      <c r="AE34" s="97" t="n">
        <f aca="false">Anchor!L71</f>
        <v>0</v>
      </c>
      <c r="AF34" s="102" t="n">
        <f aca="false">AC34/3600</f>
        <v>1.48796111111111</v>
      </c>
      <c r="AG34" s="103" t="n">
        <f aca="false">E34+Y34</f>
        <v>14992.3456</v>
      </c>
      <c r="AH34" s="84"/>
      <c r="AI34" s="96" t="n">
        <f aca="false">Test!F71</f>
        <v>7173.6136</v>
      </c>
      <c r="AJ34" s="97" t="n">
        <f aca="false">Test!G71</f>
        <v>35.8273</v>
      </c>
      <c r="AK34" s="97" t="n">
        <f aca="false">Test!H71</f>
        <v>38.8674</v>
      </c>
      <c r="AL34" s="97" t="n">
        <f aca="false">Test!I71</f>
        <v>40.8818</v>
      </c>
      <c r="AM34" s="96" t="n">
        <f aca="false">Test!J71</f>
        <v>5358.63</v>
      </c>
      <c r="AN34" s="97" t="n">
        <f aca="false">Test!K71</f>
        <v>45.6</v>
      </c>
      <c r="AO34" s="97" t="n">
        <f aca="false">Test!L71</f>
        <v>0</v>
      </c>
      <c r="AP34" s="102" t="n">
        <f aca="false">AM34/3600</f>
        <v>1.48850833333333</v>
      </c>
      <c r="AQ34" s="103" t="n">
        <f aca="false">J34+AI34</f>
        <v>14992.3456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1.00036776648135</v>
      </c>
      <c r="AY34" s="105" t="n">
        <f aca="false">AN34/AD34</f>
        <v>0.990013026487191</v>
      </c>
      <c r="AZ34" s="106" t="e">
        <f aca="false">AO34/AE34</f>
        <v>#DIV/0!</v>
      </c>
      <c r="BB34" s="107" t="n">
        <f aca="false">ABS(Y34-AI34)+ABS(Z34-AJ34)+ABS(AA34-AK34)+ABS(AB34-AL34)</f>
        <v>0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49.0016</v>
      </c>
      <c r="F35" s="111" t="n">
        <f aca="false">Anchor!C72</f>
        <v>33.0378</v>
      </c>
      <c r="G35" s="111" t="n">
        <f aca="false">Anchor!D72</f>
        <v>37.2275</v>
      </c>
      <c r="H35" s="112" t="n">
        <f aca="false">Anchor!E72</f>
        <v>38.7531</v>
      </c>
      <c r="I35" s="83"/>
      <c r="J35" s="110" t="n">
        <f aca="false">Test!B72</f>
        <v>4348.1472</v>
      </c>
      <c r="K35" s="111" t="n">
        <f aca="false">Test!C72</f>
        <v>33.0414</v>
      </c>
      <c r="L35" s="111" t="n">
        <f aca="false">Test!D72</f>
        <v>37.2274</v>
      </c>
      <c r="M35" s="112" t="n">
        <f aca="false">Test!E72</f>
        <v>38.7538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f aca="false">Anchor!F72</f>
        <v>4016.9184</v>
      </c>
      <c r="Z35" s="111" t="n">
        <f aca="false">Anchor!G72</f>
        <v>33.0403</v>
      </c>
      <c r="AA35" s="111" t="n">
        <f aca="false">Anchor!H72</f>
        <v>37.0215</v>
      </c>
      <c r="AB35" s="111" t="n">
        <f aca="false">Anchor!I72</f>
        <v>39.6016</v>
      </c>
      <c r="AC35" s="110" t="n">
        <f aca="false">Anchor!J72</f>
        <v>4905.25</v>
      </c>
      <c r="AD35" s="111" t="n">
        <f aca="false">Anchor!K72</f>
        <v>41.36</v>
      </c>
      <c r="AE35" s="111" t="n">
        <f aca="false">Anchor!L72</f>
        <v>0</v>
      </c>
      <c r="AF35" s="116" t="n">
        <f aca="false">AC35/3600</f>
        <v>1.36256944444444</v>
      </c>
      <c r="AG35" s="117" t="n">
        <f aca="false">E35+Y35</f>
        <v>8365.92</v>
      </c>
      <c r="AH35" s="84"/>
      <c r="AI35" s="110" t="n">
        <f aca="false">Test!F72</f>
        <v>4016.9184</v>
      </c>
      <c r="AJ35" s="111" t="n">
        <f aca="false">Test!G72</f>
        <v>33.0403</v>
      </c>
      <c r="AK35" s="111" t="n">
        <f aca="false">Test!H72</f>
        <v>37.0215</v>
      </c>
      <c r="AL35" s="111" t="n">
        <f aca="false">Test!I72</f>
        <v>39.6016</v>
      </c>
      <c r="AM35" s="110" t="n">
        <f aca="false">Test!J72</f>
        <v>4464.55</v>
      </c>
      <c r="AN35" s="111" t="n">
        <f aca="false">Test!K72</f>
        <v>38.5</v>
      </c>
      <c r="AO35" s="111" t="n">
        <f aca="false">Test!L72</f>
        <v>0</v>
      </c>
      <c r="AP35" s="116" t="n">
        <f aca="false">AM35/3600</f>
        <v>1.24015277777778</v>
      </c>
      <c r="AQ35" s="117" t="n">
        <f aca="false">J35+AI35</f>
        <v>8365.0656</v>
      </c>
      <c r="AR35" s="84"/>
      <c r="AS35" s="110" t="n">
        <f aca="false">'Single Layer High Quality'!B72</f>
        <v>11090.6032</v>
      </c>
      <c r="AT35" s="111" t="n">
        <f aca="false">'Single Layer High Quality'!C72</f>
        <v>34.4479</v>
      </c>
      <c r="AU35" s="111" t="n">
        <f aca="false">'Single Layer High Quality'!D72</f>
        <v>37.7388</v>
      </c>
      <c r="AV35" s="112" t="n">
        <f aca="false">'Single Layer High Quality'!E72</f>
        <v>39.0554</v>
      </c>
      <c r="AW35" s="84"/>
      <c r="AX35" s="118" t="n">
        <f aca="false">AM35/AC35</f>
        <v>0.910157484328016</v>
      </c>
      <c r="AY35" s="119" t="n">
        <f aca="false">AN35/AD35</f>
        <v>0.930851063829787</v>
      </c>
      <c r="AZ35" s="120" t="e">
        <f aca="false">AO35/AE35</f>
        <v>#DIV/0!</v>
      </c>
      <c r="BB35" s="107" t="n">
        <f aca="false">ABS(Y35-AI35)+ABS(Z35-AJ35)+ABS(AA35-AK35)+ABS(AB35-AL35)</f>
        <v>0</v>
      </c>
      <c r="BC35" s="51"/>
      <c r="BE35" s="84"/>
    </row>
    <row r="36" customFormat="false" ht="12" hidden="false" customHeight="false" outlineLevel="0" collapsed="false">
      <c r="A36" s="57"/>
      <c r="B36" s="78" t="s">
        <v>82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15.2352</v>
      </c>
      <c r="F36" s="81" t="n">
        <f aca="false">Anchor!C73</f>
        <v>40.5432</v>
      </c>
      <c r="G36" s="81" t="n">
        <f aca="false">Anchor!D73</f>
        <v>41.6477</v>
      </c>
      <c r="H36" s="82" t="n">
        <f aca="false">Anchor!E73</f>
        <v>43.9623</v>
      </c>
      <c r="I36" s="83"/>
      <c r="J36" s="80" t="n">
        <f aca="false">Test!B73</f>
        <v>83515.2352</v>
      </c>
      <c r="K36" s="81" t="n">
        <f aca="false">Test!C73</f>
        <v>40.5432</v>
      </c>
      <c r="L36" s="81" t="n">
        <f aca="false">Test!D73</f>
        <v>41.6477</v>
      </c>
      <c r="M36" s="82" t="n">
        <f aca="false">Test!E73</f>
        <v>43.9623</v>
      </c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f aca="false">Anchor!F73</f>
        <v>31167.1056</v>
      </c>
      <c r="Z36" s="81" t="n">
        <f aca="false">Anchor!G73</f>
        <v>42.5866</v>
      </c>
      <c r="AA36" s="81" t="n">
        <f aca="false">Anchor!H73</f>
        <v>43.4307</v>
      </c>
      <c r="AB36" s="81" t="n">
        <f aca="false">Anchor!I73</f>
        <v>44.5711</v>
      </c>
      <c r="AC36" s="80" t="n">
        <f aca="false">Anchor!J73</f>
        <v>15807.02</v>
      </c>
      <c r="AD36" s="81" t="n">
        <f aca="false">Anchor!K73</f>
        <v>138.42</v>
      </c>
      <c r="AE36" s="81" t="n">
        <f aca="false">Anchor!L73</f>
        <v>0</v>
      </c>
      <c r="AF36" s="88" t="n">
        <f aca="false">AC36/3600</f>
        <v>4.39083888888889</v>
      </c>
      <c r="AG36" s="89" t="n">
        <f aca="false">E36+Y36</f>
        <v>114682.3408</v>
      </c>
      <c r="AH36" s="84"/>
      <c r="AI36" s="80" t="n">
        <f aca="false">Test!F73</f>
        <v>31167.1056</v>
      </c>
      <c r="AJ36" s="81" t="n">
        <f aca="false">Test!G73</f>
        <v>42.5866</v>
      </c>
      <c r="AK36" s="81" t="n">
        <f aca="false">Test!H73</f>
        <v>43.4307</v>
      </c>
      <c r="AL36" s="81" t="n">
        <f aca="false">Test!I73</f>
        <v>44.5711</v>
      </c>
      <c r="AM36" s="80" t="n">
        <f aca="false">Test!J73</f>
        <v>15691.12</v>
      </c>
      <c r="AN36" s="81" t="n">
        <f aca="false">Test!K73</f>
        <v>138.27</v>
      </c>
      <c r="AO36" s="81" t="n">
        <f aca="false">Test!L73</f>
        <v>0</v>
      </c>
      <c r="AP36" s="88" t="n">
        <f aca="false">AM36/3600</f>
        <v>4.35864444444445</v>
      </c>
      <c r="AQ36" s="89" t="n">
        <f aca="false">J36+AI36</f>
        <v>114682.3408</v>
      </c>
      <c r="AR36" s="84"/>
      <c r="AS36" s="96" t="n">
        <f aca="false">'Single Layer High Quality'!B73</f>
        <v>74694.5208</v>
      </c>
      <c r="AT36" s="97" t="n">
        <f aca="false">'Single Layer High Quality'!C73</f>
        <v>39.3445</v>
      </c>
      <c r="AU36" s="97" t="n">
        <f aca="false">'Single Layer High Quality'!D73</f>
        <v>40.5378</v>
      </c>
      <c r="AV36" s="98" t="n">
        <f aca="false">'Single Layer High Quality'!E73</f>
        <v>43.2953</v>
      </c>
      <c r="AW36" s="84"/>
      <c r="AX36" s="90" t="n">
        <f aca="false">AM36/AC36</f>
        <v>0.992667814679807</v>
      </c>
      <c r="AY36" s="91" t="n">
        <f aca="false">AN36/AD36</f>
        <v>0.998916341569138</v>
      </c>
      <c r="AZ36" s="92" t="e">
        <f aca="false">AO36/AE36</f>
        <v>#DIV/0!</v>
      </c>
      <c r="BB36" s="93" t="n">
        <f aca="false">ABS(Y36-AI36)+ABS(Z36-AJ36)+ABS(AA36-AK36)+ABS(AB36-AL36)</f>
        <v>0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f aca="false">Anchor!B74</f>
        <v>40074.6976</v>
      </c>
      <c r="F37" s="97" t="n">
        <f aca="false">Anchor!C74</f>
        <v>38.2534</v>
      </c>
      <c r="G37" s="97" t="n">
        <f aca="false">Anchor!D74</f>
        <v>39.6411</v>
      </c>
      <c r="H37" s="98" t="n">
        <f aca="false">Anchor!E74</f>
        <v>42.2494</v>
      </c>
      <c r="I37" s="83"/>
      <c r="J37" s="96" t="n">
        <f aca="false">Test!B74</f>
        <v>40075.72</v>
      </c>
      <c r="K37" s="97" t="n">
        <f aca="false">Test!C74</f>
        <v>38.2638</v>
      </c>
      <c r="L37" s="97" t="n">
        <f aca="false">Test!D74</f>
        <v>39.6583</v>
      </c>
      <c r="M37" s="98" t="n">
        <f aca="false">Test!E74</f>
        <v>42.2673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f aca="false">Anchor!F74</f>
        <v>20938.2904</v>
      </c>
      <c r="Z37" s="97" t="n">
        <f aca="false">Anchor!G74</f>
        <v>39.6205</v>
      </c>
      <c r="AA37" s="97" t="n">
        <f aca="false">Anchor!H74</f>
        <v>41.4242</v>
      </c>
      <c r="AB37" s="97" t="n">
        <f aca="false">Anchor!I74</f>
        <v>42.2132</v>
      </c>
      <c r="AC37" s="96" t="n">
        <f aca="false">Anchor!J74</f>
        <v>13226.83</v>
      </c>
      <c r="AD37" s="97" t="n">
        <f aca="false">Anchor!K74</f>
        <v>117.66</v>
      </c>
      <c r="AE37" s="97" t="n">
        <f aca="false">Anchor!L74</f>
        <v>0</v>
      </c>
      <c r="AF37" s="102" t="n">
        <f aca="false">AC37/3600</f>
        <v>3.67411944444444</v>
      </c>
      <c r="AG37" s="103" t="n">
        <f aca="false">E37+Y37</f>
        <v>61012.988</v>
      </c>
      <c r="AH37" s="84"/>
      <c r="AI37" s="96" t="n">
        <f aca="false">Test!F74</f>
        <v>20938.2904</v>
      </c>
      <c r="AJ37" s="97" t="n">
        <f aca="false">Test!G74</f>
        <v>39.6205</v>
      </c>
      <c r="AK37" s="97" t="n">
        <f aca="false">Test!H74</f>
        <v>41.4242</v>
      </c>
      <c r="AL37" s="97" t="n">
        <f aca="false">Test!I74</f>
        <v>42.2132</v>
      </c>
      <c r="AM37" s="96" t="n">
        <f aca="false">Test!J74</f>
        <v>13025.36</v>
      </c>
      <c r="AN37" s="97" t="n">
        <f aca="false">Test!K74</f>
        <v>117.55</v>
      </c>
      <c r="AO37" s="97" t="n">
        <f aca="false">Test!L74</f>
        <v>0</v>
      </c>
      <c r="AP37" s="102" t="n">
        <f aca="false">AM37/3600</f>
        <v>3.61815555555556</v>
      </c>
      <c r="AQ37" s="103" t="n">
        <f aca="false">J37+AI37</f>
        <v>61014.0104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0.984768081240932</v>
      </c>
      <c r="AY37" s="105" t="n">
        <f aca="false">AN37/AD37</f>
        <v>0.999065102838688</v>
      </c>
      <c r="AZ37" s="106" t="e">
        <f aca="false">AO37/AE37</f>
        <v>#DIV/0!</v>
      </c>
      <c r="BB37" s="107" t="n">
        <f aca="false">ABS(Y37-AI37)+ABS(Z37-AJ37)+ABS(AA37-AK37)+ABS(AB37-AL37)</f>
        <v>0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f aca="false">Anchor!B75</f>
        <v>23756.7448</v>
      </c>
      <c r="F38" s="97" t="n">
        <f aca="false">Anchor!C75</f>
        <v>36.4814</v>
      </c>
      <c r="G38" s="97" t="n">
        <f aca="false">Anchor!D75</f>
        <v>38.7746</v>
      </c>
      <c r="H38" s="98" t="n">
        <f aca="false">Anchor!E75</f>
        <v>40.9623</v>
      </c>
      <c r="I38" s="83"/>
      <c r="J38" s="96" t="n">
        <f aca="false">Test!B75</f>
        <v>23755.0112</v>
      </c>
      <c r="K38" s="97" t="n">
        <f aca="false">Test!C75</f>
        <v>36.4848</v>
      </c>
      <c r="L38" s="97" t="n">
        <f aca="false">Test!D75</f>
        <v>38.7818</v>
      </c>
      <c r="M38" s="98" t="n">
        <f aca="false">Test!E75</f>
        <v>40.9736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f aca="false">Anchor!F75</f>
        <v>13720.2776</v>
      </c>
      <c r="Z38" s="97" t="n">
        <f aca="false">Anchor!G75</f>
        <v>36.7289</v>
      </c>
      <c r="AA38" s="97" t="n">
        <f aca="false">Anchor!H75</f>
        <v>40.0326</v>
      </c>
      <c r="AB38" s="97" t="n">
        <f aca="false">Anchor!I75</f>
        <v>40.4564</v>
      </c>
      <c r="AC38" s="96" t="n">
        <f aca="false">Anchor!J75</f>
        <v>11568.31</v>
      </c>
      <c r="AD38" s="97" t="n">
        <f aca="false">Anchor!K75</f>
        <v>106.85</v>
      </c>
      <c r="AE38" s="97" t="n">
        <f aca="false">Anchor!L75</f>
        <v>0</v>
      </c>
      <c r="AF38" s="102" t="n">
        <f aca="false">AC38/3600</f>
        <v>3.21341944444444</v>
      </c>
      <c r="AG38" s="103" t="n">
        <f aca="false">E38+Y38</f>
        <v>37477.0224</v>
      </c>
      <c r="AH38" s="84"/>
      <c r="AI38" s="96" t="n">
        <f aca="false">Test!F75</f>
        <v>13720.2776</v>
      </c>
      <c r="AJ38" s="97" t="n">
        <f aca="false">Test!G75</f>
        <v>36.7289</v>
      </c>
      <c r="AK38" s="97" t="n">
        <f aca="false">Test!H75</f>
        <v>40.0326</v>
      </c>
      <c r="AL38" s="97" t="n">
        <f aca="false">Test!I75</f>
        <v>40.4564</v>
      </c>
      <c r="AM38" s="96" t="n">
        <f aca="false">Test!J75</f>
        <v>11533.93</v>
      </c>
      <c r="AN38" s="97" t="n">
        <f aca="false">Test!K75</f>
        <v>106.79</v>
      </c>
      <c r="AO38" s="97" t="n">
        <f aca="false">Test!L75</f>
        <v>0</v>
      </c>
      <c r="AP38" s="102" t="n">
        <f aca="false">AM38/3600</f>
        <v>3.20386944444444</v>
      </c>
      <c r="AQ38" s="103" t="n">
        <f aca="false">J38+AI38</f>
        <v>37475.2888</v>
      </c>
      <c r="AR38" s="84"/>
      <c r="AS38" s="96" t="n">
        <f aca="false">'Single Layer High Quality'!B75</f>
        <v>42828.0824</v>
      </c>
      <c r="AT38" s="97" t="n">
        <f aca="false">'Single Layer High Quality'!C75</f>
        <v>37.4934</v>
      </c>
      <c r="AU38" s="97" t="n">
        <f aca="false">'Single Layer High Quality'!D75</f>
        <v>39.1383</v>
      </c>
      <c r="AV38" s="98" t="n">
        <f aca="false">'Single Layer High Quality'!E75</f>
        <v>41.5812</v>
      </c>
      <c r="AW38" s="84"/>
      <c r="AX38" s="104" t="n">
        <f aca="false">AM38/AC38</f>
        <v>0.997028087940244</v>
      </c>
      <c r="AY38" s="105" t="n">
        <f aca="false">AN38/AD38</f>
        <v>0.999438465138044</v>
      </c>
      <c r="AZ38" s="106" t="e">
        <f aca="false">AO38/AE38</f>
        <v>#DIV/0!</v>
      </c>
      <c r="BB38" s="107" t="n">
        <f aca="false">ABS(Y38-AI38)+ABS(Z38-AJ38)+ABS(AA38-AK38)+ABS(AB38-AL38)</f>
        <v>0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092.3544</v>
      </c>
      <c r="F39" s="111" t="n">
        <f aca="false">Anchor!C76</f>
        <v>34.5688</v>
      </c>
      <c r="G39" s="111" t="n">
        <f aca="false">Anchor!D76</f>
        <v>37.6547</v>
      </c>
      <c r="H39" s="112" t="n">
        <f aca="false">Anchor!E76</f>
        <v>39.2012</v>
      </c>
      <c r="I39" s="83"/>
      <c r="J39" s="110" t="n">
        <f aca="false">Test!B76</f>
        <v>14091.516</v>
      </c>
      <c r="K39" s="111" t="n">
        <f aca="false">Test!C76</f>
        <v>34.5732</v>
      </c>
      <c r="L39" s="111" t="n">
        <f aca="false">Test!D76</f>
        <v>37.6569</v>
      </c>
      <c r="M39" s="112" t="n">
        <f aca="false">Test!E76</f>
        <v>39.2041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f aca="false">Anchor!F76</f>
        <v>8329.8448</v>
      </c>
      <c r="Z39" s="111" t="n">
        <f aca="false">Anchor!G76</f>
        <v>33.9525</v>
      </c>
      <c r="AA39" s="111" t="n">
        <f aca="false">Anchor!H76</f>
        <v>38.1407</v>
      </c>
      <c r="AB39" s="111" t="n">
        <f aca="false">Anchor!I76</f>
        <v>38.1234</v>
      </c>
      <c r="AC39" s="110" t="n">
        <f aca="false">Anchor!J76</f>
        <v>10549.66</v>
      </c>
      <c r="AD39" s="111" t="n">
        <f aca="false">Anchor!K76</f>
        <v>97.5</v>
      </c>
      <c r="AE39" s="111" t="n">
        <f aca="false">Anchor!L76</f>
        <v>0</v>
      </c>
      <c r="AF39" s="116" t="n">
        <f aca="false">AC39/3600</f>
        <v>2.93046111111111</v>
      </c>
      <c r="AG39" s="117" t="n">
        <f aca="false">E39+Y39</f>
        <v>22422.1992</v>
      </c>
      <c r="AH39" s="84"/>
      <c r="AI39" s="110" t="n">
        <f aca="false">Test!F76</f>
        <v>8329.8448</v>
      </c>
      <c r="AJ39" s="111" t="n">
        <f aca="false">Test!G76</f>
        <v>33.9525</v>
      </c>
      <c r="AK39" s="111" t="n">
        <f aca="false">Test!H76</f>
        <v>38.1407</v>
      </c>
      <c r="AL39" s="111" t="n">
        <f aca="false">Test!I76</f>
        <v>38.1234</v>
      </c>
      <c r="AM39" s="110" t="n">
        <f aca="false">Test!J76</f>
        <v>9628.22</v>
      </c>
      <c r="AN39" s="111" t="n">
        <f aca="false">Test!K76</f>
        <v>90.81</v>
      </c>
      <c r="AO39" s="111" t="n">
        <f aca="false">Test!L76</f>
        <v>0</v>
      </c>
      <c r="AP39" s="116" t="n">
        <f aca="false">AM39/3600</f>
        <v>2.67450555555556</v>
      </c>
      <c r="AQ39" s="117" t="n">
        <f aca="false">J39+AI39</f>
        <v>22421.3608</v>
      </c>
      <c r="AR39" s="84"/>
      <c r="AS39" s="96" t="n">
        <f aca="false">'Single Layer High Quality'!B76</f>
        <v>34065.9408</v>
      </c>
      <c r="AT39" s="97" t="n">
        <f aca="false">'Single Layer High Quality'!C76</f>
        <v>36.6157</v>
      </c>
      <c r="AU39" s="97" t="n">
        <f aca="false">'Single Layer High Quality'!D76</f>
        <v>38.8569</v>
      </c>
      <c r="AV39" s="98" t="n">
        <f aca="false">'Single Layer High Quality'!E76</f>
        <v>41.1391</v>
      </c>
      <c r="AW39" s="84"/>
      <c r="AX39" s="118" t="n">
        <f aca="false">AM39/AC39</f>
        <v>0.912656900791116</v>
      </c>
      <c r="AY39" s="119" t="n">
        <f aca="false">AN39/AD39</f>
        <v>0.931384615384615</v>
      </c>
      <c r="AZ39" s="120" t="e">
        <f aca="false">AO39/AE39</f>
        <v>#DIV/0!</v>
      </c>
      <c r="BB39" s="121" t="n">
        <f aca="false">ABS(Y39-AI39)+ABS(Z39-AJ39)+ABS(AA39-AK39)+ABS(AB39-AL39)</f>
        <v>0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572.1512</v>
      </c>
      <c r="F40" s="81" t="n">
        <f aca="false">Anchor!C77</f>
        <v>39.2369</v>
      </c>
      <c r="G40" s="81" t="n">
        <f aca="false">Anchor!D77</f>
        <v>40.4925</v>
      </c>
      <c r="H40" s="82" t="n">
        <f aca="false">Anchor!E77</f>
        <v>43.0776</v>
      </c>
      <c r="I40" s="83"/>
      <c r="J40" s="80" t="n">
        <f aca="false">Test!B77</f>
        <v>51572.1512</v>
      </c>
      <c r="K40" s="81" t="n">
        <f aca="false">Test!C77</f>
        <v>39.2369</v>
      </c>
      <c r="L40" s="81" t="n">
        <f aca="false">Test!D77</f>
        <v>40.4925</v>
      </c>
      <c r="M40" s="82" t="n">
        <f aca="false">Test!E77</f>
        <v>43.0776</v>
      </c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f aca="false">Anchor!F77</f>
        <v>31167.1056</v>
      </c>
      <c r="Z40" s="81" t="n">
        <f aca="false">Anchor!G77</f>
        <v>42.5866</v>
      </c>
      <c r="AA40" s="81" t="n">
        <f aca="false">Anchor!H77</f>
        <v>43.4307</v>
      </c>
      <c r="AB40" s="81" t="n">
        <f aca="false">Anchor!I77</f>
        <v>44.5711</v>
      </c>
      <c r="AC40" s="80" t="n">
        <f aca="false">Anchor!J77</f>
        <v>14406.49</v>
      </c>
      <c r="AD40" s="81" t="n">
        <f aca="false">Anchor!K77</f>
        <v>122.15</v>
      </c>
      <c r="AE40" s="81" t="n">
        <f aca="false">Anchor!L77</f>
        <v>0</v>
      </c>
      <c r="AF40" s="88" t="n">
        <f aca="false">AC40/3600</f>
        <v>4.00180277777778</v>
      </c>
      <c r="AG40" s="89" t="n">
        <f aca="false">E40+Y40</f>
        <v>82739.2568</v>
      </c>
      <c r="AH40" s="84"/>
      <c r="AI40" s="80" t="n">
        <f aca="false">Test!F77</f>
        <v>31167.1056</v>
      </c>
      <c r="AJ40" s="81" t="n">
        <f aca="false">Test!G77</f>
        <v>42.5866</v>
      </c>
      <c r="AK40" s="81" t="n">
        <f aca="false">Test!H77</f>
        <v>43.4307</v>
      </c>
      <c r="AL40" s="81" t="n">
        <f aca="false">Test!I77</f>
        <v>44.5711</v>
      </c>
      <c r="AM40" s="80" t="n">
        <f aca="false">Test!J77</f>
        <v>14277.13</v>
      </c>
      <c r="AN40" s="81" t="n">
        <f aca="false">Test!K77</f>
        <v>121.93</v>
      </c>
      <c r="AO40" s="81" t="n">
        <f aca="false">Test!L77</f>
        <v>0</v>
      </c>
      <c r="AP40" s="88" t="n">
        <f aca="false">AM40/3600</f>
        <v>3.96586944444444</v>
      </c>
      <c r="AQ40" s="89" t="n">
        <f aca="false">J40+AI40</f>
        <v>82739.2568</v>
      </c>
      <c r="AR40" s="84"/>
      <c r="AS40" s="80" t="n">
        <f aca="false">'Single Layer High Quality'!B77</f>
        <v>42828.0824</v>
      </c>
      <c r="AT40" s="81" t="n">
        <f aca="false">'Single Layer High Quality'!C77</f>
        <v>37.4934</v>
      </c>
      <c r="AU40" s="81" t="n">
        <f aca="false">'Single Layer High Quality'!D77</f>
        <v>39.1383</v>
      </c>
      <c r="AV40" s="82" t="n">
        <f aca="false">'Single Layer High Quality'!E77</f>
        <v>41.5812</v>
      </c>
      <c r="AW40" s="84"/>
      <c r="AX40" s="90" t="n">
        <f aca="false">AM40/AC40</f>
        <v>0.991020713581171</v>
      </c>
      <c r="AY40" s="91" t="n">
        <f aca="false">AN40/AD40</f>
        <v>0.998198935734752</v>
      </c>
      <c r="AZ40" s="92" t="e">
        <f aca="false">AO40/AE40</f>
        <v>#DIV/0!</v>
      </c>
      <c r="BB40" s="107" t="n">
        <f aca="false">ABS(Y40-AI40)+ABS(Z40-AJ40)+ABS(AA40-AK40)+ABS(AB40-AL40)</f>
        <v>0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f aca="false">Anchor!B78</f>
        <v>26225.8624</v>
      </c>
      <c r="F41" s="97" t="n">
        <f aca="false">Anchor!C78</f>
        <v>37.3185</v>
      </c>
      <c r="G41" s="97" t="n">
        <f aca="false">Anchor!D78</f>
        <v>39.0139</v>
      </c>
      <c r="H41" s="98" t="n">
        <f aca="false">Anchor!E78</f>
        <v>41.3435</v>
      </c>
      <c r="I41" s="83"/>
      <c r="J41" s="96" t="n">
        <f aca="false">Test!B78</f>
        <v>26225.8624</v>
      </c>
      <c r="K41" s="97" t="n">
        <f aca="false">Test!C78</f>
        <v>37.3185</v>
      </c>
      <c r="L41" s="97" t="n">
        <f aca="false">Test!D78</f>
        <v>39.0139</v>
      </c>
      <c r="M41" s="98" t="n">
        <f aca="false">Test!E78</f>
        <v>41.3435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f aca="false">Anchor!F78</f>
        <v>20938.2904</v>
      </c>
      <c r="Z41" s="97" t="n">
        <f aca="false">Anchor!G78</f>
        <v>39.6205</v>
      </c>
      <c r="AA41" s="97" t="n">
        <f aca="false">Anchor!H78</f>
        <v>41.4242</v>
      </c>
      <c r="AB41" s="97" t="n">
        <f aca="false">Anchor!I78</f>
        <v>42.2132</v>
      </c>
      <c r="AC41" s="96" t="n">
        <f aca="false">Anchor!J78</f>
        <v>12342.54</v>
      </c>
      <c r="AD41" s="97" t="n">
        <f aca="false">Anchor!K78</f>
        <v>106.68</v>
      </c>
      <c r="AE41" s="97" t="n">
        <f aca="false">Anchor!L78</f>
        <v>0</v>
      </c>
      <c r="AF41" s="102" t="n">
        <f aca="false">AC41/3600</f>
        <v>3.42848333333333</v>
      </c>
      <c r="AG41" s="103" t="n">
        <f aca="false">E41+Y41</f>
        <v>47164.1528</v>
      </c>
      <c r="AH41" s="84"/>
      <c r="AI41" s="96" t="n">
        <f aca="false">Test!F78</f>
        <v>20938.2904</v>
      </c>
      <c r="AJ41" s="97" t="n">
        <f aca="false">Test!G78</f>
        <v>39.6205</v>
      </c>
      <c r="AK41" s="97" t="n">
        <f aca="false">Test!H78</f>
        <v>41.4242</v>
      </c>
      <c r="AL41" s="97" t="n">
        <f aca="false">Test!I78</f>
        <v>42.2132</v>
      </c>
      <c r="AM41" s="96" t="n">
        <f aca="false">Test!J78</f>
        <v>12296.44</v>
      </c>
      <c r="AN41" s="97" t="n">
        <f aca="false">Test!K78</f>
        <v>106.42</v>
      </c>
      <c r="AO41" s="97" t="n">
        <f aca="false">Test!L78</f>
        <v>0</v>
      </c>
      <c r="AP41" s="102" t="n">
        <f aca="false">AM41/3600</f>
        <v>3.41567777777778</v>
      </c>
      <c r="AQ41" s="103" t="n">
        <f aca="false">J41+AI41</f>
        <v>47164.1528</v>
      </c>
      <c r="AR41" s="84"/>
      <c r="AS41" s="96" t="n">
        <f aca="false">'Single Layer High Quality'!B78</f>
        <v>34065.9408</v>
      </c>
      <c r="AT41" s="97" t="n">
        <f aca="false">'Single Layer High Quality'!C78</f>
        <v>36.6157</v>
      </c>
      <c r="AU41" s="97" t="n">
        <f aca="false">'Single Layer High Quality'!D78</f>
        <v>38.8569</v>
      </c>
      <c r="AV41" s="98" t="n">
        <f aca="false">'Single Layer High Quality'!E78</f>
        <v>41.1391</v>
      </c>
      <c r="AW41" s="84"/>
      <c r="AX41" s="104" t="n">
        <f aca="false">AM41/AC41</f>
        <v>0.99626495032627</v>
      </c>
      <c r="AY41" s="105" t="n">
        <f aca="false">AN41/AD41</f>
        <v>0.997562804649419</v>
      </c>
      <c r="AZ41" s="106" t="e">
        <f aca="false">AO41/AE41</f>
        <v>#DIV/0!</v>
      </c>
      <c r="BB41" s="107" t="n">
        <f aca="false">ABS(Y41-AI41)+ABS(Z41-AJ41)+ABS(AA41-AK41)+ABS(AB41-AL41)</f>
        <v>0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f aca="false">Anchor!B79</f>
        <v>14812.3176</v>
      </c>
      <c r="F42" s="97" t="n">
        <f aca="false">Anchor!C79</f>
        <v>35.4524</v>
      </c>
      <c r="G42" s="97" t="n">
        <f aca="false">Anchor!D79</f>
        <v>38.1729</v>
      </c>
      <c r="H42" s="98" t="n">
        <f aca="false">Anchor!E79</f>
        <v>40.0044</v>
      </c>
      <c r="I42" s="83"/>
      <c r="J42" s="96" t="n">
        <f aca="false">Test!B79</f>
        <v>14812.3176</v>
      </c>
      <c r="K42" s="97" t="n">
        <f aca="false">Test!C79</f>
        <v>35.4524</v>
      </c>
      <c r="L42" s="97" t="n">
        <f aca="false">Test!D79</f>
        <v>38.1729</v>
      </c>
      <c r="M42" s="98" t="n">
        <f aca="false">Test!E79</f>
        <v>40.0044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f aca="false">Anchor!F79</f>
        <v>13720.2776</v>
      </c>
      <c r="Z42" s="97" t="n">
        <f aca="false">Anchor!G79</f>
        <v>36.7289</v>
      </c>
      <c r="AA42" s="97" t="n">
        <f aca="false">Anchor!H79</f>
        <v>40.0326</v>
      </c>
      <c r="AB42" s="97" t="n">
        <f aca="false">Anchor!I79</f>
        <v>40.4564</v>
      </c>
      <c r="AC42" s="96" t="n">
        <f aca="false">Anchor!J79</f>
        <v>10971.27</v>
      </c>
      <c r="AD42" s="97" t="n">
        <f aca="false">Anchor!K79</f>
        <v>96.39</v>
      </c>
      <c r="AE42" s="97" t="n">
        <f aca="false">Anchor!L79</f>
        <v>0</v>
      </c>
      <c r="AF42" s="102" t="n">
        <f aca="false">AC42/3600</f>
        <v>3.047575</v>
      </c>
      <c r="AG42" s="103" t="n">
        <f aca="false">E42+Y42</f>
        <v>28532.5952</v>
      </c>
      <c r="AH42" s="84"/>
      <c r="AI42" s="96" t="n">
        <f aca="false">Test!F79</f>
        <v>13720.2776</v>
      </c>
      <c r="AJ42" s="97" t="n">
        <f aca="false">Test!G79</f>
        <v>36.7289</v>
      </c>
      <c r="AK42" s="97" t="n">
        <f aca="false">Test!H79</f>
        <v>40.0326</v>
      </c>
      <c r="AL42" s="97" t="n">
        <f aca="false">Test!I79</f>
        <v>40.4564</v>
      </c>
      <c r="AM42" s="96" t="n">
        <f aca="false">Test!J79</f>
        <v>10944.54</v>
      </c>
      <c r="AN42" s="97" t="n">
        <f aca="false">Test!K79</f>
        <v>95.84</v>
      </c>
      <c r="AO42" s="97" t="n">
        <f aca="false">Test!L79</f>
        <v>0</v>
      </c>
      <c r="AP42" s="102" t="n">
        <f aca="false">AM42/3600</f>
        <v>3.04015</v>
      </c>
      <c r="AQ42" s="103" t="n">
        <f aca="false">J42+AI42</f>
        <v>28532.5952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0.997563636661936</v>
      </c>
      <c r="AY42" s="105" t="n">
        <f aca="false">AN42/AD42</f>
        <v>0.994294013901857</v>
      </c>
      <c r="AZ42" s="106" t="e">
        <f aca="false">AO42/AE42</f>
        <v>#DIV/0!</v>
      </c>
      <c r="BB42" s="107" t="n">
        <f aca="false">ABS(Y42-AI42)+ABS(Z42-AJ42)+ABS(AA42-AK42)+ABS(AB42-AL42)</f>
        <v>0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782.9528</v>
      </c>
      <c r="F43" s="111" t="n">
        <f aca="false">Anchor!C80</f>
        <v>33.4641</v>
      </c>
      <c r="G43" s="111" t="n">
        <f aca="false">Anchor!D80</f>
        <v>37.357</v>
      </c>
      <c r="H43" s="112" t="n">
        <f aca="false">Anchor!E80</f>
        <v>38.7297</v>
      </c>
      <c r="I43" s="83"/>
      <c r="J43" s="110" t="n">
        <f aca="false">Test!B80</f>
        <v>8782.8696</v>
      </c>
      <c r="K43" s="111" t="n">
        <f aca="false">Test!C80</f>
        <v>33.4654</v>
      </c>
      <c r="L43" s="111" t="n">
        <f aca="false">Test!D80</f>
        <v>37.3586</v>
      </c>
      <c r="M43" s="112" t="n">
        <f aca="false">Test!E80</f>
        <v>38.7319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f aca="false">Anchor!F80</f>
        <v>8329.8448</v>
      </c>
      <c r="Z43" s="111" t="n">
        <f aca="false">Anchor!G80</f>
        <v>33.9525</v>
      </c>
      <c r="AA43" s="111" t="n">
        <f aca="false">Anchor!H80</f>
        <v>38.1407</v>
      </c>
      <c r="AB43" s="111" t="n">
        <f aca="false">Anchor!I80</f>
        <v>38.1234</v>
      </c>
      <c r="AC43" s="110" t="n">
        <f aca="false">Anchor!J80</f>
        <v>10194.52</v>
      </c>
      <c r="AD43" s="111" t="n">
        <f aca="false">Anchor!K80</f>
        <v>87.62</v>
      </c>
      <c r="AE43" s="111" t="n">
        <f aca="false">Anchor!L80</f>
        <v>0</v>
      </c>
      <c r="AF43" s="116" t="n">
        <f aca="false">AC43/3600</f>
        <v>2.83181111111111</v>
      </c>
      <c r="AG43" s="117" t="n">
        <f aca="false">E43+Y43</f>
        <v>17112.7976</v>
      </c>
      <c r="AH43" s="84"/>
      <c r="AI43" s="110" t="n">
        <f aca="false">Test!F80</f>
        <v>8329.8448</v>
      </c>
      <c r="AJ43" s="111" t="n">
        <f aca="false">Test!G80</f>
        <v>33.9525</v>
      </c>
      <c r="AK43" s="111" t="n">
        <f aca="false">Test!H80</f>
        <v>38.1407</v>
      </c>
      <c r="AL43" s="111" t="n">
        <f aca="false">Test!I80</f>
        <v>38.1234</v>
      </c>
      <c r="AM43" s="110" t="n">
        <f aca="false">Test!J80</f>
        <v>9283.78</v>
      </c>
      <c r="AN43" s="111" t="n">
        <f aca="false">Test!K80</f>
        <v>81.72</v>
      </c>
      <c r="AO43" s="111" t="n">
        <f aca="false">Test!L80</f>
        <v>0</v>
      </c>
      <c r="AP43" s="116" t="n">
        <f aca="false">AM43/3600</f>
        <v>2.57882777777778</v>
      </c>
      <c r="AQ43" s="117" t="n">
        <f aca="false">J43+AI43</f>
        <v>17112.7144</v>
      </c>
      <c r="AR43" s="84"/>
      <c r="AS43" s="110" t="n">
        <f aca="false">'Single Layer High Quality'!B80</f>
        <v>20372.9536</v>
      </c>
      <c r="AT43" s="111" t="n">
        <f aca="false">'Single Layer High Quality'!C80</f>
        <v>34.7272</v>
      </c>
      <c r="AU43" s="111" t="n">
        <f aca="false">'Single Layer High Quality'!D80</f>
        <v>37.7392</v>
      </c>
      <c r="AV43" s="112" t="n">
        <f aca="false">'Single Layer High Quality'!E80</f>
        <v>39.3798</v>
      </c>
      <c r="AW43" s="84"/>
      <c r="AX43" s="118" t="n">
        <f aca="false">AM43/AC43</f>
        <v>0.910663768377521</v>
      </c>
      <c r="AY43" s="119" t="n">
        <f aca="false">AN43/AD43</f>
        <v>0.932663775393746</v>
      </c>
      <c r="AZ43" s="120" t="e">
        <f aca="false">AO43/AE43</f>
        <v>#DIV/0!</v>
      </c>
      <c r="BB43" s="107" t="n">
        <f aca="false">ABS(Y43-AI43)+ABS(Z43-AJ43)+ABS(AA43-AK43)+ABS(AB43-AL43)</f>
        <v>0</v>
      </c>
      <c r="BC43" s="51"/>
      <c r="BE43" s="84"/>
    </row>
    <row r="44" customFormat="false" ht="12" hidden="false" customHeight="false" outlineLevel="0" collapsed="false">
      <c r="A44" s="57"/>
      <c r="B44" s="78" t="s">
        <v>83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844.8128</v>
      </c>
      <c r="F44" s="81" t="n">
        <f aca="false">Anchor!C81</f>
        <v>41.2346</v>
      </c>
      <c r="G44" s="81" t="n">
        <f aca="false">Anchor!D81</f>
        <v>44.2561</v>
      </c>
      <c r="H44" s="82" t="n">
        <f aca="false">Anchor!E81</f>
        <v>45.7568</v>
      </c>
      <c r="I44" s="83"/>
      <c r="J44" s="80" t="n">
        <f aca="false">Test!B81</f>
        <v>59844.8128</v>
      </c>
      <c r="K44" s="81" t="n">
        <f aca="false">Test!C81</f>
        <v>41.2346</v>
      </c>
      <c r="L44" s="81" t="n">
        <f aca="false">Test!D81</f>
        <v>44.2561</v>
      </c>
      <c r="M44" s="82" t="n">
        <f aca="false">Test!E81</f>
        <v>45.7568</v>
      </c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f aca="false">Anchor!F81</f>
        <v>18598.2184</v>
      </c>
      <c r="Z44" s="81" t="n">
        <f aca="false">Anchor!G81</f>
        <v>43.4697</v>
      </c>
      <c r="AA44" s="81" t="n">
        <f aca="false">Anchor!H81</f>
        <v>46.0113</v>
      </c>
      <c r="AB44" s="81" t="n">
        <f aca="false">Anchor!I81</f>
        <v>46.0864</v>
      </c>
      <c r="AC44" s="80" t="n">
        <f aca="false">Anchor!J81</f>
        <v>14398.01</v>
      </c>
      <c r="AD44" s="81" t="n">
        <f aca="false">Anchor!K81</f>
        <v>127.24</v>
      </c>
      <c r="AE44" s="81" t="n">
        <f aca="false">Anchor!L81</f>
        <v>0</v>
      </c>
      <c r="AF44" s="88" t="n">
        <f aca="false">AC44/3600</f>
        <v>3.99944722222222</v>
      </c>
      <c r="AG44" s="89" t="n">
        <f aca="false">E44+Y44</f>
        <v>78443.0312</v>
      </c>
      <c r="AH44" s="84"/>
      <c r="AI44" s="80" t="n">
        <f aca="false">Test!F81</f>
        <v>18598.2184</v>
      </c>
      <c r="AJ44" s="81" t="n">
        <f aca="false">Test!G81</f>
        <v>43.4697</v>
      </c>
      <c r="AK44" s="81" t="n">
        <f aca="false">Test!H81</f>
        <v>46.0113</v>
      </c>
      <c r="AL44" s="81" t="n">
        <f aca="false">Test!I81</f>
        <v>46.0864</v>
      </c>
      <c r="AM44" s="80" t="n">
        <f aca="false">Test!J81</f>
        <v>14187.6</v>
      </c>
      <c r="AN44" s="81" t="n">
        <f aca="false">Test!K81</f>
        <v>127.47</v>
      </c>
      <c r="AO44" s="81" t="n">
        <f aca="false">Test!L81</f>
        <v>0</v>
      </c>
      <c r="AP44" s="88" t="n">
        <f aca="false">AM44/3600</f>
        <v>3.941</v>
      </c>
      <c r="AQ44" s="89" t="n">
        <f aca="false">J44+AI44</f>
        <v>78443.0312</v>
      </c>
      <c r="AR44" s="84"/>
      <c r="AS44" s="96" t="n">
        <f aca="false">'Single Layer High Quality'!B81</f>
        <v>47642.224</v>
      </c>
      <c r="AT44" s="97" t="n">
        <f aca="false">'Single Layer High Quality'!C81</f>
        <v>40.006</v>
      </c>
      <c r="AU44" s="97" t="n">
        <f aca="false">'Single Layer High Quality'!D81</f>
        <v>43.8255</v>
      </c>
      <c r="AV44" s="98" t="n">
        <f aca="false">'Single Layer High Quality'!E81</f>
        <v>45.1621</v>
      </c>
      <c r="AW44" s="84"/>
      <c r="AX44" s="90" t="n">
        <f aca="false">AM44/AC44</f>
        <v>0.985386174895003</v>
      </c>
      <c r="AY44" s="91" t="n">
        <f aca="false">AN44/AD44</f>
        <v>1.00180760767054</v>
      </c>
      <c r="AZ44" s="92" t="e">
        <f aca="false">AO44/AE44</f>
        <v>#DIV/0!</v>
      </c>
      <c r="BB44" s="93" t="n">
        <f aca="false">ABS(Y44-AI44)+ABS(Z44-AJ44)+ABS(AA44-AK44)+ABS(AB44-AL44)</f>
        <v>0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f aca="false">Anchor!B82</f>
        <v>26483.024</v>
      </c>
      <c r="F45" s="97" t="n">
        <f aca="false">Anchor!C82</f>
        <v>39.0182</v>
      </c>
      <c r="G45" s="97" t="n">
        <f aca="false">Anchor!D82</f>
        <v>43.0627</v>
      </c>
      <c r="H45" s="98" t="n">
        <f aca="false">Anchor!E82</f>
        <v>44.0541</v>
      </c>
      <c r="I45" s="83"/>
      <c r="J45" s="96" t="n">
        <f aca="false">Test!B82</f>
        <v>26482.22</v>
      </c>
      <c r="K45" s="97" t="n">
        <f aca="false">Test!C82</f>
        <v>39.0249</v>
      </c>
      <c r="L45" s="97" t="n">
        <f aca="false">Test!D82</f>
        <v>43.0724</v>
      </c>
      <c r="M45" s="98" t="n">
        <f aca="false">Test!E82</f>
        <v>44.0711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f aca="false">Anchor!F82</f>
        <v>12117.9856</v>
      </c>
      <c r="Z45" s="97" t="n">
        <f aca="false">Anchor!G82</f>
        <v>40.9895</v>
      </c>
      <c r="AA45" s="97" t="n">
        <f aca="false">Anchor!H82</f>
        <v>43.9632</v>
      </c>
      <c r="AB45" s="97" t="n">
        <f aca="false">Anchor!I82</f>
        <v>43.6989</v>
      </c>
      <c r="AC45" s="96" t="n">
        <f aca="false">Anchor!J82</f>
        <v>12149.3</v>
      </c>
      <c r="AD45" s="97" t="n">
        <f aca="false">Anchor!K82</f>
        <v>108.73</v>
      </c>
      <c r="AE45" s="97" t="n">
        <f aca="false">Anchor!L82</f>
        <v>0</v>
      </c>
      <c r="AF45" s="102" t="n">
        <f aca="false">AC45/3600</f>
        <v>3.37480555555556</v>
      </c>
      <c r="AG45" s="103" t="n">
        <f aca="false">E45+Y45</f>
        <v>38601.0096</v>
      </c>
      <c r="AH45" s="84"/>
      <c r="AI45" s="96" t="n">
        <f aca="false">Test!F82</f>
        <v>12117.9856</v>
      </c>
      <c r="AJ45" s="97" t="n">
        <f aca="false">Test!G82</f>
        <v>40.9895</v>
      </c>
      <c r="AK45" s="97" t="n">
        <f aca="false">Test!H82</f>
        <v>43.9632</v>
      </c>
      <c r="AL45" s="97" t="n">
        <f aca="false">Test!I82</f>
        <v>43.6989</v>
      </c>
      <c r="AM45" s="96" t="n">
        <f aca="false">Test!J82</f>
        <v>11946.02</v>
      </c>
      <c r="AN45" s="97" t="n">
        <f aca="false">Test!K82</f>
        <v>109.08</v>
      </c>
      <c r="AO45" s="97" t="n">
        <f aca="false">Test!L82</f>
        <v>0</v>
      </c>
      <c r="AP45" s="102" t="n">
        <f aca="false">AM45/3600</f>
        <v>3.31833888888889</v>
      </c>
      <c r="AQ45" s="103" t="n">
        <f aca="false">J45+AI45</f>
        <v>38600.2056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0.98326817182883</v>
      </c>
      <c r="AY45" s="105" t="n">
        <f aca="false">AN45/AD45</f>
        <v>1.00321898280143</v>
      </c>
      <c r="AZ45" s="106" t="e">
        <f aca="false">AO45/AE45</f>
        <v>#DIV/0!</v>
      </c>
      <c r="BB45" s="107" t="n">
        <f aca="false">ABS(Y45-AI45)+ABS(Z45-AJ45)+ABS(AA45-AK45)+ABS(AB45-AL45)</f>
        <v>0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f aca="false">Anchor!B83</f>
        <v>14697.3816</v>
      </c>
      <c r="F46" s="97" t="n">
        <f aca="false">Anchor!C83</f>
        <v>37.5547</v>
      </c>
      <c r="G46" s="97" t="n">
        <f aca="false">Anchor!D83</f>
        <v>42.0748</v>
      </c>
      <c r="H46" s="98" t="n">
        <f aca="false">Anchor!E83</f>
        <v>42.6513</v>
      </c>
      <c r="I46" s="83"/>
      <c r="J46" s="96" t="n">
        <f aca="false">Test!B83</f>
        <v>14695.7576</v>
      </c>
      <c r="K46" s="97" t="n">
        <f aca="false">Test!C83</f>
        <v>37.5567</v>
      </c>
      <c r="L46" s="97" t="n">
        <f aca="false">Test!D83</f>
        <v>42.0795</v>
      </c>
      <c r="M46" s="98" t="n">
        <f aca="false">Test!E83</f>
        <v>42.6611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f aca="false">Anchor!F83</f>
        <v>7986.9952</v>
      </c>
      <c r="Z46" s="97" t="n">
        <f aca="false">Anchor!G83</f>
        <v>38.579</v>
      </c>
      <c r="AA46" s="97" t="n">
        <f aca="false">Anchor!H83</f>
        <v>42.4511</v>
      </c>
      <c r="AB46" s="97" t="n">
        <f aca="false">Anchor!I83</f>
        <v>41.9227</v>
      </c>
      <c r="AC46" s="96" t="n">
        <f aca="false">Anchor!J83</f>
        <v>10665.55</v>
      </c>
      <c r="AD46" s="97" t="n">
        <f aca="false">Anchor!K83</f>
        <v>99.72</v>
      </c>
      <c r="AE46" s="97" t="n">
        <f aca="false">Anchor!L83</f>
        <v>0</v>
      </c>
      <c r="AF46" s="102" t="n">
        <f aca="false">AC46/3600</f>
        <v>2.96265277777778</v>
      </c>
      <c r="AG46" s="103" t="n">
        <f aca="false">E46+Y46</f>
        <v>22684.3768</v>
      </c>
      <c r="AH46" s="84"/>
      <c r="AI46" s="96" t="n">
        <f aca="false">Test!F83</f>
        <v>7986.9952</v>
      </c>
      <c r="AJ46" s="97" t="n">
        <f aca="false">Test!G83</f>
        <v>38.579</v>
      </c>
      <c r="AK46" s="97" t="n">
        <f aca="false">Test!H83</f>
        <v>42.4511</v>
      </c>
      <c r="AL46" s="97" t="n">
        <f aca="false">Test!I83</f>
        <v>41.9227</v>
      </c>
      <c r="AM46" s="96" t="n">
        <f aca="false">Test!J83</f>
        <v>10559.44</v>
      </c>
      <c r="AN46" s="97" t="n">
        <f aca="false">Test!K83</f>
        <v>99.44</v>
      </c>
      <c r="AO46" s="97" t="n">
        <f aca="false">Test!L83</f>
        <v>0</v>
      </c>
      <c r="AP46" s="102" t="n">
        <f aca="false">AM46/3600</f>
        <v>2.93317777777778</v>
      </c>
      <c r="AQ46" s="103" t="n">
        <f aca="false">J46+AI46</f>
        <v>22682.7528</v>
      </c>
      <c r="AR46" s="84"/>
      <c r="AS46" s="96" t="n">
        <f aca="false">'Single Layer High Quality'!B83</f>
        <v>25134.2352</v>
      </c>
      <c r="AT46" s="97" t="n">
        <f aca="false">'Single Layer High Quality'!C83</f>
        <v>38.3388</v>
      </c>
      <c r="AU46" s="97" t="n">
        <f aca="false">'Single Layer High Quality'!D83</f>
        <v>42.5474</v>
      </c>
      <c r="AV46" s="98" t="n">
        <f aca="false">'Single Layer High Quality'!E83</f>
        <v>43.3147</v>
      </c>
      <c r="AW46" s="84"/>
      <c r="AX46" s="104" t="n">
        <f aca="false">AM46/AC46</f>
        <v>0.990051145979345</v>
      </c>
      <c r="AY46" s="105" t="n">
        <f aca="false">AN46/AD46</f>
        <v>0.997192137986362</v>
      </c>
      <c r="AZ46" s="106" t="e">
        <f aca="false">AO46/AE46</f>
        <v>#DIV/0!</v>
      </c>
      <c r="BB46" s="107" t="n">
        <f aca="false">ABS(Y46-AI46)+ABS(Z46-AJ46)+ABS(AA46-AK46)+ABS(AB46-AL46)</f>
        <v>0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683.2936</v>
      </c>
      <c r="F47" s="111" t="n">
        <f aca="false">Anchor!C84</f>
        <v>36.0654</v>
      </c>
      <c r="G47" s="111" t="n">
        <f aca="false">Anchor!D84</f>
        <v>40.5818</v>
      </c>
      <c r="H47" s="112" t="n">
        <f aca="false">Anchor!E84</f>
        <v>40.6708</v>
      </c>
      <c r="I47" s="83"/>
      <c r="J47" s="110" t="n">
        <f aca="false">Test!B84</f>
        <v>8683.0744</v>
      </c>
      <c r="K47" s="111" t="n">
        <f aca="false">Test!C84</f>
        <v>36.0661</v>
      </c>
      <c r="L47" s="111" t="n">
        <f aca="false">Test!D84</f>
        <v>40.5829</v>
      </c>
      <c r="M47" s="112" t="n">
        <f aca="false">Test!E84</f>
        <v>40.674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f aca="false">Anchor!F84</f>
        <v>4992.9232</v>
      </c>
      <c r="Z47" s="111" t="n">
        <f aca="false">Anchor!G84</f>
        <v>36.0989</v>
      </c>
      <c r="AA47" s="111" t="n">
        <f aca="false">Anchor!H84</f>
        <v>40.3256</v>
      </c>
      <c r="AB47" s="111" t="n">
        <f aca="false">Anchor!I84</f>
        <v>39.5036</v>
      </c>
      <c r="AC47" s="110" t="n">
        <f aca="false">Anchor!J84</f>
        <v>9832.26</v>
      </c>
      <c r="AD47" s="111" t="n">
        <f aca="false">Anchor!K84</f>
        <v>92.67</v>
      </c>
      <c r="AE47" s="111" t="n">
        <f aca="false">Anchor!L84</f>
        <v>0</v>
      </c>
      <c r="AF47" s="116" t="n">
        <f aca="false">AC47/3600</f>
        <v>2.73118333333333</v>
      </c>
      <c r="AG47" s="117" t="n">
        <f aca="false">E47+Y47</f>
        <v>13676.2168</v>
      </c>
      <c r="AH47" s="84"/>
      <c r="AI47" s="110" t="n">
        <f aca="false">Test!F84</f>
        <v>4992.9232</v>
      </c>
      <c r="AJ47" s="111" t="n">
        <f aca="false">Test!G84</f>
        <v>36.0989</v>
      </c>
      <c r="AK47" s="111" t="n">
        <f aca="false">Test!H84</f>
        <v>40.3256</v>
      </c>
      <c r="AL47" s="111" t="n">
        <f aca="false">Test!I84</f>
        <v>39.5036</v>
      </c>
      <c r="AM47" s="110" t="n">
        <f aca="false">Test!J84</f>
        <v>9894.53</v>
      </c>
      <c r="AN47" s="111" t="n">
        <f aca="false">Test!K84</f>
        <v>92.4</v>
      </c>
      <c r="AO47" s="111" t="n">
        <f aca="false">Test!L84</f>
        <v>0</v>
      </c>
      <c r="AP47" s="116" t="n">
        <f aca="false">AM47/3600</f>
        <v>2.74848055555556</v>
      </c>
      <c r="AQ47" s="117" t="n">
        <f aca="false">J47+AI47</f>
        <v>13675.9976</v>
      </c>
      <c r="AR47" s="84"/>
      <c r="AS47" s="96" t="n">
        <f aca="false">'Single Layer High Quality'!B84</f>
        <v>19668.076</v>
      </c>
      <c r="AT47" s="97" t="n">
        <f aca="false">'Single Layer High Quality'!C84</f>
        <v>37.658</v>
      </c>
      <c r="AU47" s="97" t="n">
        <f aca="false">'Single Layer High Quality'!D84</f>
        <v>42.1942</v>
      </c>
      <c r="AV47" s="98" t="n">
        <f aca="false">'Single Layer High Quality'!E84</f>
        <v>42.821</v>
      </c>
      <c r="AW47" s="84"/>
      <c r="AX47" s="118" t="n">
        <f aca="false">AM47/AC47</f>
        <v>1.00633323366144</v>
      </c>
      <c r="AY47" s="119" t="n">
        <f aca="false">AN47/AD47</f>
        <v>0.997086435739722</v>
      </c>
      <c r="AZ47" s="120" t="e">
        <f aca="false">AO47/AE47</f>
        <v>#DIV/0!</v>
      </c>
      <c r="BB47" s="121" t="n">
        <f aca="false">ABS(Y47-AI47)+ABS(Z47-AJ47)+ABS(AA47-AK47)+ABS(AB47-AL47)</f>
        <v>0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15.4768</v>
      </c>
      <c r="F48" s="81" t="n">
        <f aca="false">Anchor!C85</f>
        <v>39.9228</v>
      </c>
      <c r="G48" s="81" t="n">
        <f aca="false">Anchor!D85</f>
        <v>43.6771</v>
      </c>
      <c r="H48" s="82" t="n">
        <f aca="false">Anchor!E85</f>
        <v>44.9494</v>
      </c>
      <c r="I48" s="83"/>
      <c r="J48" s="80" t="n">
        <f aca="false">Test!B85</f>
        <v>35215.4768</v>
      </c>
      <c r="K48" s="81" t="n">
        <f aca="false">Test!C85</f>
        <v>39.9228</v>
      </c>
      <c r="L48" s="81" t="n">
        <f aca="false">Test!D85</f>
        <v>43.6771</v>
      </c>
      <c r="M48" s="82" t="n">
        <f aca="false">Test!E85</f>
        <v>44.9494</v>
      </c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f aca="false">Anchor!F85</f>
        <v>18598.2184</v>
      </c>
      <c r="Z48" s="81" t="n">
        <f aca="false">Anchor!G85</f>
        <v>43.4697</v>
      </c>
      <c r="AA48" s="81" t="n">
        <f aca="false">Anchor!H85</f>
        <v>46.0113</v>
      </c>
      <c r="AB48" s="81" t="n">
        <f aca="false">Anchor!I85</f>
        <v>46.0864</v>
      </c>
      <c r="AC48" s="80" t="n">
        <f aca="false">Anchor!J85</f>
        <v>13173.94</v>
      </c>
      <c r="AD48" s="81" t="n">
        <f aca="false">Anchor!K85</f>
        <v>112.07</v>
      </c>
      <c r="AE48" s="81" t="n">
        <f aca="false">Anchor!L85</f>
        <v>0</v>
      </c>
      <c r="AF48" s="88" t="n">
        <f aca="false">AC48/3600</f>
        <v>3.65942777777778</v>
      </c>
      <c r="AG48" s="89" t="n">
        <f aca="false">E48+Y48</f>
        <v>53813.6952</v>
      </c>
      <c r="AH48" s="84"/>
      <c r="AI48" s="80" t="n">
        <f aca="false">Test!F85</f>
        <v>18598.2184</v>
      </c>
      <c r="AJ48" s="81" t="n">
        <f aca="false">Test!G85</f>
        <v>43.4697</v>
      </c>
      <c r="AK48" s="81" t="n">
        <f aca="false">Test!H85</f>
        <v>46.0113</v>
      </c>
      <c r="AL48" s="81" t="n">
        <f aca="false">Test!I85</f>
        <v>46.0864</v>
      </c>
      <c r="AM48" s="80" t="n">
        <f aca="false">Test!J85</f>
        <v>12991.43</v>
      </c>
      <c r="AN48" s="81" t="n">
        <f aca="false">Test!K85</f>
        <v>111.59</v>
      </c>
      <c r="AO48" s="81" t="n">
        <f aca="false">Test!L85</f>
        <v>0</v>
      </c>
      <c r="AP48" s="88" t="n">
        <f aca="false">AM48/3600</f>
        <v>3.60873055555556</v>
      </c>
      <c r="AQ48" s="89" t="n">
        <f aca="false">J48+AI48</f>
        <v>53813.6952</v>
      </c>
      <c r="AR48" s="84"/>
      <c r="AS48" s="80" t="n">
        <f aca="false">'Single Layer High Quality'!B85</f>
        <v>25134.2352</v>
      </c>
      <c r="AT48" s="81" t="n">
        <f aca="false">'Single Layer High Quality'!C85</f>
        <v>38.3388</v>
      </c>
      <c r="AU48" s="81" t="n">
        <f aca="false">'Single Layer High Quality'!D85</f>
        <v>42.5474</v>
      </c>
      <c r="AV48" s="82" t="n">
        <f aca="false">'Single Layer High Quality'!E85</f>
        <v>43.3147</v>
      </c>
      <c r="AW48" s="84"/>
      <c r="AX48" s="90" t="n">
        <f aca="false">AM48/AC48</f>
        <v>0.986146133958406</v>
      </c>
      <c r="AY48" s="91" t="n">
        <f aca="false">AN48/AD48</f>
        <v>0.995716962612653</v>
      </c>
      <c r="AZ48" s="92" t="e">
        <f aca="false">AO48/AE48</f>
        <v>#DIV/0!</v>
      </c>
      <c r="BB48" s="107" t="n">
        <f aca="false">ABS(Y48-AI48)+ABS(Z48-AJ48)+ABS(AA48-AK48)+ABS(AB48-AL48)</f>
        <v>0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f aca="false">Anchor!B86</f>
        <v>16659.8264</v>
      </c>
      <c r="F49" s="97" t="n">
        <f aca="false">Anchor!C86</f>
        <v>38.2048</v>
      </c>
      <c r="G49" s="97" t="n">
        <f aca="false">Anchor!D86</f>
        <v>42.3979</v>
      </c>
      <c r="H49" s="98" t="n">
        <f aca="false">Anchor!E86</f>
        <v>43.0941</v>
      </c>
      <c r="I49" s="83"/>
      <c r="J49" s="96" t="n">
        <f aca="false">Test!B86</f>
        <v>16659.8264</v>
      </c>
      <c r="K49" s="97" t="n">
        <f aca="false">Test!C86</f>
        <v>38.2048</v>
      </c>
      <c r="L49" s="97" t="n">
        <f aca="false">Test!D86</f>
        <v>42.3979</v>
      </c>
      <c r="M49" s="98" t="n">
        <f aca="false">Test!E86</f>
        <v>43.0941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f aca="false">Anchor!F86</f>
        <v>12117.9856</v>
      </c>
      <c r="Z49" s="97" t="n">
        <f aca="false">Anchor!G86</f>
        <v>40.9895</v>
      </c>
      <c r="AA49" s="97" t="n">
        <f aca="false">Anchor!H86</f>
        <v>43.9632</v>
      </c>
      <c r="AB49" s="97" t="n">
        <f aca="false">Anchor!I86</f>
        <v>43.6989</v>
      </c>
      <c r="AC49" s="96" t="n">
        <f aca="false">Anchor!J86</f>
        <v>11288.45</v>
      </c>
      <c r="AD49" s="97" t="n">
        <f aca="false">Anchor!K86</f>
        <v>98.67</v>
      </c>
      <c r="AE49" s="97" t="n">
        <f aca="false">Anchor!L86</f>
        <v>0</v>
      </c>
      <c r="AF49" s="102" t="n">
        <f aca="false">AC49/3600</f>
        <v>3.13568055555556</v>
      </c>
      <c r="AG49" s="103" t="n">
        <f aca="false">E49+Y49</f>
        <v>28777.812</v>
      </c>
      <c r="AH49" s="84"/>
      <c r="AI49" s="96" t="n">
        <f aca="false">Test!F86</f>
        <v>12117.9856</v>
      </c>
      <c r="AJ49" s="97" t="n">
        <f aca="false">Test!G86</f>
        <v>40.9895</v>
      </c>
      <c r="AK49" s="97" t="n">
        <f aca="false">Test!H86</f>
        <v>43.9632</v>
      </c>
      <c r="AL49" s="97" t="n">
        <f aca="false">Test!I86</f>
        <v>43.6989</v>
      </c>
      <c r="AM49" s="96" t="n">
        <f aca="false">Test!J86</f>
        <v>11198.41</v>
      </c>
      <c r="AN49" s="97" t="n">
        <f aca="false">Test!K86</f>
        <v>98.24</v>
      </c>
      <c r="AO49" s="97" t="n">
        <f aca="false">Test!L86</f>
        <v>0</v>
      </c>
      <c r="AP49" s="102" t="n">
        <f aca="false">AM49/3600</f>
        <v>3.11066944444444</v>
      </c>
      <c r="AQ49" s="103" t="n">
        <f aca="false">J49+AI49</f>
        <v>28777.812</v>
      </c>
      <c r="AR49" s="84"/>
      <c r="AS49" s="96" t="n">
        <f aca="false">'Single Layer High Quality'!B86</f>
        <v>19668.076</v>
      </c>
      <c r="AT49" s="97" t="n">
        <f aca="false">'Single Layer High Quality'!C86</f>
        <v>37.658</v>
      </c>
      <c r="AU49" s="97" t="n">
        <f aca="false">'Single Layer High Quality'!D86</f>
        <v>42.1942</v>
      </c>
      <c r="AV49" s="98" t="n">
        <f aca="false">'Single Layer High Quality'!E86</f>
        <v>42.821</v>
      </c>
      <c r="AW49" s="84"/>
      <c r="AX49" s="104" t="n">
        <f aca="false">AM49/AC49</f>
        <v>0.992023705646036</v>
      </c>
      <c r="AY49" s="105" t="n">
        <f aca="false">AN49/AD49</f>
        <v>0.9956420391203</v>
      </c>
      <c r="AZ49" s="106" t="e">
        <f aca="false">AO49/AE49</f>
        <v>#DIV/0!</v>
      </c>
      <c r="BB49" s="107" t="n">
        <f aca="false">ABS(Y49-AI49)+ABS(Z49-AJ49)+ABS(AA49-AK49)+ABS(AB49-AL49)</f>
        <v>0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f aca="false">Anchor!B87</f>
        <v>9294.5432</v>
      </c>
      <c r="F50" s="97" t="n">
        <f aca="false">Anchor!C87</f>
        <v>36.7538</v>
      </c>
      <c r="G50" s="97" t="n">
        <f aca="false">Anchor!D87</f>
        <v>41.3265</v>
      </c>
      <c r="H50" s="98" t="n">
        <f aca="false">Anchor!E87</f>
        <v>41.6296</v>
      </c>
      <c r="I50" s="83"/>
      <c r="J50" s="96" t="n">
        <f aca="false">Test!B87</f>
        <v>9294.5432</v>
      </c>
      <c r="K50" s="97" t="n">
        <f aca="false">Test!C87</f>
        <v>36.7538</v>
      </c>
      <c r="L50" s="97" t="n">
        <f aca="false">Test!D87</f>
        <v>41.3265</v>
      </c>
      <c r="M50" s="98" t="n">
        <f aca="false">Test!E87</f>
        <v>41.6296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f aca="false">Anchor!F87</f>
        <v>7986.9952</v>
      </c>
      <c r="Z50" s="97" t="n">
        <f aca="false">Anchor!G87</f>
        <v>38.579</v>
      </c>
      <c r="AA50" s="97" t="n">
        <f aca="false">Anchor!H87</f>
        <v>42.4511</v>
      </c>
      <c r="AB50" s="97" t="n">
        <f aca="false">Anchor!I87</f>
        <v>41.9227</v>
      </c>
      <c r="AC50" s="96" t="n">
        <f aca="false">Anchor!J87</f>
        <v>10237.05</v>
      </c>
      <c r="AD50" s="97" t="n">
        <f aca="false">Anchor!K87</f>
        <v>89.49</v>
      </c>
      <c r="AE50" s="97" t="n">
        <f aca="false">Anchor!L87</f>
        <v>0</v>
      </c>
      <c r="AF50" s="102" t="n">
        <f aca="false">AC50/3600</f>
        <v>2.843625</v>
      </c>
      <c r="AG50" s="103" t="n">
        <f aca="false">E50+Y50</f>
        <v>17281.5384</v>
      </c>
      <c r="AH50" s="84"/>
      <c r="AI50" s="96" t="n">
        <f aca="false">Test!F87</f>
        <v>7986.9952</v>
      </c>
      <c r="AJ50" s="97" t="n">
        <f aca="false">Test!G87</f>
        <v>38.579</v>
      </c>
      <c r="AK50" s="97" t="n">
        <f aca="false">Test!H87</f>
        <v>42.4511</v>
      </c>
      <c r="AL50" s="97" t="n">
        <f aca="false">Test!I87</f>
        <v>41.9227</v>
      </c>
      <c r="AM50" s="96" t="n">
        <f aca="false">Test!J87</f>
        <v>10244.78</v>
      </c>
      <c r="AN50" s="97" t="n">
        <f aca="false">Test!K87</f>
        <v>89.53</v>
      </c>
      <c r="AO50" s="97" t="n">
        <f aca="false">Test!L87</f>
        <v>0</v>
      </c>
      <c r="AP50" s="102" t="n">
        <f aca="false">AM50/3600</f>
        <v>2.84577222222222</v>
      </c>
      <c r="AQ50" s="103" t="n">
        <f aca="false">J50+AI50</f>
        <v>17281.5384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1.00075510034629</v>
      </c>
      <c r="AY50" s="105" t="n">
        <f aca="false">AN50/AD50</f>
        <v>1.0004469773159</v>
      </c>
      <c r="AZ50" s="106" t="e">
        <f aca="false">AO50/AE50</f>
        <v>#DIV/0!</v>
      </c>
      <c r="BB50" s="107" t="n">
        <f aca="false">ABS(Y50-AI50)+ABS(Z50-AJ50)+ABS(AA50-AK50)+ABS(AB50-AL50)</f>
        <v>0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39.4944</v>
      </c>
      <c r="F51" s="111" t="n">
        <f aca="false">Anchor!C88</f>
        <v>35.156</v>
      </c>
      <c r="G51" s="111" t="n">
        <f aca="false">Anchor!D88</f>
        <v>40.2022</v>
      </c>
      <c r="H51" s="112" t="n">
        <f aca="false">Anchor!E88</f>
        <v>40.1596</v>
      </c>
      <c r="I51" s="83"/>
      <c r="J51" s="110" t="n">
        <f aca="false">Test!B88</f>
        <v>5639.0696</v>
      </c>
      <c r="K51" s="111" t="n">
        <f aca="false">Test!C88</f>
        <v>35.1561</v>
      </c>
      <c r="L51" s="111" t="n">
        <f aca="false">Test!D88</f>
        <v>40.203</v>
      </c>
      <c r="M51" s="112" t="n">
        <f aca="false">Test!E88</f>
        <v>40.162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f aca="false">Anchor!F88</f>
        <v>4992.9232</v>
      </c>
      <c r="Z51" s="111" t="n">
        <f aca="false">Anchor!G88</f>
        <v>36.0989</v>
      </c>
      <c r="AA51" s="111" t="n">
        <f aca="false">Anchor!H88</f>
        <v>40.3256</v>
      </c>
      <c r="AB51" s="111" t="n">
        <f aca="false">Anchor!I88</f>
        <v>39.5036</v>
      </c>
      <c r="AC51" s="110" t="n">
        <f aca="false">Anchor!J88</f>
        <v>9760.03</v>
      </c>
      <c r="AD51" s="111" t="n">
        <f aca="false">Anchor!K88</f>
        <v>83.07</v>
      </c>
      <c r="AE51" s="111" t="n">
        <f aca="false">Anchor!L88</f>
        <v>0</v>
      </c>
      <c r="AF51" s="116" t="n">
        <f aca="false">AC51/3600</f>
        <v>2.71111944444444</v>
      </c>
      <c r="AG51" s="117" t="n">
        <f aca="false">E51+Y51</f>
        <v>10632.4176</v>
      </c>
      <c r="AH51" s="84"/>
      <c r="AI51" s="110" t="n">
        <f aca="false">Test!F88</f>
        <v>4992.9232</v>
      </c>
      <c r="AJ51" s="111" t="n">
        <f aca="false">Test!G88</f>
        <v>36.0989</v>
      </c>
      <c r="AK51" s="111" t="n">
        <f aca="false">Test!H88</f>
        <v>40.3256</v>
      </c>
      <c r="AL51" s="111" t="n">
        <f aca="false">Test!I88</f>
        <v>39.5036</v>
      </c>
      <c r="AM51" s="110" t="n">
        <f aca="false">Test!J88</f>
        <v>8765.67</v>
      </c>
      <c r="AN51" s="111" t="n">
        <f aca="false">Test!K88</f>
        <v>77.29</v>
      </c>
      <c r="AO51" s="111" t="n">
        <f aca="false">Test!L88</f>
        <v>0</v>
      </c>
      <c r="AP51" s="116" t="n">
        <f aca="false">AM51/3600</f>
        <v>2.43490833333333</v>
      </c>
      <c r="AQ51" s="117" t="n">
        <f aca="false">J51+AI51</f>
        <v>10631.9928</v>
      </c>
      <c r="AR51" s="84"/>
      <c r="AS51" s="110" t="n">
        <f aca="false">'Single Layer High Quality'!B88</f>
        <v>11831.2112</v>
      </c>
      <c r="AT51" s="111" t="n">
        <f aca="false">'Single Layer High Quality'!C88</f>
        <v>36.1974</v>
      </c>
      <c r="AU51" s="111" t="n">
        <f aca="false">'Single Layer High Quality'!D88</f>
        <v>40.71</v>
      </c>
      <c r="AV51" s="112" t="n">
        <f aca="false">'Single Layer High Quality'!E88</f>
        <v>40.8525</v>
      </c>
      <c r="AW51" s="84"/>
      <c r="AX51" s="118" t="n">
        <f aca="false">AM51/AC51</f>
        <v>0.898119165617319</v>
      </c>
      <c r="AY51" s="119" t="n">
        <f aca="false">AN51/AD51</f>
        <v>0.930420127603226</v>
      </c>
      <c r="AZ51" s="120" t="e">
        <f aca="false">AO51/AE51</f>
        <v>#DIV/0!</v>
      </c>
      <c r="BB51" s="107" t="n">
        <f aca="false">ABS(Y51-AI51)+ABS(Z51-AJ51)+ABS(AA51-AK51)+ABS(AB51-AL51)</f>
        <v>0</v>
      </c>
      <c r="BC51" s="51"/>
      <c r="BE51" s="84"/>
    </row>
    <row r="52" customFormat="false" ht="12" hidden="false" customHeight="false" outlineLevel="0" collapsed="false">
      <c r="A52" s="57"/>
      <c r="B52" s="78" t="s">
        <v>84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451.3728</v>
      </c>
      <c r="F52" s="81" t="n">
        <f aca="false">Anchor!C89</f>
        <v>42.2536</v>
      </c>
      <c r="G52" s="81" t="n">
        <f aca="false">Anchor!D89</f>
        <v>42.5451</v>
      </c>
      <c r="H52" s="82" t="n">
        <f aca="false">Anchor!E89</f>
        <v>44.2975</v>
      </c>
      <c r="I52" s="83"/>
      <c r="J52" s="80" t="n">
        <f aca="false">Test!B89</f>
        <v>157451.3728</v>
      </c>
      <c r="K52" s="81" t="n">
        <f aca="false">Test!C89</f>
        <v>42.2536</v>
      </c>
      <c r="L52" s="81" t="n">
        <f aca="false">Test!D89</f>
        <v>42.5451</v>
      </c>
      <c r="M52" s="82" t="n">
        <f aca="false">Test!E89</f>
        <v>44.2975</v>
      </c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f aca="false">Anchor!F89</f>
        <v>39032.8096</v>
      </c>
      <c r="Z52" s="81" t="n">
        <f aca="false">Anchor!G89</f>
        <v>42.1556</v>
      </c>
      <c r="AA52" s="81" t="n">
        <f aca="false">Anchor!H89</f>
        <v>44.4038</v>
      </c>
      <c r="AB52" s="81" t="n">
        <f aca="false">Anchor!I89</f>
        <v>46.1615</v>
      </c>
      <c r="AC52" s="80" t="n">
        <f aca="false">Anchor!J89</f>
        <v>19942.98</v>
      </c>
      <c r="AD52" s="81" t="n">
        <f aca="false">Anchor!K89</f>
        <v>185.64</v>
      </c>
      <c r="AE52" s="81" t="n">
        <f aca="false">Anchor!L89</f>
        <v>0</v>
      </c>
      <c r="AF52" s="88" t="n">
        <f aca="false">AC52/3600</f>
        <v>5.53971666666667</v>
      </c>
      <c r="AG52" s="89" t="n">
        <f aca="false">E52+Y52</f>
        <v>196484.1824</v>
      </c>
      <c r="AH52" s="84"/>
      <c r="AI52" s="80" t="n">
        <f aca="false">Test!F89</f>
        <v>39032.8096</v>
      </c>
      <c r="AJ52" s="81" t="n">
        <f aca="false">Test!G89</f>
        <v>42.1556</v>
      </c>
      <c r="AK52" s="81" t="n">
        <f aca="false">Test!H89</f>
        <v>44.4038</v>
      </c>
      <c r="AL52" s="81" t="n">
        <f aca="false">Test!I89</f>
        <v>46.1615</v>
      </c>
      <c r="AM52" s="80" t="n">
        <f aca="false">Test!J89</f>
        <v>19698.52</v>
      </c>
      <c r="AN52" s="81" t="n">
        <f aca="false">Test!K89</f>
        <v>186.41</v>
      </c>
      <c r="AO52" s="81" t="n">
        <f aca="false">Test!L89</f>
        <v>0</v>
      </c>
      <c r="AP52" s="88" t="n">
        <f aca="false">AM52/3600</f>
        <v>5.47181111111111</v>
      </c>
      <c r="AQ52" s="89" t="n">
        <f aca="false">J52+AI52</f>
        <v>196484.1824</v>
      </c>
      <c r="AR52" s="84"/>
      <c r="AS52" s="96" t="n">
        <f aca="false">'Single Layer High Quality'!B89</f>
        <v>137618.572</v>
      </c>
      <c r="AT52" s="97" t="n">
        <f aca="false">'Single Layer High Quality'!C89</f>
        <v>40.0504</v>
      </c>
      <c r="AU52" s="97" t="n">
        <f aca="false">'Single Layer High Quality'!D89</f>
        <v>41.8859</v>
      </c>
      <c r="AV52" s="98" t="n">
        <f aca="false">'Single Layer High Quality'!E89</f>
        <v>43.8134</v>
      </c>
      <c r="AW52" s="84"/>
      <c r="AX52" s="90" t="n">
        <f aca="false">AM52/AC52</f>
        <v>0.98774205259194</v>
      </c>
      <c r="AY52" s="91" t="n">
        <f aca="false">AN52/AD52</f>
        <v>1.00414781297134</v>
      </c>
      <c r="AZ52" s="92" t="e">
        <f aca="false">AO52/AE52</f>
        <v>#DIV/0!</v>
      </c>
      <c r="BB52" s="93" t="n">
        <f aca="false">ABS(Y52-AI52)+ABS(Z52-AJ52)+ABS(AA52-AK52)+ABS(AB52-AL52)</f>
        <v>0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f aca="false">Anchor!B90</f>
        <v>80484.1104</v>
      </c>
      <c r="F53" s="97" t="n">
        <f aca="false">Anchor!C90</f>
        <v>37.8132</v>
      </c>
      <c r="G53" s="97" t="n">
        <f aca="false">Anchor!D90</f>
        <v>40.9966</v>
      </c>
      <c r="H53" s="98" t="n">
        <f aca="false">Anchor!E90</f>
        <v>43.0915</v>
      </c>
      <c r="I53" s="83"/>
      <c r="J53" s="96" t="n">
        <f aca="false">Test!B90</f>
        <v>80486.6968</v>
      </c>
      <c r="K53" s="97" t="n">
        <f aca="false">Test!C90</f>
        <v>37.8238</v>
      </c>
      <c r="L53" s="97" t="n">
        <f aca="false">Test!D90</f>
        <v>41.0162</v>
      </c>
      <c r="M53" s="98" t="n">
        <f aca="false">Test!E90</f>
        <v>43.1013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f aca="false">Anchor!F90</f>
        <v>26789.4136</v>
      </c>
      <c r="Z53" s="97" t="n">
        <f aca="false">Anchor!G90</f>
        <v>39.2168</v>
      </c>
      <c r="AA53" s="97" t="n">
        <f aca="false">Anchor!H90</f>
        <v>42.2943</v>
      </c>
      <c r="AB53" s="97" t="n">
        <f aca="false">Anchor!I90</f>
        <v>44.3329</v>
      </c>
      <c r="AC53" s="96" t="n">
        <f aca="false">Anchor!J90</f>
        <v>16904.14</v>
      </c>
      <c r="AD53" s="97" t="n">
        <f aca="false">Anchor!K90</f>
        <v>157.04</v>
      </c>
      <c r="AE53" s="97" t="n">
        <f aca="false">Anchor!L90</f>
        <v>0</v>
      </c>
      <c r="AF53" s="102" t="n">
        <f aca="false">AC53/3600</f>
        <v>4.69559444444445</v>
      </c>
      <c r="AG53" s="103" t="n">
        <f aca="false">E53+Y53</f>
        <v>107273.524</v>
      </c>
      <c r="AH53" s="84"/>
      <c r="AI53" s="96" t="n">
        <f aca="false">Test!F90</f>
        <v>26789.4136</v>
      </c>
      <c r="AJ53" s="97" t="n">
        <f aca="false">Test!G90</f>
        <v>39.2168</v>
      </c>
      <c r="AK53" s="97" t="n">
        <f aca="false">Test!H90</f>
        <v>42.2943</v>
      </c>
      <c r="AL53" s="97" t="n">
        <f aca="false">Test!I90</f>
        <v>44.3329</v>
      </c>
      <c r="AM53" s="96" t="n">
        <f aca="false">Test!J90</f>
        <v>16752.04</v>
      </c>
      <c r="AN53" s="97" t="n">
        <f aca="false">Test!K90</f>
        <v>157.11</v>
      </c>
      <c r="AO53" s="97" t="n">
        <f aca="false">Test!L90</f>
        <v>0</v>
      </c>
      <c r="AP53" s="102" t="n">
        <f aca="false">AM53/3600</f>
        <v>4.65334444444444</v>
      </c>
      <c r="AQ53" s="103" t="n">
        <f aca="false">J53+AI53</f>
        <v>107276.1104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0.991002204193766</v>
      </c>
      <c r="AY53" s="105" t="n">
        <f aca="false">AN53/AD53</f>
        <v>1.00044574630667</v>
      </c>
      <c r="AZ53" s="106" t="e">
        <f aca="false">AO53/AE53</f>
        <v>#DIV/0!</v>
      </c>
      <c r="BB53" s="107" t="n">
        <f aca="false">ABS(Y53-AI53)+ABS(Z53-AJ53)+ABS(AA53-AK53)+ABS(AB53-AL53)</f>
        <v>0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f aca="false">Anchor!B91</f>
        <v>42633.4808</v>
      </c>
      <c r="F54" s="97" t="n">
        <f aca="false">Anchor!C91</f>
        <v>35.3621</v>
      </c>
      <c r="G54" s="97" t="n">
        <f aca="false">Anchor!D91</f>
        <v>39.9367</v>
      </c>
      <c r="H54" s="98" t="n">
        <f aca="false">Anchor!E91</f>
        <v>42.2478</v>
      </c>
      <c r="I54" s="83"/>
      <c r="J54" s="96" t="n">
        <f aca="false">Test!B91</f>
        <v>42633.5184</v>
      </c>
      <c r="K54" s="97" t="n">
        <f aca="false">Test!C91</f>
        <v>35.3644</v>
      </c>
      <c r="L54" s="97" t="n">
        <f aca="false">Test!D91</f>
        <v>39.9446</v>
      </c>
      <c r="M54" s="98" t="n">
        <f aca="false">Test!E91</f>
        <v>42.2511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f aca="false">Anchor!F91</f>
        <v>18048.7776</v>
      </c>
      <c r="Z54" s="97" t="n">
        <f aca="false">Anchor!G91</f>
        <v>36.3351</v>
      </c>
      <c r="AA54" s="97" t="n">
        <f aca="false">Anchor!H91</f>
        <v>40.8369</v>
      </c>
      <c r="AB54" s="97" t="n">
        <f aca="false">Anchor!I91</f>
        <v>42.9655</v>
      </c>
      <c r="AC54" s="96" t="n">
        <f aca="false">Anchor!J91</f>
        <v>14588.71</v>
      </c>
      <c r="AD54" s="97" t="n">
        <f aca="false">Anchor!K91</f>
        <v>137.69</v>
      </c>
      <c r="AE54" s="97" t="n">
        <f aca="false">Anchor!L91</f>
        <v>0</v>
      </c>
      <c r="AF54" s="102" t="n">
        <f aca="false">AC54/3600</f>
        <v>4.05241944444444</v>
      </c>
      <c r="AG54" s="103" t="n">
        <f aca="false">E54+Y54</f>
        <v>60682.2584</v>
      </c>
      <c r="AH54" s="84"/>
      <c r="AI54" s="96" t="n">
        <f aca="false">Test!F91</f>
        <v>18048.7776</v>
      </c>
      <c r="AJ54" s="97" t="n">
        <f aca="false">Test!G91</f>
        <v>36.3351</v>
      </c>
      <c r="AK54" s="97" t="n">
        <f aca="false">Test!H91</f>
        <v>40.8369</v>
      </c>
      <c r="AL54" s="97" t="n">
        <f aca="false">Test!I91</f>
        <v>42.9655</v>
      </c>
      <c r="AM54" s="96" t="n">
        <f aca="false">Test!J91</f>
        <v>14547.38</v>
      </c>
      <c r="AN54" s="97" t="n">
        <f aca="false">Test!K91</f>
        <v>138.04</v>
      </c>
      <c r="AO54" s="97" t="n">
        <f aca="false">Test!L91</f>
        <v>0</v>
      </c>
      <c r="AP54" s="102" t="n">
        <f aca="false">AM54/3600</f>
        <v>4.04093888888889</v>
      </c>
      <c r="AQ54" s="103" t="n">
        <f aca="false">J54+AI54</f>
        <v>60682.296</v>
      </c>
      <c r="AR54" s="84"/>
      <c r="AS54" s="96" t="n">
        <f aca="false">'Single Layer High Quality'!B91</f>
        <v>67779.704</v>
      </c>
      <c r="AT54" s="97" t="n">
        <f aca="false">'Single Layer High Quality'!C91</f>
        <v>36.4681</v>
      </c>
      <c r="AU54" s="97" t="n">
        <f aca="false">'Single Layer High Quality'!D91</f>
        <v>40.3671</v>
      </c>
      <c r="AV54" s="98" t="n">
        <f aca="false">'Single Layer High Quality'!E91</f>
        <v>42.6292</v>
      </c>
      <c r="AW54" s="84"/>
      <c r="AX54" s="104" t="n">
        <f aca="false">AM54/AC54</f>
        <v>0.997166987348436</v>
      </c>
      <c r="AY54" s="105" t="n">
        <f aca="false">AN54/AD54</f>
        <v>1.00254194204372</v>
      </c>
      <c r="AZ54" s="106" t="e">
        <f aca="false">AO54/AE54</f>
        <v>#DIV/0!</v>
      </c>
      <c r="BB54" s="107" t="n">
        <f aca="false">ABS(Y54-AI54)+ABS(Z54-AJ54)+ABS(AA54-AK54)+ABS(AB54-AL54)</f>
        <v>0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111.6864</v>
      </c>
      <c r="F55" s="111" t="n">
        <f aca="false">Anchor!C92</f>
        <v>33.4006</v>
      </c>
      <c r="G55" s="111" t="n">
        <f aca="false">Anchor!D92</f>
        <v>38.532</v>
      </c>
      <c r="H55" s="112" t="n">
        <f aca="false">Anchor!E92</f>
        <v>41.0255</v>
      </c>
      <c r="I55" s="83"/>
      <c r="J55" s="110" t="n">
        <f aca="false">Test!B92</f>
        <v>25110.6032</v>
      </c>
      <c r="K55" s="111" t="n">
        <f aca="false">Test!C92</f>
        <v>33.4021</v>
      </c>
      <c r="L55" s="111" t="n">
        <f aca="false">Test!D92</f>
        <v>38.5332</v>
      </c>
      <c r="M55" s="112" t="n">
        <f aca="false">Test!E92</f>
        <v>41.0256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f aca="false">Anchor!F92</f>
        <v>11383.276</v>
      </c>
      <c r="Z55" s="111" t="n">
        <f aca="false">Anchor!G92</f>
        <v>33.4321</v>
      </c>
      <c r="AA55" s="111" t="n">
        <f aca="false">Anchor!H92</f>
        <v>39.0207</v>
      </c>
      <c r="AB55" s="111" t="n">
        <f aca="false">Anchor!I92</f>
        <v>41.2903</v>
      </c>
      <c r="AC55" s="110" t="n">
        <f aca="false">Anchor!J92</f>
        <v>13066.66</v>
      </c>
      <c r="AD55" s="111" t="n">
        <f aca="false">Anchor!K92</f>
        <v>126.16</v>
      </c>
      <c r="AE55" s="111" t="n">
        <f aca="false">Anchor!L92</f>
        <v>0</v>
      </c>
      <c r="AF55" s="116" t="n">
        <f aca="false">AC55/3600</f>
        <v>3.62962777777778</v>
      </c>
      <c r="AG55" s="117" t="n">
        <f aca="false">E55+Y55</f>
        <v>36494.9624</v>
      </c>
      <c r="AH55" s="84"/>
      <c r="AI55" s="110" t="n">
        <f aca="false">Test!F92</f>
        <v>11383.276</v>
      </c>
      <c r="AJ55" s="111" t="n">
        <f aca="false">Test!G92</f>
        <v>33.4321</v>
      </c>
      <c r="AK55" s="111" t="n">
        <f aca="false">Test!H92</f>
        <v>39.0207</v>
      </c>
      <c r="AL55" s="111" t="n">
        <f aca="false">Test!I92</f>
        <v>41.2903</v>
      </c>
      <c r="AM55" s="110" t="n">
        <f aca="false">Test!J92</f>
        <v>13091.38</v>
      </c>
      <c r="AN55" s="111" t="n">
        <f aca="false">Test!K92</f>
        <v>126.44</v>
      </c>
      <c r="AO55" s="111" t="n">
        <f aca="false">Test!L92</f>
        <v>0</v>
      </c>
      <c r="AP55" s="116" t="n">
        <f aca="false">AM55/3600</f>
        <v>3.63649444444444</v>
      </c>
      <c r="AQ55" s="117" t="n">
        <f aca="false">J55+AI55</f>
        <v>36493.8792</v>
      </c>
      <c r="AR55" s="84"/>
      <c r="AS55" s="96" t="n">
        <f aca="false">'Single Layer High Quality'!B92</f>
        <v>52177.3128</v>
      </c>
      <c r="AT55" s="97" t="n">
        <f aca="false">'Single Layer High Quality'!C92</f>
        <v>35.4368</v>
      </c>
      <c r="AU55" s="97" t="n">
        <f aca="false">'Single Layer High Quality'!D92</f>
        <v>39.9852</v>
      </c>
      <c r="AV55" s="98" t="n">
        <f aca="false">'Single Layer High Quality'!E92</f>
        <v>42.3193</v>
      </c>
      <c r="AW55" s="84"/>
      <c r="AX55" s="118" t="n">
        <f aca="false">AM55/AC55</f>
        <v>1.00189183769992</v>
      </c>
      <c r="AY55" s="119" t="n">
        <f aca="false">AN55/AD55</f>
        <v>1.00221940393152</v>
      </c>
      <c r="AZ55" s="120" t="e">
        <f aca="false">AO55/AE55</f>
        <v>#DIV/0!</v>
      </c>
      <c r="BB55" s="121" t="n">
        <f aca="false">ABS(Y55-AI55)+ABS(Z55-AJ55)+ABS(AA55-AK55)+ABS(AB55-AL55)</f>
        <v>0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5958.6976</v>
      </c>
      <c r="F56" s="81" t="n">
        <f aca="false">Anchor!C93</f>
        <v>40.0088</v>
      </c>
      <c r="G56" s="81" t="n">
        <f aca="false">Anchor!D93</f>
        <v>41.7032</v>
      </c>
      <c r="H56" s="82" t="n">
        <f aca="false">Anchor!E93</f>
        <v>43.643</v>
      </c>
      <c r="I56" s="83"/>
      <c r="J56" s="80" t="n">
        <f aca="false">Test!B93</f>
        <v>115958.6976</v>
      </c>
      <c r="K56" s="81" t="n">
        <f aca="false">Test!C93</f>
        <v>40.0088</v>
      </c>
      <c r="L56" s="81" t="n">
        <f aca="false">Test!D93</f>
        <v>41.7032</v>
      </c>
      <c r="M56" s="82" t="n">
        <f aca="false">Test!E93</f>
        <v>43.643</v>
      </c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f aca="false">Anchor!F93</f>
        <v>39032.8096</v>
      </c>
      <c r="Z56" s="81" t="n">
        <f aca="false">Anchor!G93</f>
        <v>42.1556</v>
      </c>
      <c r="AA56" s="81" t="n">
        <f aca="false">Anchor!H93</f>
        <v>44.4038</v>
      </c>
      <c r="AB56" s="81" t="n">
        <f aca="false">Anchor!I93</f>
        <v>46.1615</v>
      </c>
      <c r="AC56" s="80" t="n">
        <f aca="false">Anchor!J93</f>
        <v>18624.47</v>
      </c>
      <c r="AD56" s="81" t="n">
        <f aca="false">Anchor!K93</f>
        <v>170.28</v>
      </c>
      <c r="AE56" s="81" t="n">
        <f aca="false">Anchor!L93</f>
        <v>0</v>
      </c>
      <c r="AF56" s="88" t="n">
        <f aca="false">AC56/3600</f>
        <v>5.17346388888889</v>
      </c>
      <c r="AG56" s="89" t="n">
        <f aca="false">E56+Y56</f>
        <v>154991.5072</v>
      </c>
      <c r="AH56" s="84"/>
      <c r="AI56" s="80" t="n">
        <f aca="false">Test!F93</f>
        <v>39032.8096</v>
      </c>
      <c r="AJ56" s="81" t="n">
        <f aca="false">Test!G93</f>
        <v>42.1556</v>
      </c>
      <c r="AK56" s="81" t="n">
        <f aca="false">Test!H93</f>
        <v>44.4038</v>
      </c>
      <c r="AL56" s="81" t="n">
        <f aca="false">Test!I93</f>
        <v>46.1615</v>
      </c>
      <c r="AM56" s="80" t="n">
        <f aca="false">Test!J93</f>
        <v>18365.73</v>
      </c>
      <c r="AN56" s="81" t="n">
        <f aca="false">Test!K93</f>
        <v>170.96</v>
      </c>
      <c r="AO56" s="81" t="n">
        <f aca="false">Test!L93</f>
        <v>0</v>
      </c>
      <c r="AP56" s="88" t="n">
        <f aca="false">AM56/3600</f>
        <v>5.10159166666667</v>
      </c>
      <c r="AQ56" s="89" t="n">
        <f aca="false">J56+AI56</f>
        <v>154991.5072</v>
      </c>
      <c r="AR56" s="84"/>
      <c r="AS56" s="80" t="n">
        <f aca="false">'Single Layer High Quality'!B93</f>
        <v>67779.704</v>
      </c>
      <c r="AT56" s="81" t="n">
        <f aca="false">'Single Layer High Quality'!C93</f>
        <v>36.4681</v>
      </c>
      <c r="AU56" s="81" t="n">
        <f aca="false">'Single Layer High Quality'!D93</f>
        <v>40.3671</v>
      </c>
      <c r="AV56" s="82" t="n">
        <f aca="false">'Single Layer High Quality'!E93</f>
        <v>42.6292</v>
      </c>
      <c r="AW56" s="84"/>
      <c r="AX56" s="90" t="n">
        <f aca="false">AM56/AC56</f>
        <v>0.986107524133573</v>
      </c>
      <c r="AY56" s="91" t="n">
        <f aca="false">AN56/AD56</f>
        <v>1.00399342259807</v>
      </c>
      <c r="AZ56" s="92" t="e">
        <f aca="false">AO56/AE56</f>
        <v>#DIV/0!</v>
      </c>
      <c r="BB56" s="107" t="n">
        <f aca="false">ABS(Y56-AI56)+ABS(Z56-AJ56)+ABS(AA56-AK56)+ABS(AB56-AL56)</f>
        <v>0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f aca="false">Anchor!B94</f>
        <v>52741.2576</v>
      </c>
      <c r="F57" s="97" t="n">
        <f aca="false">Anchor!C94</f>
        <v>36.3862</v>
      </c>
      <c r="G57" s="97" t="n">
        <f aca="false">Anchor!D94</f>
        <v>40.261</v>
      </c>
      <c r="H57" s="98" t="n">
        <f aca="false">Anchor!E94</f>
        <v>42.5123</v>
      </c>
      <c r="I57" s="83"/>
      <c r="J57" s="96" t="n">
        <f aca="false">Test!B94</f>
        <v>52741.2576</v>
      </c>
      <c r="K57" s="97" t="n">
        <f aca="false">Test!C94</f>
        <v>36.3862</v>
      </c>
      <c r="L57" s="97" t="n">
        <f aca="false">Test!D94</f>
        <v>40.261</v>
      </c>
      <c r="M57" s="98" t="n">
        <f aca="false">Test!E94</f>
        <v>42.5123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f aca="false">Anchor!F94</f>
        <v>26789.4136</v>
      </c>
      <c r="Z57" s="97" t="n">
        <f aca="false">Anchor!G94</f>
        <v>39.2168</v>
      </c>
      <c r="AA57" s="97" t="n">
        <f aca="false">Anchor!H94</f>
        <v>42.2943</v>
      </c>
      <c r="AB57" s="97" t="n">
        <f aca="false">Anchor!I94</f>
        <v>44.3329</v>
      </c>
      <c r="AC57" s="96" t="n">
        <f aca="false">Anchor!J94</f>
        <v>15765.64</v>
      </c>
      <c r="AD57" s="97" t="n">
        <f aca="false">Anchor!K94</f>
        <v>140.29</v>
      </c>
      <c r="AE57" s="97" t="n">
        <f aca="false">Anchor!L94</f>
        <v>0</v>
      </c>
      <c r="AF57" s="102" t="n">
        <f aca="false">AC57/3600</f>
        <v>4.37934444444444</v>
      </c>
      <c r="AG57" s="103" t="n">
        <f aca="false">E57+Y57</f>
        <v>79530.6712</v>
      </c>
      <c r="AH57" s="84"/>
      <c r="AI57" s="96" t="n">
        <f aca="false">Test!F94</f>
        <v>26789.4136</v>
      </c>
      <c r="AJ57" s="97" t="n">
        <f aca="false">Test!G94</f>
        <v>39.2168</v>
      </c>
      <c r="AK57" s="97" t="n">
        <f aca="false">Test!H94</f>
        <v>42.2943</v>
      </c>
      <c r="AL57" s="97" t="n">
        <f aca="false">Test!I94</f>
        <v>44.3329</v>
      </c>
      <c r="AM57" s="96" t="n">
        <f aca="false">Test!J94</f>
        <v>15665.24</v>
      </c>
      <c r="AN57" s="97" t="n">
        <f aca="false">Test!K94</f>
        <v>140.5</v>
      </c>
      <c r="AO57" s="97" t="n">
        <f aca="false">Test!L94</f>
        <v>0</v>
      </c>
      <c r="AP57" s="102" t="n">
        <f aca="false">AM57/3600</f>
        <v>4.35145555555556</v>
      </c>
      <c r="AQ57" s="103" t="n">
        <f aca="false">J57+AI57</f>
        <v>79530.6712</v>
      </c>
      <c r="AR57" s="84"/>
      <c r="AS57" s="96" t="n">
        <f aca="false">'Single Layer High Quality'!B94</f>
        <v>52177.3128</v>
      </c>
      <c r="AT57" s="97" t="n">
        <f aca="false">'Single Layer High Quality'!C94</f>
        <v>35.4368</v>
      </c>
      <c r="AU57" s="97" t="n">
        <f aca="false">'Single Layer High Quality'!D94</f>
        <v>39.9852</v>
      </c>
      <c r="AV57" s="98" t="n">
        <f aca="false">'Single Layer High Quality'!E94</f>
        <v>42.3193</v>
      </c>
      <c r="AW57" s="84"/>
      <c r="AX57" s="104" t="n">
        <f aca="false">AM57/AC57</f>
        <v>0.993631720627897</v>
      </c>
      <c r="AY57" s="105" t="n">
        <f aca="false">AN57/AD57</f>
        <v>1.00149689928006</v>
      </c>
      <c r="AZ57" s="106" t="e">
        <f aca="false">AO57/AE57</f>
        <v>#DIV/0!</v>
      </c>
      <c r="BB57" s="107" t="n">
        <f aca="false">ABS(Y57-AI57)+ABS(Z57-AJ57)+ABS(AA57-AK57)+ABS(AB57-AL57)</f>
        <v>0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f aca="false">Anchor!B95</f>
        <v>29115.0984</v>
      </c>
      <c r="F58" s="97" t="n">
        <f aca="false">Anchor!C95</f>
        <v>34.3119</v>
      </c>
      <c r="G58" s="97" t="n">
        <f aca="false">Anchor!D95</f>
        <v>39.1825</v>
      </c>
      <c r="H58" s="98" t="n">
        <f aca="false">Anchor!E95</f>
        <v>41.6262</v>
      </c>
      <c r="I58" s="83"/>
      <c r="J58" s="96" t="n">
        <f aca="false">Test!B95</f>
        <v>29115.0984</v>
      </c>
      <c r="K58" s="97" t="n">
        <f aca="false">Test!C95</f>
        <v>34.3119</v>
      </c>
      <c r="L58" s="97" t="n">
        <f aca="false">Test!D95</f>
        <v>39.1825</v>
      </c>
      <c r="M58" s="98" t="n">
        <f aca="false">Test!E95</f>
        <v>41.6262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f aca="false">Anchor!F95</f>
        <v>18048.7776</v>
      </c>
      <c r="Z58" s="97" t="n">
        <f aca="false">Anchor!G95</f>
        <v>36.3351</v>
      </c>
      <c r="AA58" s="97" t="n">
        <f aca="false">Anchor!H95</f>
        <v>40.8369</v>
      </c>
      <c r="AB58" s="97" t="n">
        <f aca="false">Anchor!I95</f>
        <v>42.9655</v>
      </c>
      <c r="AC58" s="96" t="n">
        <f aca="false">Anchor!J95</f>
        <v>13790.48</v>
      </c>
      <c r="AD58" s="97" t="n">
        <f aca="false">Anchor!K95</f>
        <v>124.98</v>
      </c>
      <c r="AE58" s="97" t="n">
        <f aca="false">Anchor!L95</f>
        <v>0</v>
      </c>
      <c r="AF58" s="102" t="n">
        <f aca="false">AC58/3600</f>
        <v>3.83068888888889</v>
      </c>
      <c r="AG58" s="103" t="n">
        <f aca="false">E58+Y58</f>
        <v>47163.876</v>
      </c>
      <c r="AH58" s="84"/>
      <c r="AI58" s="96" t="n">
        <f aca="false">Test!F95</f>
        <v>18048.7776</v>
      </c>
      <c r="AJ58" s="97" t="n">
        <f aca="false">Test!G95</f>
        <v>36.3351</v>
      </c>
      <c r="AK58" s="97" t="n">
        <f aca="false">Test!H95</f>
        <v>40.8369</v>
      </c>
      <c r="AL58" s="97" t="n">
        <f aca="false">Test!I95</f>
        <v>42.9655</v>
      </c>
      <c r="AM58" s="96" t="n">
        <f aca="false">Test!J95</f>
        <v>13864.72</v>
      </c>
      <c r="AN58" s="97" t="n">
        <f aca="false">Test!K95</f>
        <v>124.52</v>
      </c>
      <c r="AO58" s="97" t="n">
        <f aca="false">Test!L95</f>
        <v>0</v>
      </c>
      <c r="AP58" s="102" t="n">
        <f aca="false">AM58/3600</f>
        <v>3.85131111111111</v>
      </c>
      <c r="AQ58" s="103" t="n">
        <f aca="false">J58+AI58</f>
        <v>47163.876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1.00538342392723</v>
      </c>
      <c r="AY58" s="105" t="n">
        <f aca="false">AN58/AD58</f>
        <v>0.996319411105777</v>
      </c>
      <c r="AZ58" s="106" t="e">
        <f aca="false">AO58/AE58</f>
        <v>#DIV/0!</v>
      </c>
      <c r="BB58" s="107" t="n">
        <f aca="false">ABS(Y58-AI58)+ABS(Z58-AJ58)+ABS(AA58-AK58)+ABS(AB58-AL58)</f>
        <v>0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6968.5504</v>
      </c>
      <c r="F59" s="111" t="n">
        <f aca="false">Anchor!C96</f>
        <v>32.3072</v>
      </c>
      <c r="G59" s="111" t="n">
        <f aca="false">Anchor!D96</f>
        <v>38.223</v>
      </c>
      <c r="H59" s="112" t="n">
        <f aca="false">Anchor!E96</f>
        <v>40.7759</v>
      </c>
      <c r="I59" s="83"/>
      <c r="J59" s="110" t="n">
        <f aca="false">Test!B96</f>
        <v>16968.8896</v>
      </c>
      <c r="K59" s="111" t="n">
        <f aca="false">Test!C96</f>
        <v>32.3074</v>
      </c>
      <c r="L59" s="111" t="n">
        <f aca="false">Test!D96</f>
        <v>38.2242</v>
      </c>
      <c r="M59" s="112" t="n">
        <f aca="false">Test!E96</f>
        <v>40.7766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f aca="false">Anchor!F96</f>
        <v>11383.276</v>
      </c>
      <c r="Z59" s="111" t="n">
        <f aca="false">Anchor!G96</f>
        <v>33.4321</v>
      </c>
      <c r="AA59" s="111" t="n">
        <f aca="false">Anchor!H96</f>
        <v>39.0207</v>
      </c>
      <c r="AB59" s="111" t="n">
        <f aca="false">Anchor!I96</f>
        <v>41.2903</v>
      </c>
      <c r="AC59" s="110" t="n">
        <f aca="false">Anchor!J96</f>
        <v>12749.53</v>
      </c>
      <c r="AD59" s="111" t="n">
        <f aca="false">Anchor!K96</f>
        <v>113.43</v>
      </c>
      <c r="AE59" s="111" t="n">
        <f aca="false">Anchor!L96</f>
        <v>0</v>
      </c>
      <c r="AF59" s="116" t="n">
        <f aca="false">AC59/3600</f>
        <v>3.54153611111111</v>
      </c>
      <c r="AG59" s="117" t="n">
        <f aca="false">E59+Y59</f>
        <v>28351.8264</v>
      </c>
      <c r="AH59" s="84"/>
      <c r="AI59" s="110" t="n">
        <f aca="false">Test!F96</f>
        <v>11383.276</v>
      </c>
      <c r="AJ59" s="111" t="n">
        <f aca="false">Test!G96</f>
        <v>33.4321</v>
      </c>
      <c r="AK59" s="111" t="n">
        <f aca="false">Test!H96</f>
        <v>39.0207</v>
      </c>
      <c r="AL59" s="111" t="n">
        <f aca="false">Test!I96</f>
        <v>41.2903</v>
      </c>
      <c r="AM59" s="110" t="n">
        <f aca="false">Test!J96</f>
        <v>11538.16</v>
      </c>
      <c r="AN59" s="111" t="n">
        <f aca="false">Test!K96</f>
        <v>106.16</v>
      </c>
      <c r="AO59" s="111" t="n">
        <f aca="false">Test!L96</f>
        <v>0</v>
      </c>
      <c r="AP59" s="116" t="n">
        <f aca="false">AM59/3600</f>
        <v>3.20504444444444</v>
      </c>
      <c r="AQ59" s="117" t="n">
        <f aca="false">J59+AI59</f>
        <v>28352.1656</v>
      </c>
      <c r="AR59" s="84"/>
      <c r="AS59" s="110" t="n">
        <f aca="false">'Single Layer High Quality'!B96</f>
        <v>31397.6576</v>
      </c>
      <c r="AT59" s="111" t="n">
        <f aca="false">'Single Layer High Quality'!C96</f>
        <v>33.5113</v>
      </c>
      <c r="AU59" s="111" t="n">
        <f aca="false">'Single Layer High Quality'!D96</f>
        <v>38.5596</v>
      </c>
      <c r="AV59" s="112" t="n">
        <f aca="false">'Single Layer High Quality'!E96</f>
        <v>41.035</v>
      </c>
      <c r="AW59" s="84"/>
      <c r="AX59" s="118" t="n">
        <f aca="false">AM59/AC59</f>
        <v>0.904987085798457</v>
      </c>
      <c r="AY59" s="119" t="n">
        <f aca="false">AN59/AD59</f>
        <v>0.935907608216521</v>
      </c>
      <c r="AZ59" s="120" t="e">
        <f aca="false">AO59/AE59</f>
        <v>#DIV/0!</v>
      </c>
      <c r="BB59" s="121" t="n">
        <f aca="false">ABS(Y59-AI59)+ABS(Z59-AJ59)+ABS(AA59-AK59)+ABS(AB59-AL59)</f>
        <v>0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.981147824422236</v>
      </c>
      <c r="AY64" s="130" t="n">
        <f aca="false">GEOMEAN(AY4:AY59)</f>
        <v>0.987532606441347</v>
      </c>
      <c r="AZ64" s="131" t="e">
        <f aca="false">GEOMEAN(AZ4:AZ59)</f>
        <v>#DIV/0!</v>
      </c>
      <c r="BA64" s="56"/>
      <c r="BB64" s="132" t="str">
        <f aca="false">IF(SUM(BB4:BB59)=0,"Matched","Not matched")</f>
        <v>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5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8588.66806084384</v>
      </c>
      <c r="AD80" s="139" t="n">
        <f aca="false">GEOMEAN(AD4:AD59)</f>
        <v>75.6480956622314</v>
      </c>
      <c r="AE80" s="139"/>
      <c r="AF80" s="49" t="n">
        <f aca="false">GEOMEAN(AF4:AF59)</f>
        <v>2.38574112801218</v>
      </c>
      <c r="AH80" s="139"/>
      <c r="AL80" s="139"/>
      <c r="AM80" s="139" t="n">
        <f aca="false">GEOMEAN(AM4:AM59)</f>
        <v>8426.75298258167</v>
      </c>
      <c r="AN80" s="139" t="n">
        <f aca="false">GEOMEAN(AN4:AN59)</f>
        <v>74.7049610816477</v>
      </c>
      <c r="AO80" s="139"/>
      <c r="AP80" s="49" t="n">
        <f aca="false">GEOMEAN(AP4:AP59)</f>
        <v>2.3407647173838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86</v>
      </c>
      <c r="AC81" s="48" t="n">
        <f aca="false">SUM(AC4:AC59)/3600</f>
        <v>144.977322222222</v>
      </c>
      <c r="AD81" s="48" t="n">
        <f aca="false">SUM(AD4:AD59)/3600</f>
        <v>1.28894444444444</v>
      </c>
      <c r="AF81" s="141" t="n">
        <f aca="false">SUM(AF4:AF59)</f>
        <v>144.977322222222</v>
      </c>
      <c r="AM81" s="48" t="n">
        <f aca="false">SUM(AM4:AM59)/3600</f>
        <v>142.534386111111</v>
      </c>
      <c r="AN81" s="48" t="n">
        <f aca="false">SUM(AN4:AN59)/3600</f>
        <v>1.27672222222222</v>
      </c>
      <c r="AP81" s="141" t="n">
        <f aca="false">SUM(AP4:AP59)</f>
        <v>142.534386111111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3" width="8.32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8"/>
    <col collapsed="false" customWidth="true" hidden="false" outlineLevel="0" max="8" min="6" style="143" width="6.88"/>
    <col collapsed="false" customWidth="true" hidden="false" outlineLevel="0" max="9" min="9" style="143" width="2.88"/>
    <col collapsed="false" customWidth="true" hidden="false" outlineLevel="0" max="10" min="10" style="143" width="9.88"/>
    <col collapsed="false" customWidth="true" hidden="false" outlineLevel="0" max="13" min="11" style="143" width="6.88"/>
    <col collapsed="false" customWidth="true" hidden="false" outlineLevel="0" max="14" min="14" style="143" width="2.88"/>
    <col collapsed="false" customWidth="true" hidden="false" outlineLevel="0" max="20" min="15" style="143" width="8.88"/>
    <col collapsed="false" customWidth="true" hidden="false" outlineLevel="0" max="23" min="21" style="48" width="8.88"/>
    <col collapsed="false" customWidth="true" hidden="false" outlineLevel="0" max="24" min="24" style="143" width="2.88"/>
    <col collapsed="false" customWidth="true" hidden="false" outlineLevel="0" max="25" min="25" style="143" width="9.88"/>
    <col collapsed="false" customWidth="true" hidden="false" outlineLevel="0" max="28" min="26" style="143" width="6.88"/>
    <col collapsed="false" customWidth="true" hidden="false" outlineLevel="0" max="29" min="29" style="143" width="10.66"/>
    <col collapsed="false" customWidth="true" hidden="false" outlineLevel="0" max="31" min="30" style="143" width="6.88"/>
    <col collapsed="false" customWidth="true" hidden="false" outlineLevel="0" max="32" min="32" style="144" width="6.88"/>
    <col collapsed="false" customWidth="true" hidden="false" outlineLevel="0" max="33" min="33" style="143" width="16.66"/>
    <col collapsed="false" customWidth="true" hidden="false" outlineLevel="0" max="34" min="34" style="143" width="2.88"/>
    <col collapsed="false" customWidth="true" hidden="false" outlineLevel="0" max="35" min="35" style="143" width="9.88"/>
    <col collapsed="false" customWidth="true" hidden="false" outlineLevel="0" max="38" min="36" style="143" width="6.88"/>
    <col collapsed="false" customWidth="true" hidden="false" outlineLevel="0" max="39" min="39" style="143" width="10.66"/>
    <col collapsed="false" customWidth="true" hidden="false" outlineLevel="0" max="41" min="40" style="143" width="6.88"/>
    <col collapsed="false" customWidth="true" hidden="false" outlineLevel="0" max="42" min="42" style="144" width="6.88"/>
    <col collapsed="false" customWidth="true" hidden="false" outlineLevel="0" max="43" min="43" style="143" width="16.43"/>
    <col collapsed="false" customWidth="true" hidden="false" outlineLevel="0" max="44" min="44" style="143" width="2.88"/>
    <col collapsed="false" customWidth="true" hidden="false" outlineLevel="0" max="45" min="45" style="48" width="9.88"/>
    <col collapsed="false" customWidth="true" hidden="false" outlineLevel="0" max="48" min="46" style="48" width="6.88"/>
    <col collapsed="false" customWidth="true" hidden="false" outlineLevel="0" max="49" min="49" style="143" width="2.88"/>
    <col collapsed="false" customWidth="true" hidden="false" outlineLevel="0" max="50" min="50" style="145" width="7.43"/>
    <col collapsed="false" customWidth="true" hidden="false" outlineLevel="0" max="51" min="51" style="143" width="6.88"/>
    <col collapsed="false" customWidth="true" hidden="false" outlineLevel="0" max="52" min="52" style="143" width="7.77"/>
    <col collapsed="false" customWidth="true" hidden="false" outlineLevel="0" max="53" min="53" style="143" width="1.87"/>
    <col collapsed="false" customWidth="false" hidden="false" outlineLevel="0" max="54" min="54" style="146" width="10.88"/>
    <col collapsed="false" customWidth="true" hidden="false" outlineLevel="0" max="56" min="55" style="143" width="1.99"/>
    <col collapsed="false" customWidth="true" hidden="false" outlineLevel="0" max="57" min="57" style="143" width="2.88"/>
    <col collapsed="false" customWidth="true" hidden="false" outlineLevel="0" max="59" min="58" style="143" width="2.1"/>
    <col collapsed="false" customWidth="false" hidden="false" outlineLevel="0" max="257" min="60" style="143" width="10.88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1.0 IBL</v>
      </c>
      <c r="F1" s="149"/>
      <c r="G1" s="149"/>
      <c r="H1" s="149"/>
      <c r="J1" s="149" t="str">
        <f aca="false">CONCATENATE(Summary!$M4,Summary!$N4)</f>
        <v>Tested:Test 2(LG&amp;QC)</v>
      </c>
      <c r="K1" s="149"/>
      <c r="L1" s="149"/>
      <c r="M1" s="149"/>
      <c r="Y1" s="149" t="str">
        <f aca="false">CONCATENATE(Summary!$M3,Summary!$N3)</f>
        <v>Reference:SHM-1.0 IBL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Test 2(LG&amp;QC)</v>
      </c>
      <c r="AJ1" s="149"/>
      <c r="AK1" s="149"/>
      <c r="AL1" s="149"/>
      <c r="AM1" s="149"/>
      <c r="AN1" s="149"/>
      <c r="AO1" s="149"/>
      <c r="AP1" s="149"/>
      <c r="AQ1" s="149"/>
      <c r="AS1" s="55" t="s">
        <v>55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59</v>
      </c>
      <c r="S2" s="149"/>
      <c r="T2" s="149"/>
      <c r="U2" s="59" t="s">
        <v>59</v>
      </c>
      <c r="V2" s="59"/>
      <c r="W2" s="59"/>
      <c r="X2" s="146"/>
      <c r="Y2" s="153" t="s">
        <v>60</v>
      </c>
      <c r="Z2" s="153"/>
      <c r="AA2" s="153"/>
      <c r="AB2" s="153"/>
      <c r="AC2" s="149" t="s">
        <v>61</v>
      </c>
      <c r="AD2" s="149"/>
      <c r="AE2" s="149"/>
      <c r="AF2" s="149"/>
      <c r="AG2" s="154" t="s">
        <v>62</v>
      </c>
      <c r="AH2" s="146"/>
      <c r="AI2" s="149" t="s">
        <v>60</v>
      </c>
      <c r="AJ2" s="149"/>
      <c r="AK2" s="149"/>
      <c r="AL2" s="149"/>
      <c r="AM2" s="155" t="s">
        <v>63</v>
      </c>
      <c r="AN2" s="155"/>
      <c r="AO2" s="155"/>
      <c r="AP2" s="155"/>
      <c r="AQ2" s="154" t="s">
        <v>62</v>
      </c>
      <c r="AR2" s="146"/>
      <c r="AS2" s="62" t="s">
        <v>31</v>
      </c>
      <c r="AT2" s="62"/>
      <c r="AU2" s="62"/>
      <c r="AV2" s="62"/>
      <c r="AW2" s="146"/>
      <c r="AX2" s="154" t="s">
        <v>64</v>
      </c>
      <c r="AY2" s="154"/>
      <c r="AZ2" s="154" t="s">
        <v>65</v>
      </c>
      <c r="BA2" s="146"/>
      <c r="BB2" s="156" t="s">
        <v>66</v>
      </c>
      <c r="BE2" s="146"/>
    </row>
    <row r="3" customFormat="false" ht="12.75" hidden="false" customHeight="false" outlineLevel="0" collapsed="false">
      <c r="A3" s="157"/>
      <c r="B3" s="157"/>
      <c r="C3" s="158" t="s">
        <v>67</v>
      </c>
      <c r="D3" s="159" t="s">
        <v>68</v>
      </c>
      <c r="E3" s="160" t="s">
        <v>34</v>
      </c>
      <c r="F3" s="161" t="s">
        <v>35</v>
      </c>
      <c r="G3" s="161" t="s">
        <v>36</v>
      </c>
      <c r="H3" s="162" t="s">
        <v>37</v>
      </c>
      <c r="I3" s="163"/>
      <c r="J3" s="164" t="s">
        <v>69</v>
      </c>
      <c r="K3" s="161" t="s">
        <v>35</v>
      </c>
      <c r="L3" s="161" t="s">
        <v>36</v>
      </c>
      <c r="M3" s="162" t="s">
        <v>37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163"/>
      <c r="Y3" s="160" t="s">
        <v>34</v>
      </c>
      <c r="Z3" s="161" t="s">
        <v>35</v>
      </c>
      <c r="AA3" s="161" t="s">
        <v>36</v>
      </c>
      <c r="AB3" s="161" t="s">
        <v>37</v>
      </c>
      <c r="AC3" s="160" t="s">
        <v>70</v>
      </c>
      <c r="AD3" s="161" t="s">
        <v>71</v>
      </c>
      <c r="AE3" s="161" t="s">
        <v>72</v>
      </c>
      <c r="AF3" s="162" t="s">
        <v>73</v>
      </c>
      <c r="AG3" s="167" t="s">
        <v>47</v>
      </c>
      <c r="AH3" s="163"/>
      <c r="AI3" s="160" t="s">
        <v>34</v>
      </c>
      <c r="AJ3" s="161" t="s">
        <v>35</v>
      </c>
      <c r="AK3" s="161" t="s">
        <v>36</v>
      </c>
      <c r="AL3" s="162" t="s">
        <v>37</v>
      </c>
      <c r="AM3" s="161" t="s">
        <v>70</v>
      </c>
      <c r="AN3" s="161" t="s">
        <v>71</v>
      </c>
      <c r="AO3" s="161" t="s">
        <v>72</v>
      </c>
      <c r="AP3" s="162" t="s">
        <v>73</v>
      </c>
      <c r="AQ3" s="167" t="s">
        <v>47</v>
      </c>
      <c r="AR3" s="163"/>
      <c r="AS3" s="71" t="s">
        <v>34</v>
      </c>
      <c r="AT3" s="72" t="s">
        <v>35</v>
      </c>
      <c r="AU3" s="72" t="s">
        <v>36</v>
      </c>
      <c r="AV3" s="73" t="s">
        <v>37</v>
      </c>
      <c r="AW3" s="163"/>
      <c r="AX3" s="160" t="s">
        <v>74</v>
      </c>
      <c r="AY3" s="162" t="s">
        <v>75</v>
      </c>
      <c r="AZ3" s="168" t="s">
        <v>74</v>
      </c>
      <c r="BB3" s="169"/>
      <c r="BE3" s="163"/>
    </row>
    <row r="4" customFormat="false" ht="12" hidden="false" customHeight="false" outlineLevel="0" collapsed="false">
      <c r="A4" s="170" t="s">
        <v>7</v>
      </c>
      <c r="B4" s="171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77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78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10</v>
      </c>
      <c r="B20" s="171" t="s">
        <v>79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78.2264</v>
      </c>
      <c r="F20" s="81" t="n">
        <f aca="false">Anchor!C1</f>
        <v>42.4935</v>
      </c>
      <c r="G20" s="81" t="n">
        <f aca="false">Anchor!D1</f>
        <v>44.1564</v>
      </c>
      <c r="H20" s="82" t="n">
        <f aca="false">Anchor!E1</f>
        <v>45.612</v>
      </c>
      <c r="I20" s="83"/>
      <c r="J20" s="80" t="n">
        <f aca="false">Test!B1</f>
        <v>8678.2264</v>
      </c>
      <c r="K20" s="81" t="n">
        <f aca="false">Test!C1</f>
        <v>42.4935</v>
      </c>
      <c r="L20" s="81" t="n">
        <f aca="false">Test!D1</f>
        <v>44.1564</v>
      </c>
      <c r="M20" s="82" t="n">
        <f aca="false">Test!E1</f>
        <v>45.61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</f>
        <v>13334.6008</v>
      </c>
      <c r="Z20" s="81" t="n">
        <f aca="false">Anchor!G1</f>
        <v>44.0772</v>
      </c>
      <c r="AA20" s="81" t="n">
        <f aca="false">Anchor!H1</f>
        <v>44.4421</v>
      </c>
      <c r="AB20" s="81" t="n">
        <f aca="false">Anchor!I1</f>
        <v>45.2337</v>
      </c>
      <c r="AC20" s="80" t="n">
        <f aca="false">Anchor!J1</f>
        <v>6873.04</v>
      </c>
      <c r="AD20" s="81" t="n">
        <f aca="false">Anchor!K1</f>
        <v>55.7</v>
      </c>
      <c r="AE20" s="81" t="n">
        <f aca="false">Anchor!L1</f>
        <v>0</v>
      </c>
      <c r="AF20" s="88" t="n">
        <f aca="false">AC20/3600</f>
        <v>1.90917777777778</v>
      </c>
      <c r="AG20" s="89" t="n">
        <f aca="false">E20+Y20</f>
        <v>22012.8272</v>
      </c>
      <c r="AH20" s="189"/>
      <c r="AI20" s="80" t="n">
        <f aca="false">Test!F1</f>
        <v>13334.6008</v>
      </c>
      <c r="AJ20" s="81" t="n">
        <f aca="false">Test!G1</f>
        <v>44.0772</v>
      </c>
      <c r="AK20" s="81" t="n">
        <f aca="false">Test!H1</f>
        <v>44.4421</v>
      </c>
      <c r="AL20" s="81" t="n">
        <f aca="false">Test!I1</f>
        <v>45.2337</v>
      </c>
      <c r="AM20" s="80" t="n">
        <f aca="false">Test!J1</f>
        <v>6858.42</v>
      </c>
      <c r="AN20" s="81" t="n">
        <f aca="false">Test!K1</f>
        <v>54.85</v>
      </c>
      <c r="AO20" s="81" t="n">
        <f aca="false">Test!L1</f>
        <v>0</v>
      </c>
      <c r="AP20" s="88" t="n">
        <f aca="false">AM20/3600</f>
        <v>1.90511666666667</v>
      </c>
      <c r="AQ20" s="89" t="n">
        <f aca="false">J20+AI20</f>
        <v>22012.8272</v>
      </c>
      <c r="AR20" s="84"/>
      <c r="AS20" s="96" t="n">
        <f aca="false">'Single Layer High Quality'!B1</f>
        <v>17389.7232</v>
      </c>
      <c r="AT20" s="97" t="n">
        <f aca="false">'Single Layer High Quality'!C1</f>
        <v>42.0452</v>
      </c>
      <c r="AU20" s="97" t="n">
        <f aca="false">'Single Layer High Quality'!D1</f>
        <v>43.6791</v>
      </c>
      <c r="AV20" s="98" t="n">
        <f aca="false">'Single Layer High Quality'!E1</f>
        <v>44.9567</v>
      </c>
      <c r="AW20" s="84"/>
      <c r="AX20" s="90" t="n">
        <f aca="false">AM20/AC20</f>
        <v>0.99787284811379</v>
      </c>
      <c r="AY20" s="91" t="n">
        <f aca="false">AN20/AD20</f>
        <v>0.984739676840216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E20" s="189"/>
    </row>
    <row r="21" customFormat="false" ht="12" hidden="false" customHeight="false" outlineLevel="0" collapsed="false">
      <c r="A21" s="151" t="s">
        <v>80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788.5872</v>
      </c>
      <c r="F21" s="97" t="n">
        <f aca="false">Anchor!C2</f>
        <v>41.0851</v>
      </c>
      <c r="G21" s="97" t="n">
        <f aca="false">Anchor!D2</f>
        <v>42.6846</v>
      </c>
      <c r="H21" s="98" t="n">
        <f aca="false">Anchor!E2</f>
        <v>43.8171</v>
      </c>
      <c r="I21" s="83"/>
      <c r="J21" s="96" t="n">
        <f aca="false">Test!B2</f>
        <v>4791.8128</v>
      </c>
      <c r="K21" s="97" t="n">
        <f aca="false">Test!C2</f>
        <v>41.0957</v>
      </c>
      <c r="L21" s="97" t="n">
        <f aca="false">Test!D2</f>
        <v>42.6914</v>
      </c>
      <c r="M21" s="98" t="n">
        <f aca="false">Test!E2</f>
        <v>43.829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</f>
        <v>8499.4032</v>
      </c>
      <c r="Z21" s="97" t="n">
        <f aca="false">Anchor!G2</f>
        <v>41.8295</v>
      </c>
      <c r="AA21" s="97" t="n">
        <f aca="false">Anchor!H2</f>
        <v>42.639</v>
      </c>
      <c r="AB21" s="97" t="n">
        <f aca="false">Anchor!I2</f>
        <v>43.3739</v>
      </c>
      <c r="AC21" s="96" t="n">
        <f aca="false">Anchor!J2</f>
        <v>6034.2</v>
      </c>
      <c r="AD21" s="97" t="n">
        <f aca="false">Anchor!K2</f>
        <v>50.67</v>
      </c>
      <c r="AE21" s="97" t="n">
        <f aca="false">Anchor!L2</f>
        <v>0</v>
      </c>
      <c r="AF21" s="102" t="n">
        <f aca="false">AC21/3600</f>
        <v>1.67616666666667</v>
      </c>
      <c r="AG21" s="103" t="n">
        <f aca="false">E21+Y21</f>
        <v>13287.9904</v>
      </c>
      <c r="AH21" s="189"/>
      <c r="AI21" s="96" t="n">
        <f aca="false">Test!F2</f>
        <v>8499.4032</v>
      </c>
      <c r="AJ21" s="97" t="n">
        <f aca="false">Test!G2</f>
        <v>41.8295</v>
      </c>
      <c r="AK21" s="97" t="n">
        <f aca="false">Test!H2</f>
        <v>42.639</v>
      </c>
      <c r="AL21" s="97" t="n">
        <f aca="false">Test!I2</f>
        <v>43.3739</v>
      </c>
      <c r="AM21" s="96" t="n">
        <f aca="false">Test!J2</f>
        <v>6041.35</v>
      </c>
      <c r="AN21" s="97" t="n">
        <f aca="false">Test!K2</f>
        <v>50.37</v>
      </c>
      <c r="AO21" s="97" t="n">
        <f aca="false">Test!L2</f>
        <v>0</v>
      </c>
      <c r="AP21" s="102" t="n">
        <f aca="false">AM21/3600</f>
        <v>1.67815277777778</v>
      </c>
      <c r="AQ21" s="103" t="n">
        <f aca="false">J21+AI21</f>
        <v>13291.216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1.00118491266448</v>
      </c>
      <c r="AY21" s="105" t="n">
        <f aca="false">AN21/AD21</f>
        <v>0.994079336885731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70.008</v>
      </c>
      <c r="F22" s="97" t="n">
        <f aca="false">Anchor!C3</f>
        <v>39.4964</v>
      </c>
      <c r="G22" s="97" t="n">
        <f aca="false">Anchor!D3</f>
        <v>41.6093</v>
      </c>
      <c r="H22" s="98" t="n">
        <f aca="false">Anchor!E3</f>
        <v>42.6295</v>
      </c>
      <c r="I22" s="83"/>
      <c r="J22" s="96" t="n">
        <f aca="false">Test!B3</f>
        <v>2969.3824</v>
      </c>
      <c r="K22" s="97" t="n">
        <f aca="false">Test!C3</f>
        <v>39.4986</v>
      </c>
      <c r="L22" s="97" t="n">
        <f aca="false">Test!D3</f>
        <v>41.6116</v>
      </c>
      <c r="M22" s="98" t="n">
        <f aca="false">Test!E3</f>
        <v>42.634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</f>
        <v>5456.2696</v>
      </c>
      <c r="Z22" s="97" t="n">
        <f aca="false">Anchor!G3</f>
        <v>39.5138</v>
      </c>
      <c r="AA22" s="97" t="n">
        <f aca="false">Anchor!H3</f>
        <v>41.3776</v>
      </c>
      <c r="AB22" s="97" t="n">
        <f aca="false">Anchor!I3</f>
        <v>42.2618</v>
      </c>
      <c r="AC22" s="96" t="n">
        <f aca="false">Anchor!J3</f>
        <v>5537.5</v>
      </c>
      <c r="AD22" s="97" t="n">
        <f aca="false">Anchor!K3</f>
        <v>47.53</v>
      </c>
      <c r="AE22" s="97" t="n">
        <f aca="false">Anchor!L3</f>
        <v>0</v>
      </c>
      <c r="AF22" s="102" t="n">
        <f aca="false">AC22/3600</f>
        <v>1.53819444444444</v>
      </c>
      <c r="AG22" s="103" t="n">
        <f aca="false">E22+Y22</f>
        <v>8426.2776</v>
      </c>
      <c r="AH22" s="189"/>
      <c r="AI22" s="96" t="n">
        <f aca="false">Test!F3</f>
        <v>5456.2696</v>
      </c>
      <c r="AJ22" s="97" t="n">
        <f aca="false">Test!G3</f>
        <v>39.5138</v>
      </c>
      <c r="AK22" s="97" t="n">
        <f aca="false">Test!H3</f>
        <v>41.3776</v>
      </c>
      <c r="AL22" s="97" t="n">
        <f aca="false">Test!I3</f>
        <v>42.2618</v>
      </c>
      <c r="AM22" s="96" t="n">
        <f aca="false">Test!J3</f>
        <v>5555.79</v>
      </c>
      <c r="AN22" s="97" t="n">
        <f aca="false">Test!K3</f>
        <v>47.42</v>
      </c>
      <c r="AO22" s="97" t="n">
        <f aca="false">Test!L3</f>
        <v>0</v>
      </c>
      <c r="AP22" s="102" t="n">
        <f aca="false">AM22/3600</f>
        <v>1.543275</v>
      </c>
      <c r="AQ22" s="103" t="n">
        <f aca="false">J22+AI22</f>
        <v>8425.652</v>
      </c>
      <c r="AR22" s="84"/>
      <c r="AS22" s="96" t="n">
        <f aca="false">'Single Layer High Quality'!B3</f>
        <v>10765.0376</v>
      </c>
      <c r="AT22" s="97" t="n">
        <f aca="false">'Single Layer High Quality'!C3</f>
        <v>40.6177</v>
      </c>
      <c r="AU22" s="97" t="n">
        <f aca="false">'Single Layer High Quality'!D3</f>
        <v>42.2035</v>
      </c>
      <c r="AV22" s="98" t="n">
        <f aca="false">'Single Layer High Quality'!E3</f>
        <v>43.1679</v>
      </c>
      <c r="AW22" s="84"/>
      <c r="AX22" s="104" t="n">
        <f aca="false">AM22/AC22</f>
        <v>1.00330293453725</v>
      </c>
      <c r="AY22" s="105" t="n">
        <f aca="false">AN22/AD22</f>
        <v>0.997685672207027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8.1512</v>
      </c>
      <c r="F23" s="111" t="n">
        <f aca="false">Anchor!C4</f>
        <v>37.599</v>
      </c>
      <c r="G23" s="111" t="n">
        <f aca="false">Anchor!D4</f>
        <v>40.1764</v>
      </c>
      <c r="H23" s="112" t="n">
        <f aca="false">Anchor!E4</f>
        <v>41.2571</v>
      </c>
      <c r="I23" s="83"/>
      <c r="J23" s="110" t="n">
        <f aca="false">Test!B4</f>
        <v>1818.3648</v>
      </c>
      <c r="K23" s="111" t="n">
        <f aca="false">Test!C4</f>
        <v>37.6025</v>
      </c>
      <c r="L23" s="111" t="n">
        <f aca="false">Test!D4</f>
        <v>40.1765</v>
      </c>
      <c r="M23" s="112" t="n">
        <f aca="false">Test!E4</f>
        <v>41.257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</f>
        <v>3298.5328</v>
      </c>
      <c r="Z23" s="111" t="n">
        <f aca="false">Anchor!G4</f>
        <v>37.0556</v>
      </c>
      <c r="AA23" s="111" t="n">
        <f aca="false">Anchor!H4</f>
        <v>39.8438</v>
      </c>
      <c r="AB23" s="111" t="n">
        <f aca="false">Anchor!I4</f>
        <v>41.0479</v>
      </c>
      <c r="AC23" s="110" t="n">
        <f aca="false">Anchor!J4</f>
        <v>5243.56</v>
      </c>
      <c r="AD23" s="111" t="n">
        <f aca="false">Anchor!K4</f>
        <v>44.38</v>
      </c>
      <c r="AE23" s="111" t="n">
        <f aca="false">Anchor!L4</f>
        <v>0</v>
      </c>
      <c r="AF23" s="116" t="n">
        <f aca="false">AC23/3600</f>
        <v>1.45654444444444</v>
      </c>
      <c r="AG23" s="117" t="n">
        <f aca="false">E23+Y23</f>
        <v>5116.684</v>
      </c>
      <c r="AH23" s="189"/>
      <c r="AI23" s="110" t="n">
        <f aca="false">Test!F4</f>
        <v>3298.5328</v>
      </c>
      <c r="AJ23" s="111" t="n">
        <f aca="false">Test!G4</f>
        <v>37.0556</v>
      </c>
      <c r="AK23" s="111" t="n">
        <f aca="false">Test!H4</f>
        <v>39.8438</v>
      </c>
      <c r="AL23" s="111" t="n">
        <f aca="false">Test!I4</f>
        <v>41.0479</v>
      </c>
      <c r="AM23" s="110" t="n">
        <f aca="false">Test!J4</f>
        <v>5139.23</v>
      </c>
      <c r="AN23" s="111" t="n">
        <f aca="false">Test!K4</f>
        <v>44.07</v>
      </c>
      <c r="AO23" s="111" t="n">
        <f aca="false">Test!L4</f>
        <v>0</v>
      </c>
      <c r="AP23" s="116" t="n">
        <f aca="false">AM23/3600</f>
        <v>1.42756388888889</v>
      </c>
      <c r="AQ23" s="117" t="n">
        <f aca="false">J23+AI23</f>
        <v>5116.8976</v>
      </c>
      <c r="AR23" s="84"/>
      <c r="AS23" s="96" t="n">
        <f aca="false">'Single Layer High Quality'!B4</f>
        <v>8727.4968</v>
      </c>
      <c r="AT23" s="97" t="n">
        <f aca="false">'Single Layer High Quality'!C4</f>
        <v>39.8306</v>
      </c>
      <c r="AU23" s="97" t="n">
        <f aca="false">'Single Layer High Quality'!D4</f>
        <v>41.8377</v>
      </c>
      <c r="AV23" s="98" t="n">
        <f aca="false">'Single Layer High Quality'!E4</f>
        <v>42.7691</v>
      </c>
      <c r="AW23" s="84"/>
      <c r="AX23" s="118" t="n">
        <f aca="false">AM23/AC23</f>
        <v>0.9801032123214</v>
      </c>
      <c r="AY23" s="119" t="n">
        <f aca="false">AN23/AD23</f>
        <v>0.993014871563767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77.6904</v>
      </c>
      <c r="F24" s="81" t="n">
        <f aca="false">Anchor!C5</f>
        <v>41.7715</v>
      </c>
      <c r="G24" s="81" t="n">
        <f aca="false">Anchor!D5</f>
        <v>43.4264</v>
      </c>
      <c r="H24" s="82" t="n">
        <f aca="false">Anchor!E5</f>
        <v>44.6916</v>
      </c>
      <c r="I24" s="83"/>
      <c r="J24" s="80" t="n">
        <f aca="false">Test!B5</f>
        <v>3077.6904</v>
      </c>
      <c r="K24" s="81" t="n">
        <f aca="false">Test!C5</f>
        <v>41.7715</v>
      </c>
      <c r="L24" s="81" t="n">
        <f aca="false">Test!D5</f>
        <v>43.4264</v>
      </c>
      <c r="M24" s="82" t="n">
        <f aca="false">Test!E5</f>
        <v>44.691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</f>
        <v>13334.6008</v>
      </c>
      <c r="Z24" s="81" t="n">
        <f aca="false">Anchor!G5</f>
        <v>44.0772</v>
      </c>
      <c r="AA24" s="81" t="n">
        <f aca="false">Anchor!H5</f>
        <v>44.4421</v>
      </c>
      <c r="AB24" s="81" t="n">
        <f aca="false">Anchor!I5</f>
        <v>45.2337</v>
      </c>
      <c r="AC24" s="80" t="n">
        <f aca="false">Anchor!J5</f>
        <v>6423.11</v>
      </c>
      <c r="AD24" s="81" t="n">
        <f aca="false">Anchor!K5</f>
        <v>46.27</v>
      </c>
      <c r="AE24" s="81" t="n">
        <f aca="false">Anchor!L5</f>
        <v>0</v>
      </c>
      <c r="AF24" s="88" t="n">
        <f aca="false">AC24/3600</f>
        <v>1.78419722222222</v>
      </c>
      <c r="AG24" s="89" t="n">
        <f aca="false">E24+Y24</f>
        <v>16412.2912</v>
      </c>
      <c r="AH24" s="189"/>
      <c r="AI24" s="80" t="n">
        <f aca="false">Test!F5</f>
        <v>13334.6008</v>
      </c>
      <c r="AJ24" s="81" t="n">
        <f aca="false">Test!G5</f>
        <v>44.0772</v>
      </c>
      <c r="AK24" s="81" t="n">
        <f aca="false">Test!H5</f>
        <v>44.4421</v>
      </c>
      <c r="AL24" s="81" t="n">
        <f aca="false">Test!I5</f>
        <v>45.2337</v>
      </c>
      <c r="AM24" s="80" t="n">
        <f aca="false">Test!J5</f>
        <v>6423.97</v>
      </c>
      <c r="AN24" s="81" t="n">
        <f aca="false">Test!K5</f>
        <v>45.88</v>
      </c>
      <c r="AO24" s="81" t="n">
        <f aca="false">Test!L5</f>
        <v>0</v>
      </c>
      <c r="AP24" s="88" t="n">
        <f aca="false">AM24/3600</f>
        <v>1.78443611111111</v>
      </c>
      <c r="AQ24" s="89" t="n">
        <f aca="false">J24+AI24</f>
        <v>16412.2912</v>
      </c>
      <c r="AR24" s="84"/>
      <c r="AS24" s="80" t="n">
        <f aca="false">'Single Layer High Quality'!B5</f>
        <v>10765.0376</v>
      </c>
      <c r="AT24" s="81" t="n">
        <f aca="false">'Single Layer High Quality'!C5</f>
        <v>40.6177</v>
      </c>
      <c r="AU24" s="81" t="n">
        <f aca="false">'Single Layer High Quality'!D5</f>
        <v>42.2035</v>
      </c>
      <c r="AV24" s="82" t="n">
        <f aca="false">'Single Layer High Quality'!E5</f>
        <v>43.1679</v>
      </c>
      <c r="AW24" s="84"/>
      <c r="AX24" s="90" t="n">
        <f aca="false">AM24/AC24</f>
        <v>1.00013389152607</v>
      </c>
      <c r="AY24" s="91" t="n">
        <f aca="false">AN24/AD24</f>
        <v>0.991571212448671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4.1416</v>
      </c>
      <c r="F25" s="97" t="n">
        <f aca="false">Anchor!C6</f>
        <v>40.288</v>
      </c>
      <c r="G25" s="97" t="n">
        <f aca="false">Anchor!D6</f>
        <v>42.0185</v>
      </c>
      <c r="H25" s="98" t="n">
        <f aca="false">Anchor!E6</f>
        <v>43.0294</v>
      </c>
      <c r="I25" s="83"/>
      <c r="J25" s="96" t="n">
        <f aca="false">Test!B6</f>
        <v>1564.1416</v>
      </c>
      <c r="K25" s="97" t="n">
        <f aca="false">Test!C6</f>
        <v>40.288</v>
      </c>
      <c r="L25" s="97" t="n">
        <f aca="false">Test!D6</f>
        <v>42.0185</v>
      </c>
      <c r="M25" s="98" t="n">
        <f aca="false">Test!E6</f>
        <v>43.029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6</f>
        <v>8499.4032</v>
      </c>
      <c r="Z25" s="97" t="n">
        <f aca="false">Anchor!G6</f>
        <v>41.8295</v>
      </c>
      <c r="AA25" s="97" t="n">
        <f aca="false">Anchor!H6</f>
        <v>42.639</v>
      </c>
      <c r="AB25" s="97" t="n">
        <f aca="false">Anchor!I6</f>
        <v>43.3739</v>
      </c>
      <c r="AC25" s="96" t="n">
        <f aca="false">Anchor!J6</f>
        <v>5747.69</v>
      </c>
      <c r="AD25" s="97" t="n">
        <f aca="false">Anchor!K6</f>
        <v>42.66</v>
      </c>
      <c r="AE25" s="97" t="n">
        <f aca="false">Anchor!L6</f>
        <v>0</v>
      </c>
      <c r="AF25" s="102" t="n">
        <f aca="false">AC25/3600</f>
        <v>1.59658055555556</v>
      </c>
      <c r="AG25" s="103" t="n">
        <f aca="false">E25+Y25</f>
        <v>10063.5448</v>
      </c>
      <c r="AH25" s="189"/>
      <c r="AI25" s="96" t="n">
        <f aca="false">Test!F6</f>
        <v>8499.4032</v>
      </c>
      <c r="AJ25" s="97" t="n">
        <f aca="false">Test!G6</f>
        <v>41.8295</v>
      </c>
      <c r="AK25" s="97" t="n">
        <f aca="false">Test!H6</f>
        <v>42.639</v>
      </c>
      <c r="AL25" s="97" t="n">
        <f aca="false">Test!I6</f>
        <v>43.3739</v>
      </c>
      <c r="AM25" s="96" t="n">
        <f aca="false">Test!J6</f>
        <v>5750.44</v>
      </c>
      <c r="AN25" s="97" t="n">
        <f aca="false">Test!K6</f>
        <v>42.22</v>
      </c>
      <c r="AO25" s="97" t="n">
        <f aca="false">Test!L6</f>
        <v>0</v>
      </c>
      <c r="AP25" s="102" t="n">
        <f aca="false">AM25/3600</f>
        <v>1.59734444444444</v>
      </c>
      <c r="AQ25" s="103" t="n">
        <f aca="false">J25+AI25</f>
        <v>10063.5448</v>
      </c>
      <c r="AR25" s="84"/>
      <c r="AS25" s="96" t="n">
        <f aca="false">'Single Layer High Quality'!B6</f>
        <v>8727.4968</v>
      </c>
      <c r="AT25" s="97" t="n">
        <f aca="false">'Single Layer High Quality'!C6</f>
        <v>39.8306</v>
      </c>
      <c r="AU25" s="97" t="n">
        <f aca="false">'Single Layer High Quality'!D6</f>
        <v>41.8377</v>
      </c>
      <c r="AV25" s="98" t="n">
        <f aca="false">'Single Layer High Quality'!E6</f>
        <v>42.7691</v>
      </c>
      <c r="AW25" s="84"/>
      <c r="AX25" s="104" t="n">
        <f aca="false">AM25/AC25</f>
        <v>1.00047845308289</v>
      </c>
      <c r="AY25" s="105" t="n">
        <f aca="false">AN25/AD25</f>
        <v>0.989685888420066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6.7776</v>
      </c>
      <c r="F26" s="97" t="n">
        <f aca="false">Anchor!C7</f>
        <v>38.5387</v>
      </c>
      <c r="G26" s="97" t="n">
        <f aca="false">Anchor!D7</f>
        <v>40.9619</v>
      </c>
      <c r="H26" s="98" t="n">
        <f aca="false">Anchor!E7</f>
        <v>41.9581</v>
      </c>
      <c r="I26" s="83"/>
      <c r="J26" s="96" t="n">
        <f aca="false">Test!B7</f>
        <v>806.7776</v>
      </c>
      <c r="K26" s="97" t="n">
        <f aca="false">Test!C7</f>
        <v>38.5387</v>
      </c>
      <c r="L26" s="97" t="n">
        <f aca="false">Test!D7</f>
        <v>40.9619</v>
      </c>
      <c r="M26" s="98" t="n">
        <f aca="false">Test!E7</f>
        <v>41.958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7</f>
        <v>5456.2696</v>
      </c>
      <c r="Z26" s="97" t="n">
        <f aca="false">Anchor!G7</f>
        <v>39.5138</v>
      </c>
      <c r="AA26" s="97" t="n">
        <f aca="false">Anchor!H7</f>
        <v>41.3776</v>
      </c>
      <c r="AB26" s="97" t="n">
        <f aca="false">Anchor!I7</f>
        <v>42.2618</v>
      </c>
      <c r="AC26" s="96" t="n">
        <f aca="false">Anchor!J7</f>
        <v>5354.36</v>
      </c>
      <c r="AD26" s="97" t="n">
        <f aca="false">Anchor!K7</f>
        <v>39.94</v>
      </c>
      <c r="AE26" s="97" t="n">
        <f aca="false">Anchor!L7</f>
        <v>0</v>
      </c>
      <c r="AF26" s="102" t="n">
        <f aca="false">AC26/3600</f>
        <v>1.48732222222222</v>
      </c>
      <c r="AG26" s="103" t="n">
        <f aca="false">E26+Y26</f>
        <v>6263.0472</v>
      </c>
      <c r="AH26" s="189"/>
      <c r="AI26" s="96" t="n">
        <f aca="false">Test!F7</f>
        <v>5456.2696</v>
      </c>
      <c r="AJ26" s="97" t="n">
        <f aca="false">Test!G7</f>
        <v>39.5138</v>
      </c>
      <c r="AK26" s="97" t="n">
        <f aca="false">Test!H7</f>
        <v>41.3776</v>
      </c>
      <c r="AL26" s="97" t="n">
        <f aca="false">Test!I7</f>
        <v>42.2618</v>
      </c>
      <c r="AM26" s="96" t="n">
        <f aca="false">Test!J7</f>
        <v>5276.23</v>
      </c>
      <c r="AN26" s="97" t="n">
        <f aca="false">Test!K7</f>
        <v>39.34</v>
      </c>
      <c r="AO26" s="97" t="n">
        <f aca="false">Test!L7</f>
        <v>0</v>
      </c>
      <c r="AP26" s="102" t="n">
        <f aca="false">AM26/3600</f>
        <v>1.46561944444444</v>
      </c>
      <c r="AQ26" s="103" t="n">
        <f aca="false">J26+AI26</f>
        <v>6263.0472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0.985408153355396</v>
      </c>
      <c r="AY26" s="105" t="n">
        <f aca="false">AN26/AD26</f>
        <v>0.984977466199299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4.188</v>
      </c>
      <c r="F27" s="111" t="n">
        <f aca="false">Anchor!C8</f>
        <v>36.5361</v>
      </c>
      <c r="G27" s="111" t="n">
        <f aca="false">Anchor!D8</f>
        <v>39.8938</v>
      </c>
      <c r="H27" s="112" t="n">
        <f aca="false">Anchor!E8</f>
        <v>41.0374</v>
      </c>
      <c r="I27" s="83"/>
      <c r="J27" s="110" t="n">
        <f aca="false">Test!B8</f>
        <v>534.196</v>
      </c>
      <c r="K27" s="111" t="n">
        <f aca="false">Test!C8</f>
        <v>36.5364</v>
      </c>
      <c r="L27" s="111" t="n">
        <f aca="false">Test!D8</f>
        <v>39.8938</v>
      </c>
      <c r="M27" s="112" t="n">
        <f aca="false">Test!E8</f>
        <v>41.037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8</f>
        <v>3298.5328</v>
      </c>
      <c r="Z27" s="111" t="n">
        <f aca="false">Anchor!G8</f>
        <v>37.0556</v>
      </c>
      <c r="AA27" s="111" t="n">
        <f aca="false">Anchor!H8</f>
        <v>39.8438</v>
      </c>
      <c r="AB27" s="111" t="n">
        <f aca="false">Anchor!I8</f>
        <v>41.0479</v>
      </c>
      <c r="AC27" s="110" t="n">
        <f aca="false">Anchor!J8</f>
        <v>5110.75</v>
      </c>
      <c r="AD27" s="111" t="n">
        <f aca="false">Anchor!K8</f>
        <v>37.9</v>
      </c>
      <c r="AE27" s="111" t="n">
        <f aca="false">Anchor!L8</f>
        <v>0</v>
      </c>
      <c r="AF27" s="116" t="n">
        <f aca="false">AC27/3600</f>
        <v>1.41965277777778</v>
      </c>
      <c r="AG27" s="117" t="n">
        <f aca="false">E27+Y27</f>
        <v>3832.7208</v>
      </c>
      <c r="AH27" s="189"/>
      <c r="AI27" s="110" t="n">
        <f aca="false">Test!F8</f>
        <v>3298.5328</v>
      </c>
      <c r="AJ27" s="111" t="n">
        <f aca="false">Test!G8</f>
        <v>37.0556</v>
      </c>
      <c r="AK27" s="111" t="n">
        <f aca="false">Test!H8</f>
        <v>39.8438</v>
      </c>
      <c r="AL27" s="111" t="n">
        <f aca="false">Test!I8</f>
        <v>41.0479</v>
      </c>
      <c r="AM27" s="110" t="n">
        <f aca="false">Test!J8</f>
        <v>4985.09</v>
      </c>
      <c r="AN27" s="111" t="n">
        <f aca="false">Test!K8</f>
        <v>37.48</v>
      </c>
      <c r="AO27" s="111" t="n">
        <f aca="false">Test!L8</f>
        <v>0</v>
      </c>
      <c r="AP27" s="116" t="n">
        <f aca="false">AM27/3600</f>
        <v>1.38474722222222</v>
      </c>
      <c r="AQ27" s="117" t="n">
        <f aca="false">J27+AI27</f>
        <v>3832.7288</v>
      </c>
      <c r="AR27" s="84"/>
      <c r="AS27" s="110" t="n">
        <f aca="false">'Single Layer High Quality'!B8</f>
        <v>5349.0584</v>
      </c>
      <c r="AT27" s="111" t="n">
        <f aca="false">'Single Layer High Quality'!C8</f>
        <v>38.005</v>
      </c>
      <c r="AU27" s="111" t="n">
        <f aca="false">'Single Layer High Quality'!D8</f>
        <v>40.3979</v>
      </c>
      <c r="AV27" s="112" t="n">
        <f aca="false">'Single Layer High Quality'!E8</f>
        <v>41.4161</v>
      </c>
      <c r="AW27" s="84"/>
      <c r="AX27" s="118" t="n">
        <f aca="false">AM27/AC27</f>
        <v>0.97541261067358</v>
      </c>
      <c r="AY27" s="119" t="n">
        <f aca="false">AN27/AD27</f>
        <v>0.988918205804749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E27" s="189"/>
    </row>
    <row r="28" customFormat="false" ht="12" hidden="false" customHeight="false" outlineLevel="0" collapsed="false">
      <c r="A28" s="151"/>
      <c r="B28" s="171" t="s">
        <v>81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17.0344</v>
      </c>
      <c r="F28" s="81" t="n">
        <f aca="false">Anchor!C9</f>
        <v>41.3795</v>
      </c>
      <c r="G28" s="81" t="n">
        <f aca="false">Anchor!D9</f>
        <v>42.9189</v>
      </c>
      <c r="H28" s="82" t="n">
        <f aca="false">Anchor!E9</f>
        <v>43.8224</v>
      </c>
      <c r="I28" s="83"/>
      <c r="J28" s="80" t="n">
        <f aca="false">Test!B9</f>
        <v>26817.0344</v>
      </c>
      <c r="K28" s="81" t="n">
        <f aca="false">Test!C9</f>
        <v>41.3795</v>
      </c>
      <c r="L28" s="81" t="n">
        <f aca="false">Test!D9</f>
        <v>42.9189</v>
      </c>
      <c r="M28" s="82" t="n">
        <f aca="false">Test!E9</f>
        <v>43.822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9</f>
        <v>27959.972</v>
      </c>
      <c r="Z28" s="81" t="n">
        <f aca="false">Anchor!G9</f>
        <v>42.1337</v>
      </c>
      <c r="AA28" s="81" t="n">
        <f aca="false">Anchor!H9</f>
        <v>43.0675</v>
      </c>
      <c r="AB28" s="81" t="n">
        <f aca="false">Anchor!I9</f>
        <v>43.7907</v>
      </c>
      <c r="AC28" s="80" t="n">
        <f aca="false">Anchor!J9</f>
        <v>8285.25</v>
      </c>
      <c r="AD28" s="81" t="n">
        <f aca="false">Anchor!K9</f>
        <v>72.78</v>
      </c>
      <c r="AE28" s="81" t="n">
        <f aca="false">Anchor!L9</f>
        <v>0</v>
      </c>
      <c r="AF28" s="88" t="n">
        <f aca="false">AC28/3600</f>
        <v>2.30145833333333</v>
      </c>
      <c r="AG28" s="89" t="n">
        <f aca="false">E28+Y28</f>
        <v>54777.0064</v>
      </c>
      <c r="AH28" s="189"/>
      <c r="AI28" s="80" t="n">
        <f aca="false">Test!F9</f>
        <v>27959.972</v>
      </c>
      <c r="AJ28" s="81" t="n">
        <f aca="false">Test!G9</f>
        <v>42.1337</v>
      </c>
      <c r="AK28" s="81" t="n">
        <f aca="false">Test!H9</f>
        <v>43.0675</v>
      </c>
      <c r="AL28" s="81" t="n">
        <f aca="false">Test!I9</f>
        <v>43.7907</v>
      </c>
      <c r="AM28" s="80" t="n">
        <f aca="false">Test!J9</f>
        <v>8248.51</v>
      </c>
      <c r="AN28" s="81" t="n">
        <f aca="false">Test!K9</f>
        <v>72.76</v>
      </c>
      <c r="AO28" s="81" t="n">
        <f aca="false">Test!L9</f>
        <v>0</v>
      </c>
      <c r="AP28" s="88" t="n">
        <f aca="false">AM28/3600</f>
        <v>2.29125277777778</v>
      </c>
      <c r="AQ28" s="89" t="n">
        <f aca="false">J28+AI28</f>
        <v>54777.0064</v>
      </c>
      <c r="AR28" s="84"/>
      <c r="AS28" s="96" t="n">
        <f aca="false">'Single Layer High Quality'!B9</f>
        <v>41673.1864</v>
      </c>
      <c r="AT28" s="97" t="n">
        <f aca="false">'Single Layer High Quality'!C9</f>
        <v>40.4648</v>
      </c>
      <c r="AU28" s="97" t="n">
        <f aca="false">'Single Layer High Quality'!D9</f>
        <v>42.1531</v>
      </c>
      <c r="AV28" s="98" t="n">
        <f aca="false">'Single Layer High Quality'!E9</f>
        <v>42.9108</v>
      </c>
      <c r="AW28" s="84"/>
      <c r="AX28" s="90" t="n">
        <f aca="false">AM28/AC28</f>
        <v>0.995565613590417</v>
      </c>
      <c r="AY28" s="91" t="n">
        <f aca="false">AN28/AD28</f>
        <v>0.999725199230558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4949.3248</v>
      </c>
      <c r="F29" s="97" t="n">
        <f aca="false">Anchor!C10</f>
        <v>38.8678</v>
      </c>
      <c r="G29" s="97" t="n">
        <f aca="false">Anchor!D10</f>
        <v>40.7848</v>
      </c>
      <c r="H29" s="98" t="n">
        <f aca="false">Anchor!E10</f>
        <v>41.6168</v>
      </c>
      <c r="I29" s="83"/>
      <c r="J29" s="96" t="n">
        <f aca="false">Test!B10</f>
        <v>14954.8664</v>
      </c>
      <c r="K29" s="97" t="n">
        <f aca="false">Test!C10</f>
        <v>38.8859</v>
      </c>
      <c r="L29" s="97" t="n">
        <f aca="false">Test!D10</f>
        <v>40.8216</v>
      </c>
      <c r="M29" s="98" t="n">
        <f aca="false">Test!E10</f>
        <v>41.65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0</f>
        <v>17744.8904</v>
      </c>
      <c r="Z29" s="97" t="n">
        <f aca="false">Anchor!G10</f>
        <v>39.1076</v>
      </c>
      <c r="AA29" s="97" t="n">
        <f aca="false">Anchor!H10</f>
        <v>40.6736</v>
      </c>
      <c r="AB29" s="97" t="n">
        <f aca="false">Anchor!I10</f>
        <v>41.6834</v>
      </c>
      <c r="AC29" s="96" t="n">
        <f aca="false">Anchor!J10</f>
        <v>7165.74</v>
      </c>
      <c r="AD29" s="97" t="n">
        <f aca="false">Anchor!K10</f>
        <v>64.05</v>
      </c>
      <c r="AE29" s="97" t="n">
        <f aca="false">Anchor!L10</f>
        <v>0</v>
      </c>
      <c r="AF29" s="102" t="n">
        <f aca="false">AC29/3600</f>
        <v>1.99048333333333</v>
      </c>
      <c r="AG29" s="103" t="n">
        <f aca="false">E29+Y29</f>
        <v>32694.2152</v>
      </c>
      <c r="AH29" s="189"/>
      <c r="AI29" s="96" t="n">
        <f aca="false">Test!F10</f>
        <v>17744.8904</v>
      </c>
      <c r="AJ29" s="97" t="n">
        <f aca="false">Test!G10</f>
        <v>39.1076</v>
      </c>
      <c r="AK29" s="97" t="n">
        <f aca="false">Test!H10</f>
        <v>40.6736</v>
      </c>
      <c r="AL29" s="97" t="n">
        <f aca="false">Test!I10</f>
        <v>41.6834</v>
      </c>
      <c r="AM29" s="96" t="n">
        <f aca="false">Test!J10</f>
        <v>7140.08</v>
      </c>
      <c r="AN29" s="97" t="n">
        <f aca="false">Test!K10</f>
        <v>63.72</v>
      </c>
      <c r="AO29" s="97" t="n">
        <f aca="false">Test!L10</f>
        <v>0</v>
      </c>
      <c r="AP29" s="102" t="n">
        <f aca="false">AM29/3600</f>
        <v>1.98335555555556</v>
      </c>
      <c r="AQ29" s="103" t="n">
        <f aca="false">J29+AI29</f>
        <v>32699.7568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0.996419071861385</v>
      </c>
      <c r="AY29" s="105" t="n">
        <f aca="false">AN29/AD29</f>
        <v>0.994847775175644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27.1304</v>
      </c>
      <c r="F30" s="97" t="n">
        <f aca="false">Anchor!C11</f>
        <v>36.4606</v>
      </c>
      <c r="G30" s="97" t="n">
        <f aca="false">Anchor!D11</f>
        <v>39.3036</v>
      </c>
      <c r="H30" s="98" t="n">
        <f aca="false">Anchor!E11</f>
        <v>40.283</v>
      </c>
      <c r="I30" s="83"/>
      <c r="J30" s="96" t="n">
        <f aca="false">Test!B11</f>
        <v>8527.5352</v>
      </c>
      <c r="K30" s="97" t="n">
        <f aca="false">Test!C11</f>
        <v>36.4707</v>
      </c>
      <c r="L30" s="97" t="n">
        <f aca="false">Test!D11</f>
        <v>39.3211</v>
      </c>
      <c r="M30" s="98" t="n">
        <f aca="false">Test!E11</f>
        <v>40.297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1</f>
        <v>10955.756</v>
      </c>
      <c r="Z30" s="97" t="n">
        <f aca="false">Anchor!G11</f>
        <v>36.3015</v>
      </c>
      <c r="AA30" s="97" t="n">
        <f aca="false">Anchor!H11</f>
        <v>39.0511</v>
      </c>
      <c r="AB30" s="97" t="n">
        <f aca="false">Anchor!I11</f>
        <v>40.5317</v>
      </c>
      <c r="AC30" s="96" t="n">
        <f aca="false">Anchor!J11</f>
        <v>6333.9</v>
      </c>
      <c r="AD30" s="97" t="n">
        <f aca="false">Anchor!K11</f>
        <v>57.9</v>
      </c>
      <c r="AE30" s="97" t="n">
        <f aca="false">Anchor!L11</f>
        <v>0</v>
      </c>
      <c r="AF30" s="102" t="n">
        <f aca="false">AC30/3600</f>
        <v>1.75941666666667</v>
      </c>
      <c r="AG30" s="103" t="n">
        <f aca="false">E30+Y30</f>
        <v>19482.8864</v>
      </c>
      <c r="AH30" s="189"/>
      <c r="AI30" s="96" t="n">
        <f aca="false">Test!F11</f>
        <v>10955.756</v>
      </c>
      <c r="AJ30" s="97" t="n">
        <f aca="false">Test!G11</f>
        <v>36.3015</v>
      </c>
      <c r="AK30" s="97" t="n">
        <f aca="false">Test!H11</f>
        <v>39.0511</v>
      </c>
      <c r="AL30" s="97" t="n">
        <f aca="false">Test!I11</f>
        <v>40.5317</v>
      </c>
      <c r="AM30" s="96" t="n">
        <f aca="false">Test!J11</f>
        <v>6376.38</v>
      </c>
      <c r="AN30" s="97" t="n">
        <f aca="false">Test!K11</f>
        <v>57.44</v>
      </c>
      <c r="AO30" s="97" t="n">
        <f aca="false">Test!L11</f>
        <v>0</v>
      </c>
      <c r="AP30" s="102" t="n">
        <f aca="false">AM30/3600</f>
        <v>1.77121666666667</v>
      </c>
      <c r="AQ30" s="103" t="n">
        <f aca="false">J30+AI30</f>
        <v>19483.2912</v>
      </c>
      <c r="AR30" s="84"/>
      <c r="AS30" s="96" t="n">
        <f aca="false">'Single Layer High Quality'!B11</f>
        <v>25091.084</v>
      </c>
      <c r="AT30" s="97" t="n">
        <f aca="false">'Single Layer High Quality'!C11</f>
        <v>37.9959</v>
      </c>
      <c r="AU30" s="97" t="n">
        <f aca="false">'Single Layer High Quality'!D11</f>
        <v>40.0648</v>
      </c>
      <c r="AV30" s="98" t="n">
        <f aca="false">'Single Layer High Quality'!E11</f>
        <v>40.8448</v>
      </c>
      <c r="AW30" s="84"/>
      <c r="AX30" s="104" t="n">
        <f aca="false">AM30/AC30</f>
        <v>1.00670676834178</v>
      </c>
      <c r="AY30" s="105" t="n">
        <f aca="false">AN30/AD30</f>
        <v>0.992055267702936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48.4152</v>
      </c>
      <c r="F31" s="111" t="n">
        <f aca="false">Anchor!C12</f>
        <v>34.1218</v>
      </c>
      <c r="G31" s="111" t="n">
        <f aca="false">Anchor!D12</f>
        <v>37.5508</v>
      </c>
      <c r="H31" s="112" t="n">
        <f aca="false">Anchor!E12</f>
        <v>38.9641</v>
      </c>
      <c r="I31" s="83"/>
      <c r="J31" s="110" t="n">
        <f aca="false">Test!B12</f>
        <v>4747.7416</v>
      </c>
      <c r="K31" s="111" t="n">
        <f aca="false">Test!C12</f>
        <v>34.1357</v>
      </c>
      <c r="L31" s="111" t="n">
        <f aca="false">Test!D12</f>
        <v>37.5544</v>
      </c>
      <c r="M31" s="112" t="n">
        <f aca="false">Test!E12</f>
        <v>38.966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</f>
        <v>6121.0624</v>
      </c>
      <c r="Z31" s="111" t="n">
        <f aca="false">Anchor!G12</f>
        <v>33.6203</v>
      </c>
      <c r="AA31" s="111" t="n">
        <f aca="false">Anchor!H12</f>
        <v>37.2447</v>
      </c>
      <c r="AB31" s="111" t="n">
        <f aca="false">Anchor!I12</f>
        <v>39.3285</v>
      </c>
      <c r="AC31" s="110" t="n">
        <f aca="false">Anchor!J12</f>
        <v>5756.98</v>
      </c>
      <c r="AD31" s="111" t="n">
        <f aca="false">Anchor!K12</f>
        <v>51.9</v>
      </c>
      <c r="AE31" s="111" t="n">
        <f aca="false">Anchor!L12</f>
        <v>0</v>
      </c>
      <c r="AF31" s="116" t="n">
        <f aca="false">AC31/3600</f>
        <v>1.59916111111111</v>
      </c>
      <c r="AG31" s="117" t="n">
        <f aca="false">E31+Y31</f>
        <v>10869.4776</v>
      </c>
      <c r="AH31" s="189"/>
      <c r="AI31" s="110" t="n">
        <f aca="false">Test!F12</f>
        <v>6121.0624</v>
      </c>
      <c r="AJ31" s="111" t="n">
        <f aca="false">Test!G12</f>
        <v>33.6203</v>
      </c>
      <c r="AK31" s="111" t="n">
        <f aca="false">Test!H12</f>
        <v>37.2447</v>
      </c>
      <c r="AL31" s="111" t="n">
        <f aca="false">Test!I12</f>
        <v>39.3285</v>
      </c>
      <c r="AM31" s="110" t="n">
        <f aca="false">Test!J12</f>
        <v>5638.81</v>
      </c>
      <c r="AN31" s="111" t="n">
        <f aca="false">Test!K12</f>
        <v>51.52</v>
      </c>
      <c r="AO31" s="111" t="n">
        <f aca="false">Test!L12</f>
        <v>0</v>
      </c>
      <c r="AP31" s="116" t="n">
        <f aca="false">AM31/3600</f>
        <v>1.56633611111111</v>
      </c>
      <c r="AQ31" s="117" t="n">
        <f aca="false">J31+AI31</f>
        <v>10868.804</v>
      </c>
      <c r="AR31" s="84"/>
      <c r="AS31" s="96" t="n">
        <f aca="false">'Single Layer High Quality'!B12</f>
        <v>19685.5072</v>
      </c>
      <c r="AT31" s="97" t="n">
        <f aca="false">'Single Layer High Quality'!C12</f>
        <v>36.8005</v>
      </c>
      <c r="AU31" s="97" t="n">
        <f aca="false">'Single Layer High Quality'!D12</f>
        <v>39.5602</v>
      </c>
      <c r="AV31" s="98" t="n">
        <f aca="false">'Single Layer High Quality'!E12</f>
        <v>40.4056</v>
      </c>
      <c r="AW31" s="84"/>
      <c r="AX31" s="118" t="n">
        <f aca="false">AM31/AC31</f>
        <v>0.979473612901209</v>
      </c>
      <c r="AY31" s="119" t="n">
        <f aca="false">AN31/AD31</f>
        <v>0.992678227360308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403.2048</v>
      </c>
      <c r="F32" s="81" t="n">
        <f aca="false">Anchor!C13</f>
        <v>40.0906</v>
      </c>
      <c r="G32" s="81" t="n">
        <f aca="false">Anchor!D13</f>
        <v>41.8096</v>
      </c>
      <c r="H32" s="82" t="n">
        <f aca="false">Anchor!E13</f>
        <v>42.6556</v>
      </c>
      <c r="I32" s="83"/>
      <c r="J32" s="80" t="n">
        <f aca="false">Test!B13</f>
        <v>14403.2048</v>
      </c>
      <c r="K32" s="81" t="n">
        <f aca="false">Test!C13</f>
        <v>40.0906</v>
      </c>
      <c r="L32" s="81" t="n">
        <f aca="false">Test!D13</f>
        <v>41.8096</v>
      </c>
      <c r="M32" s="82" t="n">
        <f aca="false">Test!E13</f>
        <v>42.655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3</f>
        <v>27959.972</v>
      </c>
      <c r="Z32" s="81" t="n">
        <f aca="false">Anchor!G13</f>
        <v>42.1337</v>
      </c>
      <c r="AA32" s="81" t="n">
        <f aca="false">Anchor!H13</f>
        <v>43.0675</v>
      </c>
      <c r="AB32" s="81" t="n">
        <f aca="false">Anchor!I13</f>
        <v>43.7907</v>
      </c>
      <c r="AC32" s="80" t="n">
        <f aca="false">Anchor!J13</f>
        <v>7758.12</v>
      </c>
      <c r="AD32" s="81" t="n">
        <f aca="false">Anchor!K13</f>
        <v>64.93</v>
      </c>
      <c r="AE32" s="81" t="n">
        <f aca="false">Anchor!L13</f>
        <v>0</v>
      </c>
      <c r="AF32" s="88" t="n">
        <f aca="false">AC32/3600</f>
        <v>2.15503333333333</v>
      </c>
      <c r="AG32" s="89" t="n">
        <f aca="false">E32+Y32</f>
        <v>42363.1768</v>
      </c>
      <c r="AH32" s="189"/>
      <c r="AI32" s="80" t="n">
        <f aca="false">Test!F13</f>
        <v>27959.972</v>
      </c>
      <c r="AJ32" s="81" t="n">
        <f aca="false">Test!G13</f>
        <v>42.1337</v>
      </c>
      <c r="AK32" s="81" t="n">
        <f aca="false">Test!H13</f>
        <v>43.0675</v>
      </c>
      <c r="AL32" s="81" t="n">
        <f aca="false">Test!I13</f>
        <v>43.7907</v>
      </c>
      <c r="AM32" s="80" t="n">
        <f aca="false">Test!J13</f>
        <v>7753.75</v>
      </c>
      <c r="AN32" s="81" t="n">
        <f aca="false">Test!K13</f>
        <v>64.53</v>
      </c>
      <c r="AO32" s="81" t="n">
        <f aca="false">Test!L13</f>
        <v>0</v>
      </c>
      <c r="AP32" s="88" t="n">
        <f aca="false">AM32/3600</f>
        <v>2.15381944444444</v>
      </c>
      <c r="AQ32" s="89" t="n">
        <f aca="false">J32+AI32</f>
        <v>42363.1768</v>
      </c>
      <c r="AR32" s="84"/>
      <c r="AS32" s="80" t="n">
        <f aca="false">'Single Layer High Quality'!B13</f>
        <v>25091.084</v>
      </c>
      <c r="AT32" s="81" t="n">
        <f aca="false">'Single Layer High Quality'!C13</f>
        <v>37.9959</v>
      </c>
      <c r="AU32" s="81" t="n">
        <f aca="false">'Single Layer High Quality'!D13</f>
        <v>40.0648</v>
      </c>
      <c r="AV32" s="82" t="n">
        <f aca="false">'Single Layer High Quality'!E13</f>
        <v>40.8448</v>
      </c>
      <c r="AW32" s="84"/>
      <c r="AX32" s="90" t="n">
        <f aca="false">AM32/AC32</f>
        <v>0.999436719205168</v>
      </c>
      <c r="AY32" s="91" t="n">
        <f aca="false">AN32/AD32</f>
        <v>0.99383951948252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83.2776</v>
      </c>
      <c r="F33" s="97" t="n">
        <f aca="false">Anchor!C14</f>
        <v>37.6377</v>
      </c>
      <c r="G33" s="97" t="n">
        <f aca="false">Anchor!D14</f>
        <v>39.8004</v>
      </c>
      <c r="H33" s="98" t="n">
        <f aca="false">Anchor!E14</f>
        <v>40.7184</v>
      </c>
      <c r="I33" s="83"/>
      <c r="J33" s="96" t="n">
        <f aca="false">Test!B14</f>
        <v>6883.2776</v>
      </c>
      <c r="K33" s="97" t="n">
        <f aca="false">Test!C14</f>
        <v>37.6377</v>
      </c>
      <c r="L33" s="97" t="n">
        <f aca="false">Test!D14</f>
        <v>39.8004</v>
      </c>
      <c r="M33" s="98" t="n">
        <f aca="false">Test!E14</f>
        <v>40.718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4</f>
        <v>17744.8904</v>
      </c>
      <c r="Z33" s="97" t="n">
        <f aca="false">Anchor!G14</f>
        <v>39.1076</v>
      </c>
      <c r="AA33" s="97" t="n">
        <f aca="false">Anchor!H14</f>
        <v>40.6736</v>
      </c>
      <c r="AB33" s="97" t="n">
        <f aca="false">Anchor!I14</f>
        <v>41.6834</v>
      </c>
      <c r="AC33" s="96" t="n">
        <f aca="false">Anchor!J14</f>
        <v>6715.11</v>
      </c>
      <c r="AD33" s="97" t="n">
        <f aca="false">Anchor!K14</f>
        <v>56.85</v>
      </c>
      <c r="AE33" s="97" t="n">
        <f aca="false">Anchor!L14</f>
        <v>0</v>
      </c>
      <c r="AF33" s="102" t="n">
        <f aca="false">AC33/3600</f>
        <v>1.86530833333333</v>
      </c>
      <c r="AG33" s="103" t="n">
        <f aca="false">E33+Y33</f>
        <v>24628.168</v>
      </c>
      <c r="AH33" s="189"/>
      <c r="AI33" s="96" t="n">
        <f aca="false">Test!F14</f>
        <v>17744.8904</v>
      </c>
      <c r="AJ33" s="97" t="n">
        <f aca="false">Test!G14</f>
        <v>39.1076</v>
      </c>
      <c r="AK33" s="97" t="n">
        <f aca="false">Test!H14</f>
        <v>40.6736</v>
      </c>
      <c r="AL33" s="97" t="n">
        <f aca="false">Test!I14</f>
        <v>41.6834</v>
      </c>
      <c r="AM33" s="96" t="n">
        <f aca="false">Test!J14</f>
        <v>6739.24</v>
      </c>
      <c r="AN33" s="97" t="n">
        <f aca="false">Test!K14</f>
        <v>56.58</v>
      </c>
      <c r="AO33" s="97" t="n">
        <f aca="false">Test!L14</f>
        <v>0</v>
      </c>
      <c r="AP33" s="102" t="n">
        <f aca="false">AM33/3600</f>
        <v>1.87201111111111</v>
      </c>
      <c r="AQ33" s="103" t="n">
        <f aca="false">J33+AI33</f>
        <v>24628.168</v>
      </c>
      <c r="AR33" s="84"/>
      <c r="AS33" s="96" t="n">
        <f aca="false">'Single Layer High Quality'!B14</f>
        <v>19685.5072</v>
      </c>
      <c r="AT33" s="97" t="n">
        <f aca="false">'Single Layer High Quality'!C14</f>
        <v>36.8005</v>
      </c>
      <c r="AU33" s="97" t="n">
        <f aca="false">'Single Layer High Quality'!D14</f>
        <v>39.5602</v>
      </c>
      <c r="AV33" s="98" t="n">
        <f aca="false">'Single Layer High Quality'!E14</f>
        <v>40.4056</v>
      </c>
      <c r="AW33" s="84"/>
      <c r="AX33" s="104" t="n">
        <f aca="false">AM33/AC33</f>
        <v>1.00359338864144</v>
      </c>
      <c r="AY33" s="105" t="n">
        <f aca="false">AN33/AD33</f>
        <v>0.995250659630607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206.036</v>
      </c>
      <c r="F34" s="97" t="n">
        <f aca="false">Anchor!C15</f>
        <v>35.2553</v>
      </c>
      <c r="G34" s="97" t="n">
        <f aca="false">Anchor!D15</f>
        <v>38.4515</v>
      </c>
      <c r="H34" s="98" t="n">
        <f aca="false">Anchor!E15</f>
        <v>39.639</v>
      </c>
      <c r="I34" s="83"/>
      <c r="J34" s="96" t="n">
        <f aca="false">Test!B15</f>
        <v>3206.036</v>
      </c>
      <c r="K34" s="97" t="n">
        <f aca="false">Test!C15</f>
        <v>35.2553</v>
      </c>
      <c r="L34" s="97" t="n">
        <f aca="false">Test!D15</f>
        <v>38.4515</v>
      </c>
      <c r="M34" s="98" t="n">
        <f aca="false">Test!E15</f>
        <v>39.63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5</f>
        <v>10955.756</v>
      </c>
      <c r="Z34" s="97" t="n">
        <f aca="false">Anchor!G15</f>
        <v>36.3015</v>
      </c>
      <c r="AA34" s="97" t="n">
        <f aca="false">Anchor!H15</f>
        <v>39.0511</v>
      </c>
      <c r="AB34" s="97" t="n">
        <f aca="false">Anchor!I15</f>
        <v>40.5317</v>
      </c>
      <c r="AC34" s="96" t="n">
        <f aca="false">Anchor!J15</f>
        <v>6034.94</v>
      </c>
      <c r="AD34" s="97" t="n">
        <f aca="false">Anchor!K15</f>
        <v>50.67</v>
      </c>
      <c r="AE34" s="97" t="n">
        <f aca="false">Anchor!L15</f>
        <v>0</v>
      </c>
      <c r="AF34" s="102" t="n">
        <f aca="false">AC34/3600</f>
        <v>1.67637222222222</v>
      </c>
      <c r="AG34" s="103" t="n">
        <f aca="false">E34+Y34</f>
        <v>14161.792</v>
      </c>
      <c r="AH34" s="189"/>
      <c r="AI34" s="96" t="n">
        <f aca="false">Test!F15</f>
        <v>10955.756</v>
      </c>
      <c r="AJ34" s="97" t="n">
        <f aca="false">Test!G15</f>
        <v>36.3015</v>
      </c>
      <c r="AK34" s="97" t="n">
        <f aca="false">Test!H15</f>
        <v>39.0511</v>
      </c>
      <c r="AL34" s="97" t="n">
        <f aca="false">Test!I15</f>
        <v>40.5317</v>
      </c>
      <c r="AM34" s="96" t="n">
        <f aca="false">Test!J15</f>
        <v>6003.68</v>
      </c>
      <c r="AN34" s="97" t="n">
        <f aca="false">Test!K15</f>
        <v>50.3</v>
      </c>
      <c r="AO34" s="97" t="n">
        <f aca="false">Test!L15</f>
        <v>0</v>
      </c>
      <c r="AP34" s="102" t="n">
        <f aca="false">AM34/3600</f>
        <v>1.66768888888889</v>
      </c>
      <c r="AQ34" s="103" t="n">
        <f aca="false">J34+AI34</f>
        <v>14161.792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0.994820163912152</v>
      </c>
      <c r="AY34" s="105" t="n">
        <f aca="false">AN34/AD34</f>
        <v>0.992697848825735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92.836</v>
      </c>
      <c r="F35" s="111" t="n">
        <f aca="false">Anchor!C16</f>
        <v>32.9676</v>
      </c>
      <c r="G35" s="111" t="n">
        <f aca="false">Anchor!D16</f>
        <v>37.2335</v>
      </c>
      <c r="H35" s="112" t="n">
        <f aca="false">Anchor!E16</f>
        <v>38.8063</v>
      </c>
      <c r="I35" s="83"/>
      <c r="J35" s="110" t="n">
        <f aca="false">Test!B16</f>
        <v>1693.1976</v>
      </c>
      <c r="K35" s="111" t="n">
        <f aca="false">Test!C16</f>
        <v>32.9702</v>
      </c>
      <c r="L35" s="111" t="n">
        <f aca="false">Test!D16</f>
        <v>37.2358</v>
      </c>
      <c r="M35" s="112" t="n">
        <f aca="false">Test!E16</f>
        <v>38.807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</f>
        <v>6121.0624</v>
      </c>
      <c r="Z35" s="111" t="n">
        <f aca="false">Anchor!G16</f>
        <v>33.6203</v>
      </c>
      <c r="AA35" s="111" t="n">
        <f aca="false">Anchor!H16</f>
        <v>37.2447</v>
      </c>
      <c r="AB35" s="111" t="n">
        <f aca="false">Anchor!I16</f>
        <v>39.3285</v>
      </c>
      <c r="AC35" s="110" t="n">
        <f aca="false">Anchor!J16</f>
        <v>5518.85</v>
      </c>
      <c r="AD35" s="111" t="n">
        <f aca="false">Anchor!K16</f>
        <v>45.4</v>
      </c>
      <c r="AE35" s="111" t="n">
        <f aca="false">Anchor!L16</f>
        <v>0</v>
      </c>
      <c r="AF35" s="116" t="n">
        <f aca="false">AC35/3600</f>
        <v>1.53301388888889</v>
      </c>
      <c r="AG35" s="117" t="n">
        <f aca="false">E35+Y35</f>
        <v>7813.8984</v>
      </c>
      <c r="AH35" s="189"/>
      <c r="AI35" s="110" t="n">
        <f aca="false">Test!F16</f>
        <v>6121.0624</v>
      </c>
      <c r="AJ35" s="111" t="n">
        <f aca="false">Test!G16</f>
        <v>33.6203</v>
      </c>
      <c r="AK35" s="111" t="n">
        <f aca="false">Test!H16</f>
        <v>37.2447</v>
      </c>
      <c r="AL35" s="111" t="n">
        <f aca="false">Test!I16</f>
        <v>39.3285</v>
      </c>
      <c r="AM35" s="110" t="n">
        <f aca="false">Test!J16</f>
        <v>5432.37</v>
      </c>
      <c r="AN35" s="111" t="n">
        <f aca="false">Test!K16</f>
        <v>45.12</v>
      </c>
      <c r="AO35" s="111" t="n">
        <f aca="false">Test!L16</f>
        <v>0</v>
      </c>
      <c r="AP35" s="116" t="n">
        <f aca="false">AM35/3600</f>
        <v>1.50899166666667</v>
      </c>
      <c r="AQ35" s="117" t="n">
        <f aca="false">J35+AI35</f>
        <v>7814.26</v>
      </c>
      <c r="AR35" s="84"/>
      <c r="AS35" s="110" t="n">
        <f aca="false">'Single Layer High Quality'!B16</f>
        <v>11090.6032</v>
      </c>
      <c r="AT35" s="111" t="n">
        <f aca="false">'Single Layer High Quality'!C16</f>
        <v>34.4479</v>
      </c>
      <c r="AU35" s="111" t="n">
        <f aca="false">'Single Layer High Quality'!D16</f>
        <v>37.7388</v>
      </c>
      <c r="AV35" s="112" t="n">
        <f aca="false">'Single Layer High Quality'!E16</f>
        <v>39.0554</v>
      </c>
      <c r="AW35" s="84"/>
      <c r="AX35" s="118" t="n">
        <f aca="false">AM35/AC35</f>
        <v>0.984330068764326</v>
      </c>
      <c r="AY35" s="119" t="n">
        <f aca="false">AN35/AD35</f>
        <v>0.993832599118943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E35" s="189"/>
    </row>
    <row r="36" customFormat="false" ht="12" hidden="false" customHeight="false" outlineLevel="0" collapsed="false">
      <c r="A36" s="151"/>
      <c r="B36" s="171" t="s">
        <v>82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728.356</v>
      </c>
      <c r="F36" s="81" t="n">
        <f aca="false">Anchor!C17</f>
        <v>40.5587</v>
      </c>
      <c r="G36" s="81" t="n">
        <f aca="false">Anchor!D17</f>
        <v>41.5738</v>
      </c>
      <c r="H36" s="82" t="n">
        <f aca="false">Anchor!E17</f>
        <v>43.8819</v>
      </c>
      <c r="I36" s="83"/>
      <c r="J36" s="80" t="n">
        <f aca="false">Test!B17</f>
        <v>66728.356</v>
      </c>
      <c r="K36" s="81" t="n">
        <f aca="false">Test!C17</f>
        <v>40.5587</v>
      </c>
      <c r="L36" s="81" t="n">
        <f aca="false">Test!D17</f>
        <v>41.5738</v>
      </c>
      <c r="M36" s="82" t="n">
        <f aca="false">Test!E17</f>
        <v>43.881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7</f>
        <v>47346.4376</v>
      </c>
      <c r="Z36" s="81" t="n">
        <f aca="false">Anchor!G17</f>
        <v>42.2371</v>
      </c>
      <c r="AA36" s="81" t="n">
        <f aca="false">Anchor!H17</f>
        <v>42.8984</v>
      </c>
      <c r="AB36" s="81" t="n">
        <f aca="false">Anchor!I17</f>
        <v>44.715</v>
      </c>
      <c r="AC36" s="80" t="n">
        <f aca="false">Anchor!J17</f>
        <v>17664.3</v>
      </c>
      <c r="AD36" s="81" t="n">
        <f aca="false">Anchor!K17</f>
        <v>154.73</v>
      </c>
      <c r="AE36" s="81" t="n">
        <f aca="false">Anchor!L17</f>
        <v>0</v>
      </c>
      <c r="AF36" s="88" t="n">
        <f aca="false">AC36/3600</f>
        <v>4.90675</v>
      </c>
      <c r="AG36" s="89" t="n">
        <f aca="false">E36+Y36</f>
        <v>114074.7936</v>
      </c>
      <c r="AH36" s="189"/>
      <c r="AI36" s="80" t="n">
        <f aca="false">Test!F17</f>
        <v>47346.4376</v>
      </c>
      <c r="AJ36" s="81" t="n">
        <f aca="false">Test!G17</f>
        <v>42.2371</v>
      </c>
      <c r="AK36" s="81" t="n">
        <f aca="false">Test!H17</f>
        <v>42.8984</v>
      </c>
      <c r="AL36" s="81" t="n">
        <f aca="false">Test!I17</f>
        <v>44.715</v>
      </c>
      <c r="AM36" s="80" t="n">
        <f aca="false">Test!J17</f>
        <v>17562.05</v>
      </c>
      <c r="AN36" s="81" t="n">
        <f aca="false">Test!K17</f>
        <v>154.33</v>
      </c>
      <c r="AO36" s="81" t="n">
        <f aca="false">Test!L17</f>
        <v>0</v>
      </c>
      <c r="AP36" s="88" t="n">
        <f aca="false">AM36/3600</f>
        <v>4.87834722222222</v>
      </c>
      <c r="AQ36" s="89" t="n">
        <f aca="false">J36+AI36</f>
        <v>114074.7936</v>
      </c>
      <c r="AR36" s="84"/>
      <c r="AS36" s="96" t="n">
        <f aca="false">'Single Layer High Quality'!B17</f>
        <v>74694.5208</v>
      </c>
      <c r="AT36" s="97" t="n">
        <f aca="false">'Single Layer High Quality'!C17</f>
        <v>39.3445</v>
      </c>
      <c r="AU36" s="97" t="n">
        <f aca="false">'Single Layer High Quality'!D17</f>
        <v>40.5378</v>
      </c>
      <c r="AV36" s="98" t="n">
        <f aca="false">'Single Layer High Quality'!E17</f>
        <v>43.2953</v>
      </c>
      <c r="AW36" s="84"/>
      <c r="AX36" s="90" t="n">
        <f aca="false">AM36/AC36</f>
        <v>0.994211488708865</v>
      </c>
      <c r="AY36" s="91" t="n">
        <f aca="false">AN36/AD36</f>
        <v>0.997414851677115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638.3072</v>
      </c>
      <c r="F37" s="97" t="n">
        <f aca="false">Anchor!C18</f>
        <v>38.1686</v>
      </c>
      <c r="G37" s="97" t="n">
        <f aca="false">Anchor!D18</f>
        <v>39.5706</v>
      </c>
      <c r="H37" s="98" t="n">
        <f aca="false">Anchor!E18</f>
        <v>42.1647</v>
      </c>
      <c r="I37" s="83"/>
      <c r="J37" s="96" t="n">
        <f aca="false">Test!B18</f>
        <v>27635.148</v>
      </c>
      <c r="K37" s="97" t="n">
        <f aca="false">Test!C18</f>
        <v>38.1831</v>
      </c>
      <c r="L37" s="97" t="n">
        <f aca="false">Test!D18</f>
        <v>39.5972</v>
      </c>
      <c r="M37" s="98" t="n">
        <f aca="false">Test!E18</f>
        <v>42.198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8</f>
        <v>30995.224</v>
      </c>
      <c r="Z37" s="97" t="n">
        <f aca="false">Anchor!G18</f>
        <v>39.678</v>
      </c>
      <c r="AA37" s="97" t="n">
        <f aca="false">Anchor!H18</f>
        <v>41.1941</v>
      </c>
      <c r="AB37" s="97" t="n">
        <f aca="false">Anchor!I18</f>
        <v>42.6131</v>
      </c>
      <c r="AC37" s="96" t="n">
        <f aca="false">Anchor!J18</f>
        <v>14698.59</v>
      </c>
      <c r="AD37" s="97" t="n">
        <f aca="false">Anchor!K18</f>
        <v>128.75</v>
      </c>
      <c r="AE37" s="97" t="n">
        <f aca="false">Anchor!L18</f>
        <v>0</v>
      </c>
      <c r="AF37" s="102" t="n">
        <f aca="false">AC37/3600</f>
        <v>4.08294166666667</v>
      </c>
      <c r="AG37" s="103" t="n">
        <f aca="false">E37+Y37</f>
        <v>58633.5312</v>
      </c>
      <c r="AH37" s="189"/>
      <c r="AI37" s="96" t="n">
        <f aca="false">Test!F18</f>
        <v>30995.224</v>
      </c>
      <c r="AJ37" s="97" t="n">
        <f aca="false">Test!G18</f>
        <v>39.678</v>
      </c>
      <c r="AK37" s="97" t="n">
        <f aca="false">Test!H18</f>
        <v>41.1941</v>
      </c>
      <c r="AL37" s="97" t="n">
        <f aca="false">Test!I18</f>
        <v>42.6131</v>
      </c>
      <c r="AM37" s="96" t="n">
        <f aca="false">Test!J18</f>
        <v>14617.99</v>
      </c>
      <c r="AN37" s="97" t="n">
        <f aca="false">Test!K18</f>
        <v>128.75</v>
      </c>
      <c r="AO37" s="97" t="n">
        <f aca="false">Test!L18</f>
        <v>0</v>
      </c>
      <c r="AP37" s="102" t="n">
        <f aca="false">AM37/3600</f>
        <v>4.06055277777778</v>
      </c>
      <c r="AQ37" s="103" t="n">
        <f aca="false">J37+AI37</f>
        <v>58630.372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0.994516480832515</v>
      </c>
      <c r="AY37" s="105" t="n">
        <f aca="false">AN37/AD37</f>
        <v>1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092.3152</v>
      </c>
      <c r="F38" s="97" t="n">
        <f aca="false">Anchor!C19</f>
        <v>36.3475</v>
      </c>
      <c r="G38" s="97" t="n">
        <f aca="false">Anchor!D19</f>
        <v>38.6958</v>
      </c>
      <c r="H38" s="98" t="n">
        <f aca="false">Anchor!E19</f>
        <v>40.852</v>
      </c>
      <c r="I38" s="83"/>
      <c r="J38" s="96" t="n">
        <f aca="false">Test!B19</f>
        <v>15090.6432</v>
      </c>
      <c r="K38" s="97" t="n">
        <f aca="false">Test!C19</f>
        <v>36.353</v>
      </c>
      <c r="L38" s="97" t="n">
        <f aca="false">Test!D19</f>
        <v>38.7074</v>
      </c>
      <c r="M38" s="98" t="n">
        <f aca="false">Test!E19</f>
        <v>40.870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9</f>
        <v>20091.6104</v>
      </c>
      <c r="Z38" s="97" t="n">
        <f aca="false">Anchor!G19</f>
        <v>37.0855</v>
      </c>
      <c r="AA38" s="97" t="n">
        <f aca="false">Anchor!H19</f>
        <v>40.0138</v>
      </c>
      <c r="AB38" s="97" t="n">
        <f aca="false">Anchor!I19</f>
        <v>41.0346</v>
      </c>
      <c r="AC38" s="96" t="n">
        <f aca="false">Anchor!J19</f>
        <v>12906.62</v>
      </c>
      <c r="AD38" s="97" t="n">
        <f aca="false">Anchor!K19</f>
        <v>116.62</v>
      </c>
      <c r="AE38" s="97" t="n">
        <f aca="false">Anchor!L19</f>
        <v>0</v>
      </c>
      <c r="AF38" s="102" t="n">
        <f aca="false">AC38/3600</f>
        <v>3.58517222222222</v>
      </c>
      <c r="AG38" s="103" t="n">
        <f aca="false">E38+Y38</f>
        <v>35183.9256</v>
      </c>
      <c r="AH38" s="189"/>
      <c r="AI38" s="96" t="n">
        <f aca="false">Test!F19</f>
        <v>20091.6104</v>
      </c>
      <c r="AJ38" s="97" t="n">
        <f aca="false">Test!G19</f>
        <v>37.0855</v>
      </c>
      <c r="AK38" s="97" t="n">
        <f aca="false">Test!H19</f>
        <v>40.0138</v>
      </c>
      <c r="AL38" s="97" t="n">
        <f aca="false">Test!I19</f>
        <v>41.0346</v>
      </c>
      <c r="AM38" s="96" t="n">
        <f aca="false">Test!J19</f>
        <v>12942.65</v>
      </c>
      <c r="AN38" s="97" t="n">
        <f aca="false">Test!K19</f>
        <v>116.78</v>
      </c>
      <c r="AO38" s="97" t="n">
        <f aca="false">Test!L19</f>
        <v>0</v>
      </c>
      <c r="AP38" s="102" t="n">
        <f aca="false">AM38/3600</f>
        <v>3.59518055555556</v>
      </c>
      <c r="AQ38" s="103" t="n">
        <f aca="false">J38+AI38</f>
        <v>35182.2536</v>
      </c>
      <c r="AR38" s="84"/>
      <c r="AS38" s="96" t="n">
        <f aca="false">'Single Layer High Quality'!B19</f>
        <v>42828.0824</v>
      </c>
      <c r="AT38" s="97" t="n">
        <f aca="false">'Single Layer High Quality'!C19</f>
        <v>37.4934</v>
      </c>
      <c r="AU38" s="97" t="n">
        <f aca="false">'Single Layer High Quality'!D19</f>
        <v>39.1383</v>
      </c>
      <c r="AV38" s="98" t="n">
        <f aca="false">'Single Layer High Quality'!E19</f>
        <v>41.5812</v>
      </c>
      <c r="AW38" s="84"/>
      <c r="AX38" s="104" t="n">
        <f aca="false">AM38/AC38</f>
        <v>1.00279159067207</v>
      </c>
      <c r="AY38" s="105" t="n">
        <f aca="false">AN38/AD38</f>
        <v>1.00137197736237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46.4048</v>
      </c>
      <c r="F39" s="111" t="n">
        <f aca="false">Anchor!C20</f>
        <v>34.41</v>
      </c>
      <c r="G39" s="111" t="n">
        <f aca="false">Anchor!D20</f>
        <v>37.5731</v>
      </c>
      <c r="H39" s="112" t="n">
        <f aca="false">Anchor!E20</f>
        <v>39.0733</v>
      </c>
      <c r="I39" s="83"/>
      <c r="J39" s="110" t="n">
        <f aca="false">Test!B20</f>
        <v>8646.0216</v>
      </c>
      <c r="K39" s="111" t="n">
        <f aca="false">Test!C20</f>
        <v>34.4167</v>
      </c>
      <c r="L39" s="111" t="n">
        <f aca="false">Test!D20</f>
        <v>37.5779</v>
      </c>
      <c r="M39" s="112" t="n">
        <f aca="false">Test!E20</f>
        <v>39.080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0</f>
        <v>12076.3896</v>
      </c>
      <c r="Z39" s="111" t="n">
        <f aca="false">Anchor!G20</f>
        <v>34.4707</v>
      </c>
      <c r="AA39" s="111" t="n">
        <f aca="false">Anchor!H20</f>
        <v>38.3906</v>
      </c>
      <c r="AB39" s="111" t="n">
        <f aca="false">Anchor!I20</f>
        <v>38.9275</v>
      </c>
      <c r="AC39" s="110" t="n">
        <f aca="false">Anchor!J20</f>
        <v>11852.98</v>
      </c>
      <c r="AD39" s="111" t="n">
        <f aca="false">Anchor!K20</f>
        <v>106.02</v>
      </c>
      <c r="AE39" s="111" t="n">
        <f aca="false">Anchor!L20</f>
        <v>0</v>
      </c>
      <c r="AF39" s="116" t="n">
        <f aca="false">AC39/3600</f>
        <v>3.29249444444444</v>
      </c>
      <c r="AG39" s="117" t="n">
        <f aca="false">E39+Y39</f>
        <v>20722.7944</v>
      </c>
      <c r="AH39" s="189"/>
      <c r="AI39" s="110" t="n">
        <f aca="false">Test!F20</f>
        <v>12076.3896</v>
      </c>
      <c r="AJ39" s="111" t="n">
        <f aca="false">Test!G20</f>
        <v>34.4707</v>
      </c>
      <c r="AK39" s="111" t="n">
        <f aca="false">Test!H20</f>
        <v>38.3906</v>
      </c>
      <c r="AL39" s="111" t="n">
        <f aca="false">Test!I20</f>
        <v>38.9275</v>
      </c>
      <c r="AM39" s="110" t="n">
        <f aca="false">Test!J20</f>
        <v>11656.26</v>
      </c>
      <c r="AN39" s="111" t="n">
        <f aca="false">Test!K20</f>
        <v>106.23</v>
      </c>
      <c r="AO39" s="111" t="n">
        <f aca="false">Test!L20</f>
        <v>0</v>
      </c>
      <c r="AP39" s="116" t="n">
        <f aca="false">AM39/3600</f>
        <v>3.23785</v>
      </c>
      <c r="AQ39" s="117" t="n">
        <f aca="false">J39+AI39</f>
        <v>20722.4112</v>
      </c>
      <c r="AR39" s="84"/>
      <c r="AS39" s="96" t="n">
        <f aca="false">'Single Layer High Quality'!B20</f>
        <v>34065.9408</v>
      </c>
      <c r="AT39" s="97" t="n">
        <f aca="false">'Single Layer High Quality'!C20</f>
        <v>36.6157</v>
      </c>
      <c r="AU39" s="97" t="n">
        <f aca="false">'Single Layer High Quality'!D20</f>
        <v>38.8569</v>
      </c>
      <c r="AV39" s="98" t="n">
        <f aca="false">'Single Layer High Quality'!E20</f>
        <v>41.1391</v>
      </c>
      <c r="AW39" s="84"/>
      <c r="AX39" s="118" t="n">
        <f aca="false">AM39/AC39</f>
        <v>0.983403329795545</v>
      </c>
      <c r="AY39" s="119" t="n">
        <f aca="false">AN39/AD39</f>
        <v>1.00198075834748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330.4456</v>
      </c>
      <c r="F40" s="81" t="n">
        <f aca="false">Anchor!C21</f>
        <v>39.1709</v>
      </c>
      <c r="G40" s="81" t="n">
        <f aca="false">Anchor!D21</f>
        <v>40.4322</v>
      </c>
      <c r="H40" s="82" t="n">
        <f aca="false">Anchor!E21</f>
        <v>43.0689</v>
      </c>
      <c r="I40" s="83"/>
      <c r="J40" s="80" t="n">
        <f aca="false">Test!B21</f>
        <v>32330.4456</v>
      </c>
      <c r="K40" s="81" t="n">
        <f aca="false">Test!C21</f>
        <v>39.1709</v>
      </c>
      <c r="L40" s="81" t="n">
        <f aca="false">Test!D21</f>
        <v>40.4322</v>
      </c>
      <c r="M40" s="82" t="n">
        <f aca="false">Test!E21</f>
        <v>43.068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1</f>
        <v>47346.4376</v>
      </c>
      <c r="Z40" s="81" t="n">
        <f aca="false">Anchor!G21</f>
        <v>42.2371</v>
      </c>
      <c r="AA40" s="81" t="n">
        <f aca="false">Anchor!H21</f>
        <v>42.8984</v>
      </c>
      <c r="AB40" s="81" t="n">
        <f aca="false">Anchor!I21</f>
        <v>44.715</v>
      </c>
      <c r="AC40" s="80" t="n">
        <f aca="false">Anchor!J21</f>
        <v>16107.54</v>
      </c>
      <c r="AD40" s="81" t="n">
        <f aca="false">Anchor!K21</f>
        <v>131.1</v>
      </c>
      <c r="AE40" s="81" t="n">
        <f aca="false">Anchor!L21</f>
        <v>0</v>
      </c>
      <c r="AF40" s="88" t="n">
        <f aca="false">AC40/3600</f>
        <v>4.47431666666667</v>
      </c>
      <c r="AG40" s="89" t="n">
        <f aca="false">E40+Y40</f>
        <v>79676.8832</v>
      </c>
      <c r="AH40" s="189"/>
      <c r="AI40" s="80" t="n">
        <f aca="false">Test!F21</f>
        <v>47346.4376</v>
      </c>
      <c r="AJ40" s="81" t="n">
        <f aca="false">Test!G21</f>
        <v>42.2371</v>
      </c>
      <c r="AK40" s="81" t="n">
        <f aca="false">Test!H21</f>
        <v>42.8984</v>
      </c>
      <c r="AL40" s="81" t="n">
        <f aca="false">Test!I21</f>
        <v>44.715</v>
      </c>
      <c r="AM40" s="80" t="n">
        <f aca="false">Test!J21</f>
        <v>15997.28</v>
      </c>
      <c r="AN40" s="81" t="n">
        <f aca="false">Test!K21</f>
        <v>130.54</v>
      </c>
      <c r="AO40" s="81" t="n">
        <f aca="false">Test!L21</f>
        <v>0</v>
      </c>
      <c r="AP40" s="88" t="n">
        <f aca="false">AM40/3600</f>
        <v>4.44368888888889</v>
      </c>
      <c r="AQ40" s="89" t="n">
        <f aca="false">J40+AI40</f>
        <v>79676.8832</v>
      </c>
      <c r="AR40" s="84"/>
      <c r="AS40" s="80" t="n">
        <f aca="false">'Single Layer High Quality'!B21</f>
        <v>42828.0824</v>
      </c>
      <c r="AT40" s="81" t="n">
        <f aca="false">'Single Layer High Quality'!C21</f>
        <v>37.4934</v>
      </c>
      <c r="AU40" s="81" t="n">
        <f aca="false">'Single Layer High Quality'!D21</f>
        <v>39.1383</v>
      </c>
      <c r="AV40" s="82" t="n">
        <f aca="false">'Single Layer High Quality'!E21</f>
        <v>41.5812</v>
      </c>
      <c r="AW40" s="84"/>
      <c r="AX40" s="90" t="n">
        <f aca="false">AM40/AC40</f>
        <v>0.993154758578902</v>
      </c>
      <c r="AY40" s="91" t="n">
        <f aca="false">AN40/AD40</f>
        <v>0.995728451563692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3000.6872</v>
      </c>
      <c r="F41" s="97" t="n">
        <f aca="false">Anchor!C22</f>
        <v>37.229</v>
      </c>
      <c r="G41" s="97" t="n">
        <f aca="false">Anchor!D22</f>
        <v>38.9991</v>
      </c>
      <c r="H41" s="98" t="n">
        <f aca="false">Anchor!E22</f>
        <v>41.3715</v>
      </c>
      <c r="I41" s="83"/>
      <c r="J41" s="96" t="n">
        <f aca="false">Test!B22</f>
        <v>13000.6872</v>
      </c>
      <c r="K41" s="97" t="n">
        <f aca="false">Test!C22</f>
        <v>37.229</v>
      </c>
      <c r="L41" s="97" t="n">
        <f aca="false">Test!D22</f>
        <v>38.9991</v>
      </c>
      <c r="M41" s="98" t="n">
        <f aca="false">Test!E22</f>
        <v>41.371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2</f>
        <v>30995.224</v>
      </c>
      <c r="Z41" s="97" t="n">
        <f aca="false">Anchor!G22</f>
        <v>39.678</v>
      </c>
      <c r="AA41" s="97" t="n">
        <f aca="false">Anchor!H22</f>
        <v>41.1941</v>
      </c>
      <c r="AB41" s="97" t="n">
        <f aca="false">Anchor!I22</f>
        <v>42.6131</v>
      </c>
      <c r="AC41" s="96" t="n">
        <f aca="false">Anchor!J22</f>
        <v>13689.38</v>
      </c>
      <c r="AD41" s="97" t="n">
        <f aca="false">Anchor!K22</f>
        <v>112.58</v>
      </c>
      <c r="AE41" s="97" t="n">
        <f aca="false">Anchor!L22</f>
        <v>0</v>
      </c>
      <c r="AF41" s="102" t="n">
        <f aca="false">AC41/3600</f>
        <v>3.80260555555556</v>
      </c>
      <c r="AG41" s="103" t="n">
        <f aca="false">E41+Y41</f>
        <v>43995.9112</v>
      </c>
      <c r="AH41" s="189"/>
      <c r="AI41" s="96" t="n">
        <f aca="false">Test!F22</f>
        <v>30995.224</v>
      </c>
      <c r="AJ41" s="97" t="n">
        <f aca="false">Test!G22</f>
        <v>39.678</v>
      </c>
      <c r="AK41" s="97" t="n">
        <f aca="false">Test!H22</f>
        <v>41.1941</v>
      </c>
      <c r="AL41" s="97" t="n">
        <f aca="false">Test!I22</f>
        <v>42.6131</v>
      </c>
      <c r="AM41" s="96" t="n">
        <f aca="false">Test!J22</f>
        <v>13729</v>
      </c>
      <c r="AN41" s="97" t="n">
        <f aca="false">Test!K22</f>
        <v>112.22</v>
      </c>
      <c r="AO41" s="97" t="n">
        <f aca="false">Test!L22</f>
        <v>0</v>
      </c>
      <c r="AP41" s="102" t="n">
        <f aca="false">AM41/3600</f>
        <v>3.81361111111111</v>
      </c>
      <c r="AQ41" s="103" t="n">
        <f aca="false">J41+AI41</f>
        <v>43995.9112</v>
      </c>
      <c r="AR41" s="84"/>
      <c r="AS41" s="96" t="n">
        <f aca="false">'Single Layer High Quality'!B22</f>
        <v>34065.9408</v>
      </c>
      <c r="AT41" s="97" t="n">
        <f aca="false">'Single Layer High Quality'!C22</f>
        <v>36.6157</v>
      </c>
      <c r="AU41" s="97" t="n">
        <f aca="false">'Single Layer High Quality'!D22</f>
        <v>38.8569</v>
      </c>
      <c r="AV41" s="98" t="n">
        <f aca="false">'Single Layer High Quality'!E22</f>
        <v>41.1391</v>
      </c>
      <c r="AW41" s="84"/>
      <c r="AX41" s="104" t="n">
        <f aca="false">AM41/AC41</f>
        <v>1.00289421434718</v>
      </c>
      <c r="AY41" s="105" t="n">
        <f aca="false">AN41/AD41</f>
        <v>0.996802273938533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64.212</v>
      </c>
      <c r="F42" s="97" t="n">
        <f aca="false">Anchor!C23</f>
        <v>35.3744</v>
      </c>
      <c r="G42" s="97" t="n">
        <f aca="false">Anchor!D23</f>
        <v>38.1978</v>
      </c>
      <c r="H42" s="98" t="n">
        <f aca="false">Anchor!E23</f>
        <v>40.0745</v>
      </c>
      <c r="I42" s="83"/>
      <c r="J42" s="96" t="n">
        <f aca="false">Test!B23</f>
        <v>6064.212</v>
      </c>
      <c r="K42" s="97" t="n">
        <f aca="false">Test!C23</f>
        <v>35.3744</v>
      </c>
      <c r="L42" s="97" t="n">
        <f aca="false">Test!D23</f>
        <v>38.1978</v>
      </c>
      <c r="M42" s="98" t="n">
        <f aca="false">Test!E23</f>
        <v>40.074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</f>
        <v>20091.6104</v>
      </c>
      <c r="Z42" s="97" t="n">
        <f aca="false">Anchor!G23</f>
        <v>37.0855</v>
      </c>
      <c r="AA42" s="97" t="n">
        <f aca="false">Anchor!H23</f>
        <v>40.0138</v>
      </c>
      <c r="AB42" s="97" t="n">
        <f aca="false">Anchor!I23</f>
        <v>41.0346</v>
      </c>
      <c r="AC42" s="96" t="n">
        <f aca="false">Anchor!J23</f>
        <v>12280.94</v>
      </c>
      <c r="AD42" s="97" t="n">
        <f aca="false">Anchor!K23</f>
        <v>100.75</v>
      </c>
      <c r="AE42" s="97" t="n">
        <f aca="false">Anchor!L23</f>
        <v>0</v>
      </c>
      <c r="AF42" s="102" t="n">
        <f aca="false">AC42/3600</f>
        <v>3.41137222222222</v>
      </c>
      <c r="AG42" s="103" t="n">
        <f aca="false">E42+Y42</f>
        <v>26155.8224</v>
      </c>
      <c r="AH42" s="189"/>
      <c r="AI42" s="96" t="n">
        <f aca="false">Test!F23</f>
        <v>20091.6104</v>
      </c>
      <c r="AJ42" s="97" t="n">
        <f aca="false">Test!G23</f>
        <v>37.0855</v>
      </c>
      <c r="AK42" s="97" t="n">
        <f aca="false">Test!H23</f>
        <v>40.0138</v>
      </c>
      <c r="AL42" s="97" t="n">
        <f aca="false">Test!I23</f>
        <v>41.0346</v>
      </c>
      <c r="AM42" s="96" t="n">
        <f aca="false">Test!J23</f>
        <v>12348.71</v>
      </c>
      <c r="AN42" s="97" t="n">
        <f aca="false">Test!K23</f>
        <v>100.26</v>
      </c>
      <c r="AO42" s="97" t="n">
        <f aca="false">Test!L23</f>
        <v>0</v>
      </c>
      <c r="AP42" s="102" t="n">
        <f aca="false">AM42/3600</f>
        <v>3.43019722222222</v>
      </c>
      <c r="AQ42" s="103" t="n">
        <f aca="false">J42+AI42</f>
        <v>26155.8224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1.00551830723055</v>
      </c>
      <c r="AY42" s="105" t="n">
        <f aca="false">AN42/AD42</f>
        <v>0.995136476426799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314.9976</v>
      </c>
      <c r="F43" s="111" t="n">
        <f aca="false">Anchor!C24</f>
        <v>33.382</v>
      </c>
      <c r="G43" s="111" t="n">
        <f aca="false">Anchor!D24</f>
        <v>37.3447</v>
      </c>
      <c r="H43" s="112" t="n">
        <f aca="false">Anchor!E24</f>
        <v>38.7197</v>
      </c>
      <c r="I43" s="83"/>
      <c r="J43" s="110" t="n">
        <f aca="false">Test!B24</f>
        <v>3314.6712</v>
      </c>
      <c r="K43" s="111" t="n">
        <f aca="false">Test!C24</f>
        <v>33.3831</v>
      </c>
      <c r="L43" s="111" t="n">
        <f aca="false">Test!D24</f>
        <v>37.3484</v>
      </c>
      <c r="M43" s="112" t="n">
        <f aca="false">Test!E24</f>
        <v>38.725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4</f>
        <v>12076.3896</v>
      </c>
      <c r="Z43" s="111" t="n">
        <f aca="false">Anchor!G24</f>
        <v>34.4707</v>
      </c>
      <c r="AA43" s="111" t="n">
        <f aca="false">Anchor!H24</f>
        <v>38.3906</v>
      </c>
      <c r="AB43" s="111" t="n">
        <f aca="false">Anchor!I24</f>
        <v>38.9275</v>
      </c>
      <c r="AC43" s="110" t="n">
        <f aca="false">Anchor!J24</f>
        <v>11502.25</v>
      </c>
      <c r="AD43" s="111" t="n">
        <f aca="false">Anchor!K24</f>
        <v>92.09</v>
      </c>
      <c r="AE43" s="111" t="n">
        <f aca="false">Anchor!L24</f>
        <v>0</v>
      </c>
      <c r="AF43" s="116" t="n">
        <f aca="false">AC43/3600</f>
        <v>3.19506944444444</v>
      </c>
      <c r="AG43" s="117" t="n">
        <f aca="false">E43+Y43</f>
        <v>15391.3872</v>
      </c>
      <c r="AH43" s="189"/>
      <c r="AI43" s="110" t="n">
        <f aca="false">Test!F24</f>
        <v>12076.3896</v>
      </c>
      <c r="AJ43" s="111" t="n">
        <f aca="false">Test!G24</f>
        <v>34.4707</v>
      </c>
      <c r="AK43" s="111" t="n">
        <f aca="false">Test!H24</f>
        <v>38.3906</v>
      </c>
      <c r="AL43" s="111" t="n">
        <f aca="false">Test!I24</f>
        <v>38.9275</v>
      </c>
      <c r="AM43" s="110" t="n">
        <f aca="false">Test!J24</f>
        <v>11264.23</v>
      </c>
      <c r="AN43" s="111" t="n">
        <f aca="false">Test!K24</f>
        <v>91.96</v>
      </c>
      <c r="AO43" s="111" t="n">
        <f aca="false">Test!L24</f>
        <v>0</v>
      </c>
      <c r="AP43" s="116" t="n">
        <f aca="false">AM43/3600</f>
        <v>3.12895277777778</v>
      </c>
      <c r="AQ43" s="117" t="n">
        <f aca="false">J43+AI43</f>
        <v>15391.0608</v>
      </c>
      <c r="AR43" s="84"/>
      <c r="AS43" s="110" t="n">
        <f aca="false">'Single Layer High Quality'!B24</f>
        <v>20372.9536</v>
      </c>
      <c r="AT43" s="111" t="n">
        <f aca="false">'Single Layer High Quality'!C24</f>
        <v>34.7272</v>
      </c>
      <c r="AU43" s="111" t="n">
        <f aca="false">'Single Layer High Quality'!D24</f>
        <v>37.7392</v>
      </c>
      <c r="AV43" s="112" t="n">
        <f aca="false">'Single Layer High Quality'!E24</f>
        <v>39.3798</v>
      </c>
      <c r="AW43" s="84"/>
      <c r="AX43" s="118" t="n">
        <f aca="false">AM43/AC43</f>
        <v>0.979306657393119</v>
      </c>
      <c r="AY43" s="119" t="n">
        <f aca="false">AN43/AD43</f>
        <v>0.998588337495928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E43" s="189"/>
    </row>
    <row r="44" customFormat="false" ht="12" hidden="false" customHeight="false" outlineLevel="0" collapsed="false">
      <c r="A44" s="151"/>
      <c r="B44" s="171" t="s">
        <v>83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4.02</v>
      </c>
      <c r="F44" s="81" t="n">
        <f aca="false">Anchor!C25</f>
        <v>41.1836</v>
      </c>
      <c r="G44" s="81" t="n">
        <f aca="false">Anchor!D25</f>
        <v>44.1893</v>
      </c>
      <c r="H44" s="82" t="n">
        <f aca="false">Anchor!E25</f>
        <v>45.6524</v>
      </c>
      <c r="I44" s="83"/>
      <c r="J44" s="80" t="n">
        <f aca="false">Test!B25</f>
        <v>49714.02</v>
      </c>
      <c r="K44" s="81" t="n">
        <f aca="false">Test!C25</f>
        <v>41.1836</v>
      </c>
      <c r="L44" s="81" t="n">
        <f aca="false">Test!D25</f>
        <v>44.1893</v>
      </c>
      <c r="M44" s="82" t="n">
        <f aca="false">Test!E25</f>
        <v>45.652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5</f>
        <v>27949.8424</v>
      </c>
      <c r="Z44" s="81" t="n">
        <f aca="false">Anchor!G25</f>
        <v>43.0027</v>
      </c>
      <c r="AA44" s="81" t="n">
        <f aca="false">Anchor!H25</f>
        <v>45.9387</v>
      </c>
      <c r="AB44" s="81" t="n">
        <f aca="false">Anchor!I25</f>
        <v>46.3808</v>
      </c>
      <c r="AC44" s="80" t="n">
        <f aca="false">Anchor!J25</f>
        <v>15996.37</v>
      </c>
      <c r="AD44" s="81" t="n">
        <f aca="false">Anchor!K25</f>
        <v>141.05</v>
      </c>
      <c r="AE44" s="81" t="n">
        <f aca="false">Anchor!L25</f>
        <v>0</v>
      </c>
      <c r="AF44" s="88" t="n">
        <f aca="false">AC44/3600</f>
        <v>4.44343611111111</v>
      </c>
      <c r="AG44" s="89" t="n">
        <f aca="false">E44+Y44</f>
        <v>77663.8624</v>
      </c>
      <c r="AH44" s="189"/>
      <c r="AI44" s="80" t="n">
        <f aca="false">Test!F25</f>
        <v>27949.8424</v>
      </c>
      <c r="AJ44" s="81" t="n">
        <f aca="false">Test!G25</f>
        <v>43.0027</v>
      </c>
      <c r="AK44" s="81" t="n">
        <f aca="false">Test!H25</f>
        <v>45.9387</v>
      </c>
      <c r="AL44" s="81" t="n">
        <f aca="false">Test!I25</f>
        <v>46.3808</v>
      </c>
      <c r="AM44" s="80" t="n">
        <f aca="false">Test!J25</f>
        <v>15973.95</v>
      </c>
      <c r="AN44" s="81" t="n">
        <f aca="false">Test!K25</f>
        <v>140.18</v>
      </c>
      <c r="AO44" s="81" t="n">
        <f aca="false">Test!L25</f>
        <v>0</v>
      </c>
      <c r="AP44" s="88" t="n">
        <f aca="false">AM44/3600</f>
        <v>4.43720833333333</v>
      </c>
      <c r="AQ44" s="89" t="n">
        <f aca="false">J44+AI44</f>
        <v>77663.8624</v>
      </c>
      <c r="AR44" s="84"/>
      <c r="AS44" s="96" t="n">
        <f aca="false">'Single Layer High Quality'!B25</f>
        <v>47642.224</v>
      </c>
      <c r="AT44" s="97" t="n">
        <f aca="false">'Single Layer High Quality'!C25</f>
        <v>40.006</v>
      </c>
      <c r="AU44" s="97" t="n">
        <f aca="false">'Single Layer High Quality'!D25</f>
        <v>43.8255</v>
      </c>
      <c r="AV44" s="98" t="n">
        <f aca="false">'Single Layer High Quality'!E25</f>
        <v>45.1621</v>
      </c>
      <c r="AW44" s="84"/>
      <c r="AX44" s="90" t="n">
        <f aca="false">AM44/AC44</f>
        <v>0.998598432019264</v>
      </c>
      <c r="AY44" s="91" t="n">
        <f aca="false">AN44/AD44</f>
        <v>0.993831974477136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766.596</v>
      </c>
      <c r="F45" s="97" t="n">
        <f aca="false">Anchor!C26</f>
        <v>38.9457</v>
      </c>
      <c r="G45" s="97" t="n">
        <f aca="false">Anchor!D26</f>
        <v>43.0143</v>
      </c>
      <c r="H45" s="98" t="n">
        <f aca="false">Anchor!E26</f>
        <v>43.9663</v>
      </c>
      <c r="I45" s="83"/>
      <c r="J45" s="96" t="n">
        <f aca="false">Test!B26</f>
        <v>19762.128</v>
      </c>
      <c r="K45" s="97" t="n">
        <f aca="false">Test!C26</f>
        <v>38.9555</v>
      </c>
      <c r="L45" s="97" t="n">
        <f aca="false">Test!D26</f>
        <v>43.0362</v>
      </c>
      <c r="M45" s="98" t="n">
        <f aca="false">Test!E26</f>
        <v>44.00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6</f>
        <v>17591.3424</v>
      </c>
      <c r="Z45" s="97" t="n">
        <f aca="false">Anchor!G26</f>
        <v>40.9137</v>
      </c>
      <c r="AA45" s="97" t="n">
        <f aca="false">Anchor!H26</f>
        <v>44.1811</v>
      </c>
      <c r="AB45" s="97" t="n">
        <f aca="false">Anchor!I26</f>
        <v>44.1986</v>
      </c>
      <c r="AC45" s="96" t="n">
        <f aca="false">Anchor!J26</f>
        <v>13645.18</v>
      </c>
      <c r="AD45" s="97" t="n">
        <f aca="false">Anchor!K26</f>
        <v>118.82</v>
      </c>
      <c r="AE45" s="97" t="n">
        <f aca="false">Anchor!L26</f>
        <v>0</v>
      </c>
      <c r="AF45" s="102" t="n">
        <f aca="false">AC45/3600</f>
        <v>3.79032777777778</v>
      </c>
      <c r="AG45" s="103" t="n">
        <f aca="false">E45+Y45</f>
        <v>37357.9384</v>
      </c>
      <c r="AH45" s="189"/>
      <c r="AI45" s="96" t="n">
        <f aca="false">Test!F26</f>
        <v>17591.3424</v>
      </c>
      <c r="AJ45" s="97" t="n">
        <f aca="false">Test!G26</f>
        <v>40.9137</v>
      </c>
      <c r="AK45" s="97" t="n">
        <f aca="false">Test!H26</f>
        <v>44.1811</v>
      </c>
      <c r="AL45" s="97" t="n">
        <f aca="false">Test!I26</f>
        <v>44.1986</v>
      </c>
      <c r="AM45" s="96" t="n">
        <f aca="false">Test!J26</f>
        <v>13505.36</v>
      </c>
      <c r="AN45" s="97" t="n">
        <f aca="false">Test!K26</f>
        <v>119.07</v>
      </c>
      <c r="AO45" s="97" t="n">
        <f aca="false">Test!L26</f>
        <v>0</v>
      </c>
      <c r="AP45" s="102" t="n">
        <f aca="false">AM45/3600</f>
        <v>3.75148888888889</v>
      </c>
      <c r="AQ45" s="103" t="n">
        <f aca="false">J45+AI45</f>
        <v>37353.4704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0.989753158258081</v>
      </c>
      <c r="AY45" s="105" t="n">
        <f aca="false">AN45/AD45</f>
        <v>1.00210402289177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092.5056</v>
      </c>
      <c r="F46" s="97" t="n">
        <f aca="false">Anchor!C27</f>
        <v>37.443</v>
      </c>
      <c r="G46" s="97" t="n">
        <f aca="false">Anchor!D27</f>
        <v>42.038</v>
      </c>
      <c r="H46" s="98" t="n">
        <f aca="false">Anchor!E27</f>
        <v>42.5643</v>
      </c>
      <c r="I46" s="83"/>
      <c r="J46" s="96" t="n">
        <f aca="false">Test!B27</f>
        <v>10089.8696</v>
      </c>
      <c r="K46" s="97" t="n">
        <f aca="false">Test!C27</f>
        <v>37.4452</v>
      </c>
      <c r="L46" s="97" t="n">
        <f aca="false">Test!D27</f>
        <v>42.0485</v>
      </c>
      <c r="M46" s="98" t="n">
        <f aca="false">Test!E27</f>
        <v>42.585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7</f>
        <v>11373.872</v>
      </c>
      <c r="Z46" s="97" t="n">
        <f aca="false">Anchor!G27</f>
        <v>38.8331</v>
      </c>
      <c r="AA46" s="97" t="n">
        <f aca="false">Anchor!H27</f>
        <v>42.8304</v>
      </c>
      <c r="AB46" s="97" t="n">
        <f aca="false">Anchor!I27</f>
        <v>42.5581</v>
      </c>
      <c r="AC46" s="96" t="n">
        <f aca="false">Anchor!J27</f>
        <v>12014.72</v>
      </c>
      <c r="AD46" s="97" t="n">
        <f aca="false">Anchor!K27</f>
        <v>108.55</v>
      </c>
      <c r="AE46" s="97" t="n">
        <f aca="false">Anchor!L27</f>
        <v>0</v>
      </c>
      <c r="AF46" s="102" t="n">
        <f aca="false">AC46/3600</f>
        <v>3.33742222222222</v>
      </c>
      <c r="AG46" s="103" t="n">
        <f aca="false">E46+Y46</f>
        <v>21466.3776</v>
      </c>
      <c r="AH46" s="189"/>
      <c r="AI46" s="96" t="n">
        <f aca="false">Test!F27</f>
        <v>11373.872</v>
      </c>
      <c r="AJ46" s="97" t="n">
        <f aca="false">Test!G27</f>
        <v>38.8331</v>
      </c>
      <c r="AK46" s="97" t="n">
        <f aca="false">Test!H27</f>
        <v>42.8304</v>
      </c>
      <c r="AL46" s="97" t="n">
        <f aca="false">Test!I27</f>
        <v>42.5581</v>
      </c>
      <c r="AM46" s="96" t="n">
        <f aca="false">Test!J27</f>
        <v>11968.91</v>
      </c>
      <c r="AN46" s="97" t="n">
        <f aca="false">Test!K27</f>
        <v>108.38</v>
      </c>
      <c r="AO46" s="97" t="n">
        <f aca="false">Test!L27</f>
        <v>0</v>
      </c>
      <c r="AP46" s="102" t="n">
        <f aca="false">AM46/3600</f>
        <v>3.32469722222222</v>
      </c>
      <c r="AQ46" s="103" t="n">
        <f aca="false">J46+AI46</f>
        <v>21463.7416</v>
      </c>
      <c r="AR46" s="84"/>
      <c r="AS46" s="96" t="n">
        <f aca="false">'Single Layer High Quality'!B27</f>
        <v>25134.2352</v>
      </c>
      <c r="AT46" s="97" t="n">
        <f aca="false">'Single Layer High Quality'!C27</f>
        <v>38.3388</v>
      </c>
      <c r="AU46" s="97" t="n">
        <f aca="false">'Single Layer High Quality'!D27</f>
        <v>42.5474</v>
      </c>
      <c r="AV46" s="98" t="n">
        <f aca="false">'Single Layer High Quality'!E27</f>
        <v>43.3147</v>
      </c>
      <c r="AW46" s="84"/>
      <c r="AX46" s="104" t="n">
        <f aca="false">AM46/AC46</f>
        <v>0.996187177062803</v>
      </c>
      <c r="AY46" s="105" t="n">
        <f aca="false">AN46/AD46</f>
        <v>0.998433901427913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06.4064</v>
      </c>
      <c r="F47" s="111" t="n">
        <f aca="false">Anchor!C28</f>
        <v>35.9263</v>
      </c>
      <c r="G47" s="111" t="n">
        <f aca="false">Anchor!D28</f>
        <v>40.5439</v>
      </c>
      <c r="H47" s="112" t="n">
        <f aca="false">Anchor!E28</f>
        <v>40.5811</v>
      </c>
      <c r="I47" s="83"/>
      <c r="J47" s="110" t="n">
        <f aca="false">Test!B28</f>
        <v>5705.5944</v>
      </c>
      <c r="K47" s="111" t="n">
        <f aca="false">Test!C28</f>
        <v>35.9272</v>
      </c>
      <c r="L47" s="111" t="n">
        <f aca="false">Test!D28</f>
        <v>40.547</v>
      </c>
      <c r="M47" s="112" t="n">
        <f aca="false">Test!E28</f>
        <v>40.588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8</f>
        <v>7071.4136</v>
      </c>
      <c r="Z47" s="111" t="n">
        <f aca="false">Anchor!G28</f>
        <v>36.6231</v>
      </c>
      <c r="AA47" s="111" t="n">
        <f aca="false">Anchor!H28</f>
        <v>40.9061</v>
      </c>
      <c r="AB47" s="111" t="n">
        <f aca="false">Anchor!I28</f>
        <v>40.2838</v>
      </c>
      <c r="AC47" s="110" t="n">
        <f aca="false">Anchor!J28</f>
        <v>11088.1</v>
      </c>
      <c r="AD47" s="111" t="n">
        <f aca="false">Anchor!K28</f>
        <v>100.47</v>
      </c>
      <c r="AE47" s="111" t="n">
        <f aca="false">Anchor!L28</f>
        <v>0</v>
      </c>
      <c r="AF47" s="116" t="n">
        <f aca="false">AC47/3600</f>
        <v>3.08002777777778</v>
      </c>
      <c r="AG47" s="117" t="n">
        <f aca="false">E47+Y47</f>
        <v>12777.82</v>
      </c>
      <c r="AH47" s="189"/>
      <c r="AI47" s="110" t="n">
        <f aca="false">Test!F28</f>
        <v>7071.4136</v>
      </c>
      <c r="AJ47" s="111" t="n">
        <f aca="false">Test!G28</f>
        <v>36.6231</v>
      </c>
      <c r="AK47" s="111" t="n">
        <f aca="false">Test!H28</f>
        <v>40.9061</v>
      </c>
      <c r="AL47" s="111" t="n">
        <f aca="false">Test!I28</f>
        <v>40.2838</v>
      </c>
      <c r="AM47" s="110" t="n">
        <f aca="false">Test!J28</f>
        <v>11099.66</v>
      </c>
      <c r="AN47" s="111" t="n">
        <f aca="false">Test!K28</f>
        <v>99.91</v>
      </c>
      <c r="AO47" s="111" t="n">
        <f aca="false">Test!L28</f>
        <v>0</v>
      </c>
      <c r="AP47" s="116" t="n">
        <f aca="false">AM47/3600</f>
        <v>3.08323888888889</v>
      </c>
      <c r="AQ47" s="117" t="n">
        <f aca="false">J47+AI47</f>
        <v>12777.008</v>
      </c>
      <c r="AR47" s="84"/>
      <c r="AS47" s="96" t="n">
        <f aca="false">'Single Layer High Quality'!B28</f>
        <v>19668.076</v>
      </c>
      <c r="AT47" s="97" t="n">
        <f aca="false">'Single Layer High Quality'!C28</f>
        <v>37.658</v>
      </c>
      <c r="AU47" s="97" t="n">
        <f aca="false">'Single Layer High Quality'!D28</f>
        <v>42.1942</v>
      </c>
      <c r="AV47" s="98" t="n">
        <f aca="false">'Single Layer High Quality'!E28</f>
        <v>42.821</v>
      </c>
      <c r="AW47" s="84"/>
      <c r="AX47" s="118" t="n">
        <f aca="false">AM47/AC47</f>
        <v>1.00104255913998</v>
      </c>
      <c r="AY47" s="119" t="n">
        <f aca="false">AN47/AD47</f>
        <v>0.994426196874689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76.8792</v>
      </c>
      <c r="F48" s="81" t="n">
        <f aca="false">Anchor!C29</f>
        <v>39.8479</v>
      </c>
      <c r="G48" s="81" t="n">
        <f aca="false">Anchor!D29</f>
        <v>43.6982</v>
      </c>
      <c r="H48" s="82" t="n">
        <f aca="false">Anchor!E29</f>
        <v>44.9591</v>
      </c>
      <c r="I48" s="83"/>
      <c r="J48" s="80" t="n">
        <f aca="false">Test!B29</f>
        <v>23976.8792</v>
      </c>
      <c r="K48" s="81" t="n">
        <f aca="false">Test!C29</f>
        <v>39.8479</v>
      </c>
      <c r="L48" s="81" t="n">
        <f aca="false">Test!D29</f>
        <v>43.6982</v>
      </c>
      <c r="M48" s="82" t="n">
        <f aca="false">Test!E29</f>
        <v>44.9591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</f>
        <v>27949.8424</v>
      </c>
      <c r="Z48" s="81" t="n">
        <f aca="false">Anchor!G29</f>
        <v>43.0027</v>
      </c>
      <c r="AA48" s="81" t="n">
        <f aca="false">Anchor!H29</f>
        <v>45.9387</v>
      </c>
      <c r="AB48" s="81" t="n">
        <f aca="false">Anchor!I29</f>
        <v>46.3808</v>
      </c>
      <c r="AC48" s="80" t="n">
        <f aca="false">Anchor!J29</f>
        <v>14728.69</v>
      </c>
      <c r="AD48" s="81" t="n">
        <f aca="false">Anchor!K29</f>
        <v>120.17</v>
      </c>
      <c r="AE48" s="81" t="n">
        <f aca="false">Anchor!L29</f>
        <v>0</v>
      </c>
      <c r="AF48" s="88" t="n">
        <f aca="false">AC48/3600</f>
        <v>4.09130277777778</v>
      </c>
      <c r="AG48" s="89" t="n">
        <f aca="false">E48+Y48</f>
        <v>51926.7216</v>
      </c>
      <c r="AH48" s="189"/>
      <c r="AI48" s="80" t="n">
        <f aca="false">Test!F29</f>
        <v>27949.8424</v>
      </c>
      <c r="AJ48" s="81" t="n">
        <f aca="false">Test!G29</f>
        <v>43.0027</v>
      </c>
      <c r="AK48" s="81" t="n">
        <f aca="false">Test!H29</f>
        <v>45.9387</v>
      </c>
      <c r="AL48" s="81" t="n">
        <f aca="false">Test!I29</f>
        <v>46.3808</v>
      </c>
      <c r="AM48" s="80" t="n">
        <f aca="false">Test!J29</f>
        <v>14669.56</v>
      </c>
      <c r="AN48" s="81" t="n">
        <f aca="false">Test!K29</f>
        <v>119.26</v>
      </c>
      <c r="AO48" s="81" t="n">
        <f aca="false">Test!L29</f>
        <v>0</v>
      </c>
      <c r="AP48" s="88" t="n">
        <f aca="false">AM48/3600</f>
        <v>4.07487777777778</v>
      </c>
      <c r="AQ48" s="89" t="n">
        <f aca="false">J48+AI48</f>
        <v>51926.7216</v>
      </c>
      <c r="AR48" s="84"/>
      <c r="AS48" s="80" t="n">
        <f aca="false">'Single Layer High Quality'!B29</f>
        <v>25134.2352</v>
      </c>
      <c r="AT48" s="81" t="n">
        <f aca="false">'Single Layer High Quality'!C29</f>
        <v>38.3388</v>
      </c>
      <c r="AU48" s="81" t="n">
        <f aca="false">'Single Layer High Quality'!D29</f>
        <v>42.5474</v>
      </c>
      <c r="AV48" s="82" t="n">
        <f aca="false">'Single Layer High Quality'!E29</f>
        <v>43.3147</v>
      </c>
      <c r="AW48" s="84"/>
      <c r="AX48" s="90" t="n">
        <f aca="false">AM48/AC48</f>
        <v>0.99598538634461</v>
      </c>
      <c r="AY48" s="91" t="n">
        <f aca="false">AN48/AD48</f>
        <v>0.992427394524424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43.8808</v>
      </c>
      <c r="F49" s="97" t="n">
        <f aca="false">Anchor!C30</f>
        <v>38.1398</v>
      </c>
      <c r="G49" s="97" t="n">
        <f aca="false">Anchor!D30</f>
        <v>42.467</v>
      </c>
      <c r="H49" s="98" t="n">
        <f aca="false">Anchor!E30</f>
        <v>43.155</v>
      </c>
      <c r="I49" s="83"/>
      <c r="J49" s="96" t="n">
        <f aca="false">Test!B30</f>
        <v>9543.8808</v>
      </c>
      <c r="K49" s="97" t="n">
        <f aca="false">Test!C30</f>
        <v>38.1398</v>
      </c>
      <c r="L49" s="97" t="n">
        <f aca="false">Test!D30</f>
        <v>42.467</v>
      </c>
      <c r="M49" s="98" t="n">
        <f aca="false">Test!E30</f>
        <v>43.15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0</f>
        <v>17591.3424</v>
      </c>
      <c r="Z49" s="97" t="n">
        <f aca="false">Anchor!G30</f>
        <v>40.9137</v>
      </c>
      <c r="AA49" s="97" t="n">
        <f aca="false">Anchor!H30</f>
        <v>44.1811</v>
      </c>
      <c r="AB49" s="97" t="n">
        <f aca="false">Anchor!I30</f>
        <v>44.1986</v>
      </c>
      <c r="AC49" s="96" t="n">
        <f aca="false">Anchor!J30</f>
        <v>12701.74</v>
      </c>
      <c r="AD49" s="97" t="n">
        <f aca="false">Anchor!K30</f>
        <v>104.23</v>
      </c>
      <c r="AE49" s="97" t="n">
        <f aca="false">Anchor!L30</f>
        <v>0</v>
      </c>
      <c r="AF49" s="102" t="n">
        <f aca="false">AC49/3600</f>
        <v>3.52826111111111</v>
      </c>
      <c r="AG49" s="103" t="n">
        <f aca="false">E49+Y49</f>
        <v>27135.2232</v>
      </c>
      <c r="AH49" s="189"/>
      <c r="AI49" s="96" t="n">
        <f aca="false">Test!F30</f>
        <v>17591.3424</v>
      </c>
      <c r="AJ49" s="97" t="n">
        <f aca="false">Test!G30</f>
        <v>40.9137</v>
      </c>
      <c r="AK49" s="97" t="n">
        <f aca="false">Test!H30</f>
        <v>44.1811</v>
      </c>
      <c r="AL49" s="97" t="n">
        <f aca="false">Test!I30</f>
        <v>44.1986</v>
      </c>
      <c r="AM49" s="96" t="n">
        <f aca="false">Test!J30</f>
        <v>12619.28</v>
      </c>
      <c r="AN49" s="97" t="n">
        <f aca="false">Test!K30</f>
        <v>104.07</v>
      </c>
      <c r="AO49" s="97" t="n">
        <f aca="false">Test!L30</f>
        <v>0</v>
      </c>
      <c r="AP49" s="102" t="n">
        <f aca="false">AM49/3600</f>
        <v>3.50535555555556</v>
      </c>
      <c r="AQ49" s="103" t="n">
        <f aca="false">J49+AI49</f>
        <v>27135.2232</v>
      </c>
      <c r="AR49" s="84"/>
      <c r="AS49" s="96" t="n">
        <f aca="false">'Single Layer High Quality'!B30</f>
        <v>19668.076</v>
      </c>
      <c r="AT49" s="97" t="n">
        <f aca="false">'Single Layer High Quality'!C30</f>
        <v>37.658</v>
      </c>
      <c r="AU49" s="97" t="n">
        <f aca="false">'Single Layer High Quality'!D30</f>
        <v>42.1942</v>
      </c>
      <c r="AV49" s="98" t="n">
        <f aca="false">'Single Layer High Quality'!E30</f>
        <v>42.821</v>
      </c>
      <c r="AW49" s="84"/>
      <c r="AX49" s="104" t="n">
        <f aca="false">AM49/AC49</f>
        <v>0.99350797607257</v>
      </c>
      <c r="AY49" s="105" t="n">
        <f aca="false">AN49/AD49</f>
        <v>0.998464933320541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55.7088</v>
      </c>
      <c r="F50" s="97" t="n">
        <f aca="false">Anchor!C31</f>
        <v>36.7116</v>
      </c>
      <c r="G50" s="97" t="n">
        <f aca="false">Anchor!D31</f>
        <v>41.4436</v>
      </c>
      <c r="H50" s="98" t="n">
        <f aca="false">Anchor!E31</f>
        <v>41.7247</v>
      </c>
      <c r="I50" s="83"/>
      <c r="J50" s="96" t="n">
        <f aca="false">Test!B31</f>
        <v>4755.7088</v>
      </c>
      <c r="K50" s="97" t="n">
        <f aca="false">Test!C31</f>
        <v>36.7116</v>
      </c>
      <c r="L50" s="97" t="n">
        <f aca="false">Test!D31</f>
        <v>41.4436</v>
      </c>
      <c r="M50" s="98" t="n">
        <f aca="false">Test!E31</f>
        <v>41.724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1</f>
        <v>11373.872</v>
      </c>
      <c r="Z50" s="97" t="n">
        <f aca="false">Anchor!G31</f>
        <v>38.8331</v>
      </c>
      <c r="AA50" s="97" t="n">
        <f aca="false">Anchor!H31</f>
        <v>42.8304</v>
      </c>
      <c r="AB50" s="97" t="n">
        <f aca="false">Anchor!I31</f>
        <v>42.5581</v>
      </c>
      <c r="AC50" s="96" t="n">
        <f aca="false">Anchor!J31</f>
        <v>11467.65</v>
      </c>
      <c r="AD50" s="97" t="n">
        <f aca="false">Anchor!K31</f>
        <v>94.65</v>
      </c>
      <c r="AE50" s="97" t="n">
        <f aca="false">Anchor!L31</f>
        <v>0</v>
      </c>
      <c r="AF50" s="102" t="n">
        <f aca="false">AC50/3600</f>
        <v>3.18545833333333</v>
      </c>
      <c r="AG50" s="103" t="n">
        <f aca="false">E50+Y50</f>
        <v>16129.5808</v>
      </c>
      <c r="AH50" s="189"/>
      <c r="AI50" s="96" t="n">
        <f aca="false">Test!F31</f>
        <v>11373.872</v>
      </c>
      <c r="AJ50" s="97" t="n">
        <f aca="false">Test!G31</f>
        <v>38.8331</v>
      </c>
      <c r="AK50" s="97" t="n">
        <f aca="false">Test!H31</f>
        <v>42.8304</v>
      </c>
      <c r="AL50" s="97" t="n">
        <f aca="false">Test!I31</f>
        <v>42.5581</v>
      </c>
      <c r="AM50" s="96" t="n">
        <f aca="false">Test!J31</f>
        <v>11502.08</v>
      </c>
      <c r="AN50" s="97" t="n">
        <f aca="false">Test!K31</f>
        <v>94.33</v>
      </c>
      <c r="AO50" s="97" t="n">
        <f aca="false">Test!L31</f>
        <v>0</v>
      </c>
      <c r="AP50" s="102" t="n">
        <f aca="false">AM50/3600</f>
        <v>3.19502222222222</v>
      </c>
      <c r="AQ50" s="103" t="n">
        <f aca="false">J50+AI50</f>
        <v>16129.5808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1.00300235880935</v>
      </c>
      <c r="AY50" s="105" t="n">
        <f aca="false">AN50/AD50</f>
        <v>0.99661912308505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09.7936</v>
      </c>
      <c r="F51" s="111" t="n">
        <f aca="false">Anchor!C32</f>
        <v>35.1137</v>
      </c>
      <c r="G51" s="111" t="n">
        <f aca="false">Anchor!D32</f>
        <v>40.2469</v>
      </c>
      <c r="H51" s="112" t="n">
        <f aca="false">Anchor!E32</f>
        <v>40.1597</v>
      </c>
      <c r="I51" s="83"/>
      <c r="J51" s="110" t="n">
        <f aca="false">Test!B32</f>
        <v>2709.9664</v>
      </c>
      <c r="K51" s="111" t="n">
        <f aca="false">Test!C32</f>
        <v>35.1137</v>
      </c>
      <c r="L51" s="111" t="n">
        <f aca="false">Test!D32</f>
        <v>40.2499</v>
      </c>
      <c r="M51" s="112" t="n">
        <f aca="false">Test!E32</f>
        <v>40.166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2</f>
        <v>7071.4136</v>
      </c>
      <c r="Z51" s="111" t="n">
        <f aca="false">Anchor!G32</f>
        <v>36.6231</v>
      </c>
      <c r="AA51" s="111" t="n">
        <f aca="false">Anchor!H32</f>
        <v>40.9061</v>
      </c>
      <c r="AB51" s="111" t="n">
        <f aca="false">Anchor!I32</f>
        <v>40.2838</v>
      </c>
      <c r="AC51" s="110" t="n">
        <f aca="false">Anchor!J32</f>
        <v>10892.36</v>
      </c>
      <c r="AD51" s="111" t="n">
        <f aca="false">Anchor!K32</f>
        <v>87.27</v>
      </c>
      <c r="AE51" s="111" t="n">
        <f aca="false">Anchor!L32</f>
        <v>0</v>
      </c>
      <c r="AF51" s="116" t="n">
        <f aca="false">AC51/3600</f>
        <v>3.02565555555556</v>
      </c>
      <c r="AG51" s="117" t="n">
        <f aca="false">E51+Y51</f>
        <v>9781.2072</v>
      </c>
      <c r="AH51" s="189"/>
      <c r="AI51" s="110" t="n">
        <f aca="false">Test!F32</f>
        <v>7071.4136</v>
      </c>
      <c r="AJ51" s="111" t="n">
        <f aca="false">Test!G32</f>
        <v>36.6231</v>
      </c>
      <c r="AK51" s="111" t="n">
        <f aca="false">Test!H32</f>
        <v>40.9061</v>
      </c>
      <c r="AL51" s="111" t="n">
        <f aca="false">Test!I32</f>
        <v>40.2838</v>
      </c>
      <c r="AM51" s="110" t="n">
        <f aca="false">Test!J32</f>
        <v>10686.2</v>
      </c>
      <c r="AN51" s="111" t="n">
        <f aca="false">Test!K32</f>
        <v>87.18</v>
      </c>
      <c r="AO51" s="111" t="n">
        <f aca="false">Test!L32</f>
        <v>0</v>
      </c>
      <c r="AP51" s="116" t="n">
        <f aca="false">AM51/3600</f>
        <v>2.96838888888889</v>
      </c>
      <c r="AQ51" s="117" t="n">
        <f aca="false">J51+AI51</f>
        <v>9781.38</v>
      </c>
      <c r="AR51" s="84"/>
      <c r="AS51" s="110" t="n">
        <f aca="false">'Single Layer High Quality'!B32</f>
        <v>11831.2112</v>
      </c>
      <c r="AT51" s="111" t="n">
        <f aca="false">'Single Layer High Quality'!C32</f>
        <v>36.1974</v>
      </c>
      <c r="AU51" s="111" t="n">
        <f aca="false">'Single Layer High Quality'!D32</f>
        <v>40.71</v>
      </c>
      <c r="AV51" s="112" t="n">
        <f aca="false">'Single Layer High Quality'!E32</f>
        <v>40.8525</v>
      </c>
      <c r="AW51" s="84"/>
      <c r="AX51" s="118" t="n">
        <f aca="false">AM51/AC51</f>
        <v>0.981072972248438</v>
      </c>
      <c r="AY51" s="119" t="n">
        <f aca="false">AN51/AD51</f>
        <v>0.998968717772431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E51" s="189"/>
    </row>
    <row r="52" customFormat="false" ht="12" hidden="false" customHeight="false" outlineLevel="0" collapsed="false">
      <c r="A52" s="151"/>
      <c r="B52" s="171" t="s">
        <v>84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428.2968</v>
      </c>
      <c r="F52" s="81" t="n">
        <f aca="false">Anchor!C33</f>
        <v>41.9929</v>
      </c>
      <c r="G52" s="81" t="n">
        <f aca="false">Anchor!D33</f>
        <v>42.4577</v>
      </c>
      <c r="H52" s="82" t="n">
        <f aca="false">Anchor!E33</f>
        <v>44.2247</v>
      </c>
      <c r="I52" s="83"/>
      <c r="J52" s="80" t="n">
        <f aca="false">Test!B33</f>
        <v>130428.2968</v>
      </c>
      <c r="K52" s="81" t="n">
        <f aca="false">Test!C33</f>
        <v>41.9929</v>
      </c>
      <c r="L52" s="81" t="n">
        <f aca="false">Test!D33</f>
        <v>42.4577</v>
      </c>
      <c r="M52" s="82" t="n">
        <f aca="false">Test!E33</f>
        <v>44.224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</f>
        <v>64165.2288</v>
      </c>
      <c r="Z52" s="81" t="n">
        <f aca="false">Anchor!G33</f>
        <v>41.6563</v>
      </c>
      <c r="AA52" s="81" t="n">
        <f aca="false">Anchor!H33</f>
        <v>44.1458</v>
      </c>
      <c r="AB52" s="81" t="n">
        <f aca="false">Anchor!I33</f>
        <v>45.8738</v>
      </c>
      <c r="AC52" s="80" t="n">
        <f aca="false">Anchor!J33</f>
        <v>22274.16</v>
      </c>
      <c r="AD52" s="81" t="n">
        <f aca="false">Anchor!K33</f>
        <v>205.75</v>
      </c>
      <c r="AE52" s="81" t="n">
        <f aca="false">Anchor!L33</f>
        <v>0</v>
      </c>
      <c r="AF52" s="88" t="n">
        <f aca="false">AC52/3600</f>
        <v>6.18726666666667</v>
      </c>
      <c r="AG52" s="89" t="n">
        <f aca="false">E52+Y52</f>
        <v>194593.5256</v>
      </c>
      <c r="AH52" s="189"/>
      <c r="AI52" s="80" t="n">
        <f aca="false">Test!F33</f>
        <v>64165.2288</v>
      </c>
      <c r="AJ52" s="81" t="n">
        <f aca="false">Test!G33</f>
        <v>41.6563</v>
      </c>
      <c r="AK52" s="81" t="n">
        <f aca="false">Test!H33</f>
        <v>44.1458</v>
      </c>
      <c r="AL52" s="81" t="n">
        <f aca="false">Test!I33</f>
        <v>45.8738</v>
      </c>
      <c r="AM52" s="80" t="n">
        <f aca="false">Test!J33</f>
        <v>22174.44</v>
      </c>
      <c r="AN52" s="81" t="n">
        <f aca="false">Test!K33</f>
        <v>205.2</v>
      </c>
      <c r="AO52" s="81" t="n">
        <f aca="false">Test!L33</f>
        <v>0</v>
      </c>
      <c r="AP52" s="88" t="n">
        <f aca="false">AM52/3600</f>
        <v>6.15956666666667</v>
      </c>
      <c r="AQ52" s="89" t="n">
        <f aca="false">J52+AI52</f>
        <v>194593.5256</v>
      </c>
      <c r="AR52" s="84"/>
      <c r="AS52" s="96" t="n">
        <f aca="false">'Single Layer High Quality'!B33</f>
        <v>137618.572</v>
      </c>
      <c r="AT52" s="97" t="n">
        <f aca="false">'Single Layer High Quality'!C33</f>
        <v>40.0504</v>
      </c>
      <c r="AU52" s="97" t="n">
        <f aca="false">'Single Layer High Quality'!D33</f>
        <v>41.8859</v>
      </c>
      <c r="AV52" s="98" t="n">
        <f aca="false">'Single Layer High Quality'!E33</f>
        <v>43.8134</v>
      </c>
      <c r="AW52" s="84"/>
      <c r="AX52" s="90" t="n">
        <f aca="false">AM52/AC52</f>
        <v>0.995523063495997</v>
      </c>
      <c r="AY52" s="91" t="n">
        <f aca="false">AN52/AD52</f>
        <v>0.997326852976914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705.3032</v>
      </c>
      <c r="F53" s="97" t="n">
        <f aca="false">Anchor!C34</f>
        <v>37.7351</v>
      </c>
      <c r="G53" s="97" t="n">
        <f aca="false">Anchor!D34</f>
        <v>40.8916</v>
      </c>
      <c r="H53" s="98" t="n">
        <f aca="false">Anchor!E34</f>
        <v>43.0196</v>
      </c>
      <c r="I53" s="83"/>
      <c r="J53" s="96" t="n">
        <f aca="false">Test!B34</f>
        <v>62703.7424</v>
      </c>
      <c r="K53" s="97" t="n">
        <f aca="false">Test!C34</f>
        <v>37.7519</v>
      </c>
      <c r="L53" s="97" t="n">
        <f aca="false">Test!D34</f>
        <v>40.9257</v>
      </c>
      <c r="M53" s="98" t="n">
        <f aca="false">Test!E34</f>
        <v>43.035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4</f>
        <v>42291.2216</v>
      </c>
      <c r="Z53" s="97" t="n">
        <f aca="false">Anchor!G34</f>
        <v>38.9827</v>
      </c>
      <c r="AA53" s="97" t="n">
        <f aca="false">Anchor!H34</f>
        <v>42.198</v>
      </c>
      <c r="AB53" s="97" t="n">
        <f aca="false">Anchor!I34</f>
        <v>44.2803</v>
      </c>
      <c r="AC53" s="96" t="n">
        <f aca="false">Anchor!J34</f>
        <v>18972.02</v>
      </c>
      <c r="AD53" s="97" t="n">
        <f aca="false">Anchor!K34</f>
        <v>172.42</v>
      </c>
      <c r="AE53" s="97" t="n">
        <f aca="false">Anchor!L34</f>
        <v>0</v>
      </c>
      <c r="AF53" s="102" t="n">
        <f aca="false">AC53/3600</f>
        <v>5.27000555555556</v>
      </c>
      <c r="AG53" s="103" t="n">
        <f aca="false">E53+Y53</f>
        <v>104996.5248</v>
      </c>
      <c r="AH53" s="189"/>
      <c r="AI53" s="96" t="n">
        <f aca="false">Test!F34</f>
        <v>42291.2216</v>
      </c>
      <c r="AJ53" s="97" t="n">
        <f aca="false">Test!G34</f>
        <v>38.9827</v>
      </c>
      <c r="AK53" s="97" t="n">
        <f aca="false">Test!H34</f>
        <v>42.198</v>
      </c>
      <c r="AL53" s="97" t="n">
        <f aca="false">Test!I34</f>
        <v>44.2803</v>
      </c>
      <c r="AM53" s="96" t="n">
        <f aca="false">Test!J34</f>
        <v>18823.74</v>
      </c>
      <c r="AN53" s="97" t="n">
        <f aca="false">Test!K34</f>
        <v>172.1</v>
      </c>
      <c r="AO53" s="97" t="n">
        <f aca="false">Test!L34</f>
        <v>0</v>
      </c>
      <c r="AP53" s="102" t="n">
        <f aca="false">AM53/3600</f>
        <v>5.22881666666667</v>
      </c>
      <c r="AQ53" s="103" t="n">
        <f aca="false">J53+AI53</f>
        <v>104994.964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0.992184279797302</v>
      </c>
      <c r="AY53" s="105" t="n">
        <f aca="false">AN53/AD53</f>
        <v>0.998144066813595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29847.2112</v>
      </c>
      <c r="F54" s="97" t="n">
        <f aca="false">Anchor!C35</f>
        <v>35.2425</v>
      </c>
      <c r="G54" s="97" t="n">
        <f aca="false">Anchor!D35</f>
        <v>39.8491</v>
      </c>
      <c r="H54" s="98" t="n">
        <f aca="false">Anchor!E35</f>
        <v>42.1959</v>
      </c>
      <c r="I54" s="83"/>
      <c r="J54" s="96" t="n">
        <f aca="false">Test!B35</f>
        <v>29845.6264</v>
      </c>
      <c r="K54" s="97" t="n">
        <f aca="false">Test!C35</f>
        <v>35.2461</v>
      </c>
      <c r="L54" s="97" t="n">
        <f aca="false">Test!D35</f>
        <v>39.8627</v>
      </c>
      <c r="M54" s="98" t="n">
        <f aca="false">Test!E35</f>
        <v>42.201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5</f>
        <v>27971.6592</v>
      </c>
      <c r="Z54" s="97" t="n">
        <f aca="false">Anchor!G35</f>
        <v>36.4037</v>
      </c>
      <c r="AA54" s="97" t="n">
        <f aca="false">Anchor!H35</f>
        <v>40.8358</v>
      </c>
      <c r="AB54" s="97" t="n">
        <f aca="false">Anchor!I35</f>
        <v>43.057</v>
      </c>
      <c r="AC54" s="96" t="n">
        <f aca="false">Anchor!J35</f>
        <v>16349.73</v>
      </c>
      <c r="AD54" s="97" t="n">
        <f aca="false">Anchor!K35</f>
        <v>148.93</v>
      </c>
      <c r="AE54" s="97" t="n">
        <f aca="false">Anchor!L35</f>
        <v>0</v>
      </c>
      <c r="AF54" s="102" t="n">
        <f aca="false">AC54/3600</f>
        <v>4.54159166666667</v>
      </c>
      <c r="AG54" s="103" t="n">
        <f aca="false">E54+Y54</f>
        <v>57818.8704</v>
      </c>
      <c r="AH54" s="189"/>
      <c r="AI54" s="96" t="n">
        <f aca="false">Test!F35</f>
        <v>27971.6592</v>
      </c>
      <c r="AJ54" s="97" t="n">
        <f aca="false">Test!G35</f>
        <v>36.4037</v>
      </c>
      <c r="AK54" s="97" t="n">
        <f aca="false">Test!H35</f>
        <v>40.8358</v>
      </c>
      <c r="AL54" s="97" t="n">
        <f aca="false">Test!I35</f>
        <v>43.057</v>
      </c>
      <c r="AM54" s="96" t="n">
        <f aca="false">Test!J35</f>
        <v>16364.54</v>
      </c>
      <c r="AN54" s="97" t="n">
        <f aca="false">Test!K35</f>
        <v>149.18</v>
      </c>
      <c r="AO54" s="97" t="n">
        <f aca="false">Test!L35</f>
        <v>0</v>
      </c>
      <c r="AP54" s="102" t="n">
        <f aca="false">AM54/3600</f>
        <v>4.54570555555556</v>
      </c>
      <c r="AQ54" s="103" t="n">
        <f aca="false">J54+AI54</f>
        <v>57817.2856</v>
      </c>
      <c r="AR54" s="84"/>
      <c r="AS54" s="96" t="n">
        <f aca="false">'Single Layer High Quality'!B35</f>
        <v>67779.704</v>
      </c>
      <c r="AT54" s="97" t="n">
        <f aca="false">'Single Layer High Quality'!C35</f>
        <v>36.4681</v>
      </c>
      <c r="AU54" s="97" t="n">
        <f aca="false">'Single Layer High Quality'!D35</f>
        <v>40.3671</v>
      </c>
      <c r="AV54" s="98" t="n">
        <f aca="false">'Single Layer High Quality'!E35</f>
        <v>42.6292</v>
      </c>
      <c r="AW54" s="84"/>
      <c r="AX54" s="104" t="n">
        <f aca="false">AM54/AC54</f>
        <v>1.00090582535614</v>
      </c>
      <c r="AY54" s="105" t="n">
        <f aca="false">AN54/AD54</f>
        <v>1.00167864097227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587.2608</v>
      </c>
      <c r="F55" s="111" t="n">
        <f aca="false">Anchor!C36</f>
        <v>33.2402</v>
      </c>
      <c r="G55" s="111" t="n">
        <f aca="false">Anchor!D36</f>
        <v>38.4738</v>
      </c>
      <c r="H55" s="112" t="n">
        <f aca="false">Anchor!E36</f>
        <v>40.9963</v>
      </c>
      <c r="I55" s="83"/>
      <c r="J55" s="110" t="n">
        <f aca="false">Test!B36</f>
        <v>16586.9776</v>
      </c>
      <c r="K55" s="111" t="n">
        <f aca="false">Test!C36</f>
        <v>33.243</v>
      </c>
      <c r="L55" s="111" t="n">
        <f aca="false">Test!D36</f>
        <v>38.4771</v>
      </c>
      <c r="M55" s="112" t="n">
        <f aca="false">Test!E36</f>
        <v>40.997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6</f>
        <v>17500.3424</v>
      </c>
      <c r="Z55" s="111" t="n">
        <f aca="false">Anchor!G36</f>
        <v>33.7496</v>
      </c>
      <c r="AA55" s="111" t="n">
        <f aca="false">Anchor!H36</f>
        <v>39.1514</v>
      </c>
      <c r="AB55" s="111" t="n">
        <f aca="false">Anchor!I36</f>
        <v>41.4566</v>
      </c>
      <c r="AC55" s="110" t="n">
        <f aca="false">Anchor!J36</f>
        <v>14672.92</v>
      </c>
      <c r="AD55" s="111" t="n">
        <f aca="false">Anchor!K36</f>
        <v>134.88</v>
      </c>
      <c r="AE55" s="111" t="n">
        <f aca="false">Anchor!L36</f>
        <v>0</v>
      </c>
      <c r="AF55" s="116" t="n">
        <f aca="false">AC55/3600</f>
        <v>4.07581111111111</v>
      </c>
      <c r="AG55" s="117" t="n">
        <f aca="false">E55+Y55</f>
        <v>34087.6032</v>
      </c>
      <c r="AH55" s="189"/>
      <c r="AI55" s="110" t="n">
        <f aca="false">Test!F36</f>
        <v>17500.3424</v>
      </c>
      <c r="AJ55" s="111" t="n">
        <f aca="false">Test!G36</f>
        <v>33.7496</v>
      </c>
      <c r="AK55" s="111" t="n">
        <f aca="false">Test!H36</f>
        <v>39.1514</v>
      </c>
      <c r="AL55" s="111" t="n">
        <f aca="false">Test!I36</f>
        <v>41.4566</v>
      </c>
      <c r="AM55" s="110" t="n">
        <f aca="false">Test!J36</f>
        <v>14580.2</v>
      </c>
      <c r="AN55" s="111" t="n">
        <f aca="false">Test!K36</f>
        <v>134.79</v>
      </c>
      <c r="AO55" s="111" t="n">
        <f aca="false">Test!L36</f>
        <v>0</v>
      </c>
      <c r="AP55" s="116" t="n">
        <f aca="false">AM55/3600</f>
        <v>4.05005555555556</v>
      </c>
      <c r="AQ55" s="117" t="n">
        <f aca="false">J55+AI55</f>
        <v>34087.32</v>
      </c>
      <c r="AR55" s="84"/>
      <c r="AS55" s="96" t="n">
        <f aca="false">'Single Layer High Quality'!B36</f>
        <v>52177.3128</v>
      </c>
      <c r="AT55" s="97" t="n">
        <f aca="false">'Single Layer High Quality'!C36</f>
        <v>35.4368</v>
      </c>
      <c r="AU55" s="97" t="n">
        <f aca="false">'Single Layer High Quality'!D36</f>
        <v>39.9852</v>
      </c>
      <c r="AV55" s="98" t="n">
        <f aca="false">'Single Layer High Quality'!E36</f>
        <v>42.3193</v>
      </c>
      <c r="AW55" s="84"/>
      <c r="AX55" s="118" t="n">
        <f aca="false">AM55/AC55</f>
        <v>0.993680876062842</v>
      </c>
      <c r="AY55" s="119" t="n">
        <f aca="false">AN55/AD55</f>
        <v>0.999332740213523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7926.7712</v>
      </c>
      <c r="F56" s="81" t="n">
        <f aca="false">Anchor!C37</f>
        <v>39.798</v>
      </c>
      <c r="G56" s="81" t="n">
        <f aca="false">Anchor!D37</f>
        <v>41.6527</v>
      </c>
      <c r="H56" s="82" t="n">
        <f aca="false">Anchor!E37</f>
        <v>43.6479</v>
      </c>
      <c r="I56" s="83"/>
      <c r="J56" s="80" t="n">
        <f aca="false">Test!B37</f>
        <v>87926.7712</v>
      </c>
      <c r="K56" s="81" t="n">
        <f aca="false">Test!C37</f>
        <v>39.798</v>
      </c>
      <c r="L56" s="81" t="n">
        <f aca="false">Test!D37</f>
        <v>41.6527</v>
      </c>
      <c r="M56" s="82" t="n">
        <f aca="false">Test!E37</f>
        <v>43.647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7</f>
        <v>64165.2288</v>
      </c>
      <c r="Z56" s="81" t="n">
        <f aca="false">Anchor!G37</f>
        <v>41.6563</v>
      </c>
      <c r="AA56" s="81" t="n">
        <f aca="false">Anchor!H37</f>
        <v>44.1458</v>
      </c>
      <c r="AB56" s="81" t="n">
        <f aca="false">Anchor!I37</f>
        <v>45.8738</v>
      </c>
      <c r="AC56" s="80" t="n">
        <f aca="false">Anchor!J37</f>
        <v>20803.4</v>
      </c>
      <c r="AD56" s="81" t="n">
        <f aca="false">Anchor!K37</f>
        <v>189.46</v>
      </c>
      <c r="AE56" s="81" t="n">
        <f aca="false">Anchor!L37</f>
        <v>0</v>
      </c>
      <c r="AF56" s="88" t="n">
        <f aca="false">AC56/3600</f>
        <v>5.77872222222222</v>
      </c>
      <c r="AG56" s="89" t="n">
        <f aca="false">E56+Y56</f>
        <v>152092</v>
      </c>
      <c r="AH56" s="189"/>
      <c r="AI56" s="80" t="n">
        <f aca="false">Test!F37</f>
        <v>64165.2288</v>
      </c>
      <c r="AJ56" s="81" t="n">
        <f aca="false">Test!G37</f>
        <v>41.6563</v>
      </c>
      <c r="AK56" s="81" t="n">
        <f aca="false">Test!H37</f>
        <v>44.1458</v>
      </c>
      <c r="AL56" s="81" t="n">
        <f aca="false">Test!I37</f>
        <v>45.8738</v>
      </c>
      <c r="AM56" s="80" t="n">
        <f aca="false">Test!J37</f>
        <v>20645.8</v>
      </c>
      <c r="AN56" s="81" t="n">
        <f aca="false">Test!K37</f>
        <v>186.25</v>
      </c>
      <c r="AO56" s="81" t="n">
        <f aca="false">Test!L37</f>
        <v>0</v>
      </c>
      <c r="AP56" s="88" t="n">
        <f aca="false">AM56/3600</f>
        <v>5.73494444444444</v>
      </c>
      <c r="AQ56" s="89" t="n">
        <f aca="false">J56+AI56</f>
        <v>152092</v>
      </c>
      <c r="AR56" s="84"/>
      <c r="AS56" s="80" t="n">
        <f aca="false">'Single Layer High Quality'!B37</f>
        <v>67779.704</v>
      </c>
      <c r="AT56" s="81" t="n">
        <f aca="false">'Single Layer High Quality'!C37</f>
        <v>36.4681</v>
      </c>
      <c r="AU56" s="81" t="n">
        <f aca="false">'Single Layer High Quality'!D37</f>
        <v>40.3671</v>
      </c>
      <c r="AV56" s="82" t="n">
        <f aca="false">'Single Layer High Quality'!E37</f>
        <v>42.6292</v>
      </c>
      <c r="AW56" s="84"/>
      <c r="AX56" s="90" t="n">
        <f aca="false">AM56/AC56</f>
        <v>0.99242431525616</v>
      </c>
      <c r="AY56" s="91" t="n">
        <f aca="false">AN56/AD56</f>
        <v>0.983057109680144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162.6072</v>
      </c>
      <c r="F57" s="97" t="n">
        <f aca="false">Anchor!C38</f>
        <v>36.2658</v>
      </c>
      <c r="G57" s="97" t="n">
        <f aca="false">Anchor!D38</f>
        <v>40.2444</v>
      </c>
      <c r="H57" s="98" t="n">
        <f aca="false">Anchor!E38</f>
        <v>42.565</v>
      </c>
      <c r="I57" s="83"/>
      <c r="J57" s="96" t="n">
        <f aca="false">Test!B38</f>
        <v>33162.6072</v>
      </c>
      <c r="K57" s="97" t="n">
        <f aca="false">Test!C38</f>
        <v>36.2658</v>
      </c>
      <c r="L57" s="97" t="n">
        <f aca="false">Test!D38</f>
        <v>40.2444</v>
      </c>
      <c r="M57" s="98" t="n">
        <f aca="false">Test!E38</f>
        <v>42.56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8</f>
        <v>42291.2216</v>
      </c>
      <c r="Z57" s="97" t="n">
        <f aca="false">Anchor!G38</f>
        <v>38.9827</v>
      </c>
      <c r="AA57" s="97" t="n">
        <f aca="false">Anchor!H38</f>
        <v>42.198</v>
      </c>
      <c r="AB57" s="97" t="n">
        <f aca="false">Anchor!I38</f>
        <v>44.2803</v>
      </c>
      <c r="AC57" s="96" t="n">
        <f aca="false">Anchor!J38</f>
        <v>17541.8</v>
      </c>
      <c r="AD57" s="97" t="n">
        <f aca="false">Anchor!K38</f>
        <v>151.65</v>
      </c>
      <c r="AE57" s="97" t="n">
        <f aca="false">Anchor!L38</f>
        <v>0</v>
      </c>
      <c r="AF57" s="102" t="n">
        <f aca="false">AC57/3600</f>
        <v>4.87272222222222</v>
      </c>
      <c r="AG57" s="103" t="n">
        <f aca="false">E57+Y57</f>
        <v>75453.8288</v>
      </c>
      <c r="AH57" s="189"/>
      <c r="AI57" s="96" t="n">
        <f aca="false">Test!F38</f>
        <v>42291.2216</v>
      </c>
      <c r="AJ57" s="97" t="n">
        <f aca="false">Test!G38</f>
        <v>38.9827</v>
      </c>
      <c r="AK57" s="97" t="n">
        <f aca="false">Test!H38</f>
        <v>42.198</v>
      </c>
      <c r="AL57" s="97" t="n">
        <f aca="false">Test!I38</f>
        <v>44.2803</v>
      </c>
      <c r="AM57" s="96" t="n">
        <f aca="false">Test!J38</f>
        <v>17543.55</v>
      </c>
      <c r="AN57" s="97" t="n">
        <f aca="false">Test!K38</f>
        <v>151.49</v>
      </c>
      <c r="AO57" s="97" t="n">
        <f aca="false">Test!L38</f>
        <v>0</v>
      </c>
      <c r="AP57" s="102" t="n">
        <f aca="false">AM57/3600</f>
        <v>4.87320833333333</v>
      </c>
      <c r="AQ57" s="103" t="n">
        <f aca="false">J57+AI57</f>
        <v>75453.8288</v>
      </c>
      <c r="AR57" s="84"/>
      <c r="AS57" s="96" t="n">
        <f aca="false">'Single Layer High Quality'!B38</f>
        <v>52177.3128</v>
      </c>
      <c r="AT57" s="97" t="n">
        <f aca="false">'Single Layer High Quality'!C38</f>
        <v>35.4368</v>
      </c>
      <c r="AU57" s="97" t="n">
        <f aca="false">'Single Layer High Quality'!D38</f>
        <v>39.9852</v>
      </c>
      <c r="AV57" s="98" t="n">
        <f aca="false">'Single Layer High Quality'!E38</f>
        <v>42.3193</v>
      </c>
      <c r="AW57" s="84"/>
      <c r="AX57" s="104" t="n">
        <f aca="false">AM57/AC57</f>
        <v>1.00009976171203</v>
      </c>
      <c r="AY57" s="105" t="n">
        <f aca="false">AN57/AD57</f>
        <v>0.998944939004286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395.1664</v>
      </c>
      <c r="F58" s="97" t="n">
        <f aca="false">Anchor!C39</f>
        <v>34.1984</v>
      </c>
      <c r="G58" s="97" t="n">
        <f aca="false">Anchor!D39</f>
        <v>39.2177</v>
      </c>
      <c r="H58" s="98" t="n">
        <f aca="false">Anchor!E39</f>
        <v>41.7339</v>
      </c>
      <c r="I58" s="83"/>
      <c r="J58" s="96" t="n">
        <f aca="false">Test!B39</f>
        <v>15395.1664</v>
      </c>
      <c r="K58" s="97" t="n">
        <f aca="false">Test!C39</f>
        <v>34.1984</v>
      </c>
      <c r="L58" s="97" t="n">
        <f aca="false">Test!D39</f>
        <v>39.2177</v>
      </c>
      <c r="M58" s="98" t="n">
        <f aca="false">Test!E39</f>
        <v>41.733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</f>
        <v>27971.6592</v>
      </c>
      <c r="Z58" s="97" t="n">
        <f aca="false">Anchor!G39</f>
        <v>36.4037</v>
      </c>
      <c r="AA58" s="97" t="n">
        <f aca="false">Anchor!H39</f>
        <v>40.8358</v>
      </c>
      <c r="AB58" s="97" t="n">
        <f aca="false">Anchor!I39</f>
        <v>43.057</v>
      </c>
      <c r="AC58" s="96" t="n">
        <f aca="false">Anchor!J39</f>
        <v>15465.03</v>
      </c>
      <c r="AD58" s="97" t="n">
        <f aca="false">Anchor!K39</f>
        <v>133.04</v>
      </c>
      <c r="AE58" s="97" t="n">
        <f aca="false">Anchor!L39</f>
        <v>0</v>
      </c>
      <c r="AF58" s="102" t="n">
        <f aca="false">AC58/3600</f>
        <v>4.29584166666667</v>
      </c>
      <c r="AG58" s="103" t="n">
        <f aca="false">E58+Y58</f>
        <v>43366.8256</v>
      </c>
      <c r="AH58" s="189"/>
      <c r="AI58" s="96" t="n">
        <f aca="false">Test!F39</f>
        <v>27971.6592</v>
      </c>
      <c r="AJ58" s="97" t="n">
        <f aca="false">Test!G39</f>
        <v>36.4037</v>
      </c>
      <c r="AK58" s="97" t="n">
        <f aca="false">Test!H39</f>
        <v>40.8358</v>
      </c>
      <c r="AL58" s="97" t="n">
        <f aca="false">Test!I39</f>
        <v>43.057</v>
      </c>
      <c r="AM58" s="96" t="n">
        <f aca="false">Test!J39</f>
        <v>15506.48</v>
      </c>
      <c r="AN58" s="97" t="n">
        <f aca="false">Test!K39</f>
        <v>133.32</v>
      </c>
      <c r="AO58" s="97" t="n">
        <f aca="false">Test!L39</f>
        <v>0</v>
      </c>
      <c r="AP58" s="102" t="n">
        <f aca="false">AM58/3600</f>
        <v>4.30735555555556</v>
      </c>
      <c r="AQ58" s="103" t="n">
        <f aca="false">J58+AI58</f>
        <v>43366.8256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1.00268024051683</v>
      </c>
      <c r="AY58" s="105" t="n">
        <f aca="false">AN58/AD58</f>
        <v>1.00210463018641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910.5992</v>
      </c>
      <c r="F59" s="111" t="n">
        <f aca="false">Anchor!C40</f>
        <v>32.1872</v>
      </c>
      <c r="G59" s="111" t="n">
        <f aca="false">Anchor!D40</f>
        <v>38.2358</v>
      </c>
      <c r="H59" s="112" t="n">
        <f aca="false">Anchor!E40</f>
        <v>40.8376</v>
      </c>
      <c r="I59" s="83"/>
      <c r="J59" s="110" t="n">
        <f aca="false">Test!B40</f>
        <v>7910.1832</v>
      </c>
      <c r="K59" s="111" t="n">
        <f aca="false">Test!C40</f>
        <v>32.1877</v>
      </c>
      <c r="L59" s="111" t="n">
        <f aca="false">Test!D40</f>
        <v>38.2381</v>
      </c>
      <c r="M59" s="112" t="n">
        <f aca="false">Test!E40</f>
        <v>40.838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</f>
        <v>17500.3424</v>
      </c>
      <c r="Z59" s="111" t="n">
        <f aca="false">Anchor!G40</f>
        <v>33.7496</v>
      </c>
      <c r="AA59" s="111" t="n">
        <f aca="false">Anchor!H40</f>
        <v>39.1514</v>
      </c>
      <c r="AB59" s="111" t="n">
        <f aca="false">Anchor!I40</f>
        <v>41.4566</v>
      </c>
      <c r="AC59" s="110" t="n">
        <f aca="false">Anchor!J40</f>
        <v>14311.65</v>
      </c>
      <c r="AD59" s="111" t="n">
        <f aca="false">Anchor!K40</f>
        <v>119.95</v>
      </c>
      <c r="AE59" s="111" t="n">
        <f aca="false">Anchor!L40</f>
        <v>0</v>
      </c>
      <c r="AF59" s="116" t="n">
        <f aca="false">AC59/3600</f>
        <v>3.97545833333333</v>
      </c>
      <c r="AG59" s="117" t="n">
        <f aca="false">E59+Y59</f>
        <v>25410.9416</v>
      </c>
      <c r="AH59" s="189"/>
      <c r="AI59" s="110" t="n">
        <f aca="false">Test!F40</f>
        <v>17500.3424</v>
      </c>
      <c r="AJ59" s="111" t="n">
        <f aca="false">Test!G40</f>
        <v>33.7496</v>
      </c>
      <c r="AK59" s="111" t="n">
        <f aca="false">Test!H40</f>
        <v>39.1514</v>
      </c>
      <c r="AL59" s="111" t="n">
        <f aca="false">Test!I40</f>
        <v>41.4566</v>
      </c>
      <c r="AM59" s="110" t="n">
        <f aca="false">Test!J40</f>
        <v>14013.82</v>
      </c>
      <c r="AN59" s="111" t="n">
        <f aca="false">Test!K40</f>
        <v>120.58</v>
      </c>
      <c r="AO59" s="111" t="n">
        <f aca="false">Test!L40</f>
        <v>0</v>
      </c>
      <c r="AP59" s="116" t="n">
        <f aca="false">AM59/3600</f>
        <v>3.89272777777778</v>
      </c>
      <c r="AQ59" s="117" t="n">
        <f aca="false">J59+AI59</f>
        <v>25410.5256</v>
      </c>
      <c r="AR59" s="84"/>
      <c r="AS59" s="110" t="n">
        <f aca="false">'Single Layer High Quality'!B40</f>
        <v>31397.6576</v>
      </c>
      <c r="AT59" s="111" t="n">
        <f aca="false">'Single Layer High Quality'!C40</f>
        <v>33.5113</v>
      </c>
      <c r="AU59" s="111" t="n">
        <f aca="false">'Single Layer High Quality'!D40</f>
        <v>38.5596</v>
      </c>
      <c r="AV59" s="112" t="n">
        <f aca="false">'Single Layer High Quality'!E40</f>
        <v>41.035</v>
      </c>
      <c r="AW59" s="84"/>
      <c r="AX59" s="118" t="n">
        <f aca="false">AM59/AC59</f>
        <v>0.979189681133901</v>
      </c>
      <c r="AY59" s="119" t="n">
        <f aca="false">AN59/AD59</f>
        <v>1.00525218841184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94361750587197</v>
      </c>
      <c r="AY64" s="130" t="n">
        <f aca="false">GEOMEAN(AY4:AY59)</f>
        <v>0.99568154572698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5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10290.6599239247</v>
      </c>
      <c r="AD80" s="234" t="n">
        <f aca="false">GEOMEAN(AD4:AD59)</f>
        <v>87.3192283315437</v>
      </c>
      <c r="AE80" s="234"/>
      <c r="AF80" s="144" t="n">
        <f aca="false">GEOMEAN(AF4:AF59)</f>
        <v>2.85851664553465</v>
      </c>
      <c r="AH80" s="234"/>
      <c r="AL80" s="234"/>
      <c r="AM80" s="234" t="n">
        <f aca="false">GEOMEAN(AM4:AM59)</f>
        <v>10232.6386166513</v>
      </c>
      <c r="AN80" s="234" t="n">
        <f aca="false">GEOMEAN(AN4:AN59)</f>
        <v>86.9421442368385</v>
      </c>
      <c r="AO80" s="234"/>
      <c r="AP80" s="144" t="n">
        <f aca="false">GEOMEAN(AP4:AP59)</f>
        <v>2.84239961573647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86</v>
      </c>
      <c r="AC81" s="143" t="n">
        <f aca="false">SUM(AC4:AC59)/3600</f>
        <v>125.978116666667</v>
      </c>
      <c r="AD81" s="143" t="n">
        <f aca="false">SUM(AD4:AD59)/3600</f>
        <v>1.08429444444444</v>
      </c>
      <c r="AF81" s="236" t="n">
        <f aca="false">SUM(AF4:AF59)</f>
        <v>125.978116666667</v>
      </c>
      <c r="AM81" s="143" t="n">
        <f aca="false">SUM(AM4:AM59)/3600</f>
        <v>125.321966666667</v>
      </c>
      <c r="AN81" s="143" t="n">
        <f aca="false">SUM(AN4:AN59)/3600</f>
        <v>1.08054444444444</v>
      </c>
      <c r="AP81" s="236" t="n">
        <f aca="false">SUM(AP4:AP59)</f>
        <v>125.321966666667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3" min="21" style="48" width="8.88"/>
    <col collapsed="false" customWidth="true" hidden="false" outlineLevel="0" max="24" min="24" style="238" width="2.88"/>
    <col collapsed="false" customWidth="true" hidden="false" outlineLevel="0" max="25" min="25" style="238" width="9.88"/>
    <col collapsed="false" customWidth="true" hidden="false" outlineLevel="0" max="28" min="26" style="238" width="6.88"/>
    <col collapsed="false" customWidth="true" hidden="false" outlineLevel="0" max="29" min="29" style="238" width="10.66"/>
    <col collapsed="false" customWidth="true" hidden="false" outlineLevel="0" max="31" min="30" style="238" width="6.88"/>
    <col collapsed="false" customWidth="true" hidden="false" outlineLevel="0" max="32" min="32" style="239" width="6.88"/>
    <col collapsed="false" customWidth="true" hidden="false" outlineLevel="0" max="33" min="33" style="238" width="16.66"/>
    <col collapsed="false" customWidth="true" hidden="false" outlineLevel="0" max="34" min="34" style="238" width="2.88"/>
    <col collapsed="false" customWidth="true" hidden="false" outlineLevel="0" max="35" min="35" style="238" width="9.88"/>
    <col collapsed="false" customWidth="true" hidden="false" outlineLevel="0" max="38" min="36" style="238" width="6.88"/>
    <col collapsed="false" customWidth="true" hidden="false" outlineLevel="0" max="39" min="39" style="238" width="10.66"/>
    <col collapsed="false" customWidth="true" hidden="false" outlineLevel="0" max="41" min="40" style="238" width="6.88"/>
    <col collapsed="false" customWidth="true" hidden="false" outlineLevel="0" max="42" min="42" style="239" width="6.88"/>
    <col collapsed="false" customWidth="true" hidden="false" outlineLevel="0" max="43" min="43" style="238" width="16.43"/>
    <col collapsed="false" customWidth="true" hidden="false" outlineLevel="0" max="44" min="44" style="238" width="2.88"/>
    <col collapsed="false" customWidth="true" hidden="false" outlineLevel="0" max="45" min="45" style="48" width="9.88"/>
    <col collapsed="false" customWidth="true" hidden="false" outlineLevel="0" max="48" min="46" style="48" width="6.88"/>
    <col collapsed="false" customWidth="true" hidden="false" outlineLevel="0" max="49" min="49" style="238" width="2.88"/>
    <col collapsed="false" customWidth="true" hidden="false" outlineLevel="0" max="50" min="50" style="240" width="7.43"/>
    <col collapsed="false" customWidth="true" hidden="false" outlineLevel="0" max="51" min="51" style="238" width="6.88"/>
    <col collapsed="false" customWidth="true" hidden="false" outlineLevel="0" max="52" min="52" style="238" width="7.77"/>
    <col collapsed="false" customWidth="true" hidden="false" outlineLevel="0" max="53" min="53" style="238" width="1.87"/>
    <col collapsed="false" customWidth="false" hidden="false" outlineLevel="0" max="54" min="54" style="146" width="10.88"/>
    <col collapsed="false" customWidth="true" hidden="false" outlineLevel="0" max="56" min="55" style="238" width="1.99"/>
    <col collapsed="false" customWidth="true" hidden="false" outlineLevel="0" max="57" min="57" style="238" width="2.88"/>
    <col collapsed="false" customWidth="true" hidden="false" outlineLevel="0" max="59" min="58" style="238" width="2.1"/>
    <col collapsed="false" customWidth="false" hidden="false" outlineLevel="0" max="257" min="60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Test 2(LG&amp;QC)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Test 2(LG&amp;QC)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345</f>
        <v>11476.9472</v>
      </c>
      <c r="F4" s="81" t="n">
        <f aca="false">Anchor!C345</f>
        <v>41.6235</v>
      </c>
      <c r="G4" s="81" t="n">
        <f aca="false">Anchor!D345</f>
        <v>41.4924</v>
      </c>
      <c r="H4" s="82" t="n">
        <f aca="false">Anchor!E345</f>
        <v>44.0915</v>
      </c>
      <c r="I4" s="83"/>
      <c r="J4" s="80" t="n">
        <f aca="false">Test!B345</f>
        <v>11473.4464</v>
      </c>
      <c r="K4" s="81" t="n">
        <f aca="false">Test!C345</f>
        <v>41.6226</v>
      </c>
      <c r="L4" s="81" t="n">
        <f aca="false">Test!D345</f>
        <v>41.4927</v>
      </c>
      <c r="M4" s="82" t="n">
        <f aca="false">Test!E345</f>
        <v>44.0931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345</f>
        <v>4078.344</v>
      </c>
      <c r="Z4" s="81" t="n">
        <f aca="false">Anchor!G345</f>
        <v>41.0354</v>
      </c>
      <c r="AA4" s="81" t="n">
        <f aca="false">Anchor!H345</f>
        <v>42.6764</v>
      </c>
      <c r="AB4" s="81" t="n">
        <f aca="false">Anchor!I345</f>
        <v>44.5245</v>
      </c>
      <c r="AC4" s="80" t="n">
        <f aca="false">Anchor!J345</f>
        <v>21103.99</v>
      </c>
      <c r="AD4" s="81" t="n">
        <f aca="false">Anchor!K345</f>
        <v>47.78</v>
      </c>
      <c r="AE4" s="81" t="n">
        <f aca="false">Anchor!L345</f>
        <v>0</v>
      </c>
      <c r="AF4" s="88" t="n">
        <f aca="false">AC4/3600</f>
        <v>5.86221944444445</v>
      </c>
      <c r="AG4" s="89" t="n">
        <f aca="false">E4+Y4</f>
        <v>15555.2912</v>
      </c>
      <c r="AH4" s="189"/>
      <c r="AI4" s="80" t="n">
        <f aca="false">Test!F345</f>
        <v>4078.344</v>
      </c>
      <c r="AJ4" s="81" t="n">
        <f aca="false">Test!G345</f>
        <v>41.0354</v>
      </c>
      <c r="AK4" s="81" t="n">
        <f aca="false">Test!H345</f>
        <v>42.6764</v>
      </c>
      <c r="AL4" s="81" t="n">
        <f aca="false">Test!I345</f>
        <v>44.5245</v>
      </c>
      <c r="AM4" s="80" t="n">
        <f aca="false">Test!J345</f>
        <v>21084.9</v>
      </c>
      <c r="AN4" s="81" t="n">
        <f aca="false">Test!K345</f>
        <v>47.29</v>
      </c>
      <c r="AO4" s="81" t="n">
        <f aca="false">Test!L345</f>
        <v>0</v>
      </c>
      <c r="AP4" s="88" t="n">
        <f aca="false">AM4/3600</f>
        <v>5.85691666666667</v>
      </c>
      <c r="AQ4" s="89" t="n">
        <f aca="false">J4+AI4</f>
        <v>15551.7904</v>
      </c>
      <c r="AR4" s="84"/>
      <c r="AS4" s="80" t="n">
        <f aca="false">'Single Layer High Quality'!B345</f>
        <v>8891.6928</v>
      </c>
      <c r="AT4" s="81" t="n">
        <f aca="false">'Single Layer High Quality'!C345</f>
        <v>40.6494</v>
      </c>
      <c r="AU4" s="81" t="n">
        <f aca="false">'Single Layer High Quality'!D345</f>
        <v>40.8229</v>
      </c>
      <c r="AV4" s="82" t="n">
        <f aca="false">'Single Layer High Quality'!E345</f>
        <v>43.4304</v>
      </c>
      <c r="AW4" s="84"/>
      <c r="AX4" s="90" t="n">
        <f aca="false">AM4/AC4</f>
        <v>0.999095431716941</v>
      </c>
      <c r="AY4" s="91" t="n">
        <f aca="false">AN4/AD4</f>
        <v>0.989744663038928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346</f>
        <v>5097.5936</v>
      </c>
      <c r="F5" s="97" t="n">
        <f aca="false">Anchor!C346</f>
        <v>39.5657</v>
      </c>
      <c r="G5" s="97" t="n">
        <f aca="false">Anchor!D346</f>
        <v>40.0316</v>
      </c>
      <c r="H5" s="98" t="n">
        <f aca="false">Anchor!E346</f>
        <v>42.4921</v>
      </c>
      <c r="I5" s="83"/>
      <c r="J5" s="96" t="n">
        <f aca="false">Test!B346</f>
        <v>5098.7344</v>
      </c>
      <c r="K5" s="97" t="n">
        <f aca="false">Test!C346</f>
        <v>39.571</v>
      </c>
      <c r="L5" s="97" t="n">
        <f aca="false">Test!D346</f>
        <v>40.0394</v>
      </c>
      <c r="M5" s="98" t="n">
        <f aca="false">Test!E346</f>
        <v>42.504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346</f>
        <v>2300.768</v>
      </c>
      <c r="Z5" s="97" t="n">
        <f aca="false">Anchor!G346</f>
        <v>38.4373</v>
      </c>
      <c r="AA5" s="97" t="n">
        <f aca="false">Anchor!H346</f>
        <v>40.7682</v>
      </c>
      <c r="AB5" s="97" t="n">
        <f aca="false">Anchor!I346</f>
        <v>42.7537</v>
      </c>
      <c r="AC5" s="96" t="n">
        <f aca="false">Anchor!J346</f>
        <v>18160.18</v>
      </c>
      <c r="AD5" s="97" t="n">
        <f aca="false">Anchor!K346</f>
        <v>42.46</v>
      </c>
      <c r="AE5" s="97" t="n">
        <f aca="false">Anchor!L346</f>
        <v>0</v>
      </c>
      <c r="AF5" s="102" t="n">
        <f aca="false">AC5/3600</f>
        <v>5.04449444444444</v>
      </c>
      <c r="AG5" s="103" t="n">
        <f aca="false">E5+Y5</f>
        <v>7398.3616</v>
      </c>
      <c r="AH5" s="189"/>
      <c r="AI5" s="96" t="n">
        <f aca="false">Test!F346</f>
        <v>2300.768</v>
      </c>
      <c r="AJ5" s="97" t="n">
        <f aca="false">Test!G346</f>
        <v>38.4373</v>
      </c>
      <c r="AK5" s="97" t="n">
        <f aca="false">Test!H346</f>
        <v>40.7682</v>
      </c>
      <c r="AL5" s="97" t="n">
        <f aca="false">Test!I346</f>
        <v>42.7537</v>
      </c>
      <c r="AM5" s="96" t="n">
        <f aca="false">Test!J346</f>
        <v>18070.87</v>
      </c>
      <c r="AN5" s="97" t="n">
        <f aca="false">Test!K346</f>
        <v>41.93</v>
      </c>
      <c r="AO5" s="97" t="n">
        <f aca="false">Test!L346</f>
        <v>0</v>
      </c>
      <c r="AP5" s="102" t="n">
        <f aca="false">AM5/3600</f>
        <v>5.01968611111111</v>
      </c>
      <c r="AQ5" s="103" t="n">
        <f aca="false">J5+AI5</f>
        <v>7399.5024</v>
      </c>
      <c r="AR5" s="84"/>
      <c r="AS5" s="96" t="n">
        <f aca="false">'Single Layer High Quality'!B346</f>
        <v>6230.4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0.995082097203882</v>
      </c>
      <c r="AY5" s="105" t="n">
        <f aca="false">AN5/AD5</f>
        <v>0.987517663683467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347</f>
        <v>2673.912</v>
      </c>
      <c r="F6" s="97" t="n">
        <f aca="false">Anchor!C347</f>
        <v>37.5367</v>
      </c>
      <c r="G6" s="97" t="n">
        <f aca="false">Anchor!D347</f>
        <v>39.0102</v>
      </c>
      <c r="H6" s="98" t="n">
        <f aca="false">Anchor!E347</f>
        <v>41.4031</v>
      </c>
      <c r="I6" s="83"/>
      <c r="J6" s="96" t="n">
        <f aca="false">Test!B347</f>
        <v>2670.9968</v>
      </c>
      <c r="K6" s="97" t="n">
        <f aca="false">Test!C347</f>
        <v>37.5352</v>
      </c>
      <c r="L6" s="97" t="n">
        <f aca="false">Test!D347</f>
        <v>39.0187</v>
      </c>
      <c r="M6" s="98" t="n">
        <f aca="false">Test!E347</f>
        <v>41.413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347</f>
        <v>1365.3936</v>
      </c>
      <c r="Z6" s="97" t="n">
        <f aca="false">Anchor!G347</f>
        <v>35.9016</v>
      </c>
      <c r="AA6" s="97" t="n">
        <f aca="false">Anchor!H347</f>
        <v>39.384</v>
      </c>
      <c r="AB6" s="97" t="n">
        <f aca="false">Anchor!I347</f>
        <v>41.4747</v>
      </c>
      <c r="AC6" s="96" t="n">
        <f aca="false">Anchor!J347</f>
        <v>15212.93</v>
      </c>
      <c r="AD6" s="97" t="n">
        <f aca="false">Anchor!K347</f>
        <v>36.88</v>
      </c>
      <c r="AE6" s="97" t="n">
        <f aca="false">Anchor!L347</f>
        <v>0</v>
      </c>
      <c r="AF6" s="102" t="n">
        <f aca="false">AC6/3600</f>
        <v>4.22581388888889</v>
      </c>
      <c r="AG6" s="103" t="n">
        <f aca="false">E6+Y6</f>
        <v>4039.3056</v>
      </c>
      <c r="AH6" s="189"/>
      <c r="AI6" s="96" t="n">
        <f aca="false">Test!F347</f>
        <v>1365.3936</v>
      </c>
      <c r="AJ6" s="97" t="n">
        <f aca="false">Test!G347</f>
        <v>35.9016</v>
      </c>
      <c r="AK6" s="97" t="n">
        <f aca="false">Test!H347</f>
        <v>39.384</v>
      </c>
      <c r="AL6" s="97" t="n">
        <f aca="false">Test!I347</f>
        <v>41.4747</v>
      </c>
      <c r="AM6" s="96" t="n">
        <f aca="false">Test!J347</f>
        <v>16399.25</v>
      </c>
      <c r="AN6" s="97" t="n">
        <f aca="false">Test!K347</f>
        <v>38.55</v>
      </c>
      <c r="AO6" s="97" t="n">
        <f aca="false">Test!L347</f>
        <v>0</v>
      </c>
      <c r="AP6" s="102" t="n">
        <f aca="false">AM6/3600</f>
        <v>4.55534722222222</v>
      </c>
      <c r="AQ6" s="103" t="n">
        <f aca="false">J6+AI6</f>
        <v>4036.3904</v>
      </c>
      <c r="AR6" s="84"/>
      <c r="AS6" s="96" t="n">
        <f aca="false">'Single Layer High Quality'!B347</f>
        <v>4524.7088</v>
      </c>
      <c r="AT6" s="97" t="n">
        <f aca="false">'Single Layer High Quality'!C347</f>
        <v>38.656</v>
      </c>
      <c r="AU6" s="97" t="n">
        <f aca="false">'Single Layer High Quality'!D347</f>
        <v>39.4898</v>
      </c>
      <c r="AV6" s="98" t="n">
        <f aca="false">'Single Layer High Quality'!E347</f>
        <v>41.9442</v>
      </c>
      <c r="AW6" s="84"/>
      <c r="AX6" s="104" t="n">
        <f aca="false">AM6/AC6</f>
        <v>1.07798103323949</v>
      </c>
      <c r="AY6" s="105" t="n">
        <f aca="false">AN6/AD6</f>
        <v>1.04528199566161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1.4832</v>
      </c>
      <c r="F7" s="111" t="n">
        <f aca="false">Anchor!C348</f>
        <v>35.3732</v>
      </c>
      <c r="G7" s="111" t="n">
        <f aca="false">Anchor!D348</f>
        <v>37.7452</v>
      </c>
      <c r="H7" s="112" t="n">
        <f aca="false">Anchor!E348</f>
        <v>40.0657</v>
      </c>
      <c r="I7" s="83"/>
      <c r="J7" s="110" t="n">
        <f aca="false">Test!B348</f>
        <v>1479.0032</v>
      </c>
      <c r="K7" s="111" t="n">
        <f aca="false">Test!C348</f>
        <v>35.374</v>
      </c>
      <c r="L7" s="111" t="n">
        <f aca="false">Test!D348</f>
        <v>37.746</v>
      </c>
      <c r="M7" s="112" t="n">
        <f aca="false">Test!E348</f>
        <v>40.067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348</f>
        <v>801.6512</v>
      </c>
      <c r="Z7" s="111" t="n">
        <f aca="false">Anchor!G348</f>
        <v>33.3773</v>
      </c>
      <c r="AA7" s="111" t="n">
        <f aca="false">Anchor!H348</f>
        <v>37.6826</v>
      </c>
      <c r="AB7" s="111" t="n">
        <f aca="false">Anchor!I348</f>
        <v>39.9498</v>
      </c>
      <c r="AC7" s="110" t="n">
        <f aca="false">Anchor!J348</f>
        <v>15418.67</v>
      </c>
      <c r="AD7" s="111" t="n">
        <f aca="false">Anchor!K348</f>
        <v>36.91</v>
      </c>
      <c r="AE7" s="111" t="n">
        <f aca="false">Anchor!L348</f>
        <v>0</v>
      </c>
      <c r="AF7" s="116" t="n">
        <f aca="false">AC7/3600</f>
        <v>4.28296388888889</v>
      </c>
      <c r="AG7" s="117" t="n">
        <f aca="false">E7+Y7</f>
        <v>2283.1344</v>
      </c>
      <c r="AH7" s="189"/>
      <c r="AI7" s="110" t="n">
        <f aca="false">Test!F348</f>
        <v>801.6512</v>
      </c>
      <c r="AJ7" s="111" t="n">
        <f aca="false">Test!G348</f>
        <v>33.3773</v>
      </c>
      <c r="AK7" s="111" t="n">
        <f aca="false">Test!H348</f>
        <v>37.6826</v>
      </c>
      <c r="AL7" s="111" t="n">
        <f aca="false">Test!I348</f>
        <v>39.9498</v>
      </c>
      <c r="AM7" s="110" t="n">
        <f aca="false">Test!J348</f>
        <v>15352.35</v>
      </c>
      <c r="AN7" s="111" t="n">
        <f aca="false">Test!K348</f>
        <v>36.49</v>
      </c>
      <c r="AO7" s="111" t="n">
        <f aca="false">Test!L348</f>
        <v>0</v>
      </c>
      <c r="AP7" s="116" t="n">
        <f aca="false">AM7/3600</f>
        <v>4.26454166666667</v>
      </c>
      <c r="AQ7" s="117" t="n">
        <f aca="false">J7+AI7</f>
        <v>2280.6544</v>
      </c>
      <c r="AR7" s="84"/>
      <c r="AS7" s="96" t="n">
        <f aca="false">'Single Layer High Quality'!B348</f>
        <v>3417.1168</v>
      </c>
      <c r="AT7" s="97" t="n">
        <f aca="false">'Single Layer High Quality'!C348</f>
        <v>37.6498</v>
      </c>
      <c r="AU7" s="97" t="n">
        <f aca="false">'Single Layer High Quality'!D348</f>
        <v>39.1315</v>
      </c>
      <c r="AV7" s="98" t="n">
        <f aca="false">'Single Layer High Quality'!E348</f>
        <v>41.5534</v>
      </c>
      <c r="AW7" s="84"/>
      <c r="AX7" s="118" t="n">
        <f aca="false">AM7/AC7</f>
        <v>0.995698721095918</v>
      </c>
      <c r="AY7" s="119" t="n">
        <f aca="false">AN7/AD7</f>
        <v>0.988620969926849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14.6944</v>
      </c>
      <c r="F8" s="81" t="n">
        <f aca="false">Anchor!C349</f>
        <v>40.566</v>
      </c>
      <c r="G8" s="81" t="n">
        <f aca="false">Anchor!D349</f>
        <v>40.7244</v>
      </c>
      <c r="H8" s="82" t="n">
        <f aca="false">Anchor!E349</f>
        <v>43.2473</v>
      </c>
      <c r="I8" s="83"/>
      <c r="J8" s="80" t="n">
        <f aca="false">Test!B349</f>
        <v>7015.4512</v>
      </c>
      <c r="K8" s="81" t="n">
        <f aca="false">Test!C349</f>
        <v>40.5673</v>
      </c>
      <c r="L8" s="81" t="n">
        <f aca="false">Test!D349</f>
        <v>40.7348</v>
      </c>
      <c r="M8" s="82" t="n">
        <f aca="false">Test!E349</f>
        <v>43.2572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349</f>
        <v>4078.344</v>
      </c>
      <c r="Z8" s="81" t="n">
        <f aca="false">Anchor!G349</f>
        <v>41.0354</v>
      </c>
      <c r="AA8" s="81" t="n">
        <f aca="false">Anchor!H349</f>
        <v>42.6764</v>
      </c>
      <c r="AB8" s="81" t="n">
        <f aca="false">Anchor!I349</f>
        <v>44.5245</v>
      </c>
      <c r="AC8" s="80" t="n">
        <f aca="false">Anchor!J349</f>
        <v>19634.26</v>
      </c>
      <c r="AD8" s="81" t="n">
        <f aca="false">Anchor!K349</f>
        <v>44.56</v>
      </c>
      <c r="AE8" s="81" t="n">
        <f aca="false">Anchor!L349</f>
        <v>0</v>
      </c>
      <c r="AF8" s="88" t="n">
        <f aca="false">AC8/3600</f>
        <v>5.45396111111111</v>
      </c>
      <c r="AG8" s="89" t="n">
        <f aca="false">E8+Y8</f>
        <v>11093.0384</v>
      </c>
      <c r="AH8" s="189"/>
      <c r="AI8" s="80" t="n">
        <f aca="false">Test!F349</f>
        <v>4078.344</v>
      </c>
      <c r="AJ8" s="81" t="n">
        <f aca="false">Test!G349</f>
        <v>41.0354</v>
      </c>
      <c r="AK8" s="81" t="n">
        <f aca="false">Test!H349</f>
        <v>42.6764</v>
      </c>
      <c r="AL8" s="81" t="n">
        <f aca="false">Test!I349</f>
        <v>44.5245</v>
      </c>
      <c r="AM8" s="80" t="n">
        <f aca="false">Test!J349</f>
        <v>19603.37</v>
      </c>
      <c r="AN8" s="81" t="n">
        <f aca="false">Test!K349</f>
        <v>44.21</v>
      </c>
      <c r="AO8" s="81" t="n">
        <f aca="false">Test!L349</f>
        <v>0</v>
      </c>
      <c r="AP8" s="88" t="n">
        <f aca="false">AM8/3600</f>
        <v>5.44538055555556</v>
      </c>
      <c r="AQ8" s="89" t="n">
        <f aca="false">J8+AI8</f>
        <v>11093.7952</v>
      </c>
      <c r="AR8" s="84"/>
      <c r="AS8" s="80" t="n">
        <f aca="false">'Single Layer High Quality'!B349</f>
        <v>4524.7088</v>
      </c>
      <c r="AT8" s="81" t="n">
        <f aca="false">'Single Layer High Quality'!C349</f>
        <v>38.656</v>
      </c>
      <c r="AU8" s="81" t="n">
        <f aca="false">'Single Layer High Quality'!D349</f>
        <v>39.4898</v>
      </c>
      <c r="AV8" s="82" t="n">
        <f aca="false">'Single Layer High Quality'!E349</f>
        <v>41.9442</v>
      </c>
      <c r="AW8" s="84"/>
      <c r="AX8" s="90" t="n">
        <f aca="false">AM8/AC8</f>
        <v>0.998426729604273</v>
      </c>
      <c r="AY8" s="91" t="n">
        <f aca="false">AN8/AD8</f>
        <v>0.992145421903052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350</f>
        <v>3212.5632</v>
      </c>
      <c r="F9" s="97" t="n">
        <f aca="false">Anchor!C350</f>
        <v>38.5087</v>
      </c>
      <c r="G9" s="97" t="n">
        <f aca="false">Anchor!D350</f>
        <v>39.3338</v>
      </c>
      <c r="H9" s="98" t="n">
        <f aca="false">Anchor!E350</f>
        <v>41.7286</v>
      </c>
      <c r="I9" s="83"/>
      <c r="J9" s="96" t="n">
        <f aca="false">Test!B350</f>
        <v>3213.8688</v>
      </c>
      <c r="K9" s="97" t="n">
        <f aca="false">Test!C350</f>
        <v>38.5099</v>
      </c>
      <c r="L9" s="97" t="n">
        <f aca="false">Test!D350</f>
        <v>39.3387</v>
      </c>
      <c r="M9" s="98" t="n">
        <f aca="false">Test!E350</f>
        <v>41.732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350</f>
        <v>2300.768</v>
      </c>
      <c r="Z9" s="97" t="n">
        <f aca="false">Anchor!G350</f>
        <v>38.4373</v>
      </c>
      <c r="AA9" s="97" t="n">
        <f aca="false">Anchor!H350</f>
        <v>40.7682</v>
      </c>
      <c r="AB9" s="97" t="n">
        <f aca="false">Anchor!I350</f>
        <v>42.7537</v>
      </c>
      <c r="AC9" s="96" t="n">
        <f aca="false">Anchor!J350</f>
        <v>17382.68</v>
      </c>
      <c r="AD9" s="97" t="n">
        <f aca="false">Anchor!K350</f>
        <v>40.64</v>
      </c>
      <c r="AE9" s="97" t="n">
        <f aca="false">Anchor!L350</f>
        <v>0</v>
      </c>
      <c r="AF9" s="102" t="n">
        <f aca="false">AC9/3600</f>
        <v>4.82852222222222</v>
      </c>
      <c r="AG9" s="103" t="n">
        <f aca="false">E9+Y9</f>
        <v>5513.3312</v>
      </c>
      <c r="AH9" s="189"/>
      <c r="AI9" s="96" t="n">
        <f aca="false">Test!F350</f>
        <v>2300.768</v>
      </c>
      <c r="AJ9" s="97" t="n">
        <f aca="false">Test!G350</f>
        <v>38.4373</v>
      </c>
      <c r="AK9" s="97" t="n">
        <f aca="false">Test!H350</f>
        <v>40.7682</v>
      </c>
      <c r="AL9" s="97" t="n">
        <f aca="false">Test!I350</f>
        <v>42.7537</v>
      </c>
      <c r="AM9" s="96" t="n">
        <f aca="false">Test!J350</f>
        <v>17288.88</v>
      </c>
      <c r="AN9" s="97" t="n">
        <f aca="false">Test!K350</f>
        <v>39.68</v>
      </c>
      <c r="AO9" s="97" t="n">
        <f aca="false">Test!L350</f>
        <v>0</v>
      </c>
      <c r="AP9" s="102" t="n">
        <f aca="false">AM9/3600</f>
        <v>4.80246666666667</v>
      </c>
      <c r="AQ9" s="103" t="n">
        <f aca="false">J9+AI9</f>
        <v>5514.6368</v>
      </c>
      <c r="AR9" s="84"/>
      <c r="AS9" s="96" t="n">
        <f aca="false">'Single Layer High Quality'!B350</f>
        <v>3417.1168</v>
      </c>
      <c r="AT9" s="97" t="n">
        <f aca="false">'Single Layer High Quality'!C350</f>
        <v>37.6498</v>
      </c>
      <c r="AU9" s="97" t="n">
        <f aca="false">'Single Layer High Quality'!D350</f>
        <v>39.1315</v>
      </c>
      <c r="AV9" s="98" t="n">
        <f aca="false">'Single Layer High Quality'!E350</f>
        <v>41.5534</v>
      </c>
      <c r="AW9" s="84"/>
      <c r="AX9" s="104" t="n">
        <f aca="false">AM9/AC9</f>
        <v>0.99460382403634</v>
      </c>
      <c r="AY9" s="105" t="n">
        <f aca="false">AN9/AD9</f>
        <v>0.976377952755905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351</f>
        <v>1647.1904</v>
      </c>
      <c r="F10" s="97" t="n">
        <f aca="false">Anchor!C351</f>
        <v>36.3655</v>
      </c>
      <c r="G10" s="97" t="n">
        <f aca="false">Anchor!D351</f>
        <v>38.2728</v>
      </c>
      <c r="H10" s="98" t="n">
        <f aca="false">Anchor!E351</f>
        <v>40.6136</v>
      </c>
      <c r="I10" s="83"/>
      <c r="J10" s="96" t="n">
        <f aca="false">Test!B351</f>
        <v>1647.4304</v>
      </c>
      <c r="K10" s="97" t="n">
        <f aca="false">Test!C351</f>
        <v>36.3676</v>
      </c>
      <c r="L10" s="97" t="n">
        <f aca="false">Test!D351</f>
        <v>38.2726</v>
      </c>
      <c r="M10" s="98" t="n">
        <f aca="false">Test!E351</f>
        <v>40.614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351</f>
        <v>1365.3936</v>
      </c>
      <c r="Z10" s="97" t="n">
        <f aca="false">Anchor!G351</f>
        <v>35.9016</v>
      </c>
      <c r="AA10" s="97" t="n">
        <f aca="false">Anchor!H351</f>
        <v>39.384</v>
      </c>
      <c r="AB10" s="97" t="n">
        <f aca="false">Anchor!I351</f>
        <v>41.4747</v>
      </c>
      <c r="AC10" s="96" t="n">
        <f aca="false">Anchor!J351</f>
        <v>15977.11</v>
      </c>
      <c r="AD10" s="97" t="n">
        <f aca="false">Anchor!K351</f>
        <v>37.58</v>
      </c>
      <c r="AE10" s="97" t="n">
        <f aca="false">Anchor!L351</f>
        <v>0</v>
      </c>
      <c r="AF10" s="102" t="n">
        <f aca="false">AC10/3600</f>
        <v>4.43808611111111</v>
      </c>
      <c r="AG10" s="103" t="n">
        <f aca="false">E10+Y10</f>
        <v>3012.584</v>
      </c>
      <c r="AH10" s="189"/>
      <c r="AI10" s="96" t="n">
        <f aca="false">Test!F351</f>
        <v>1365.3936</v>
      </c>
      <c r="AJ10" s="97" t="n">
        <f aca="false">Test!G351</f>
        <v>35.9016</v>
      </c>
      <c r="AK10" s="97" t="n">
        <f aca="false">Test!H351</f>
        <v>39.384</v>
      </c>
      <c r="AL10" s="97" t="n">
        <f aca="false">Test!I351</f>
        <v>41.4747</v>
      </c>
      <c r="AM10" s="96" t="n">
        <f aca="false">Test!J351</f>
        <v>15882.32</v>
      </c>
      <c r="AN10" s="97" t="n">
        <f aca="false">Test!K351</f>
        <v>36.97</v>
      </c>
      <c r="AO10" s="97" t="n">
        <f aca="false">Test!L351</f>
        <v>0</v>
      </c>
      <c r="AP10" s="102" t="n">
        <f aca="false">AM10/3600</f>
        <v>4.41175555555556</v>
      </c>
      <c r="AQ10" s="103" t="n">
        <f aca="false">J10+AI10</f>
        <v>3012.824</v>
      </c>
      <c r="AR10" s="84"/>
      <c r="AS10" s="96" t="n">
        <f aca="false">'Single Layer High Quality'!B351</f>
        <v>2545.942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0.994067137298297</v>
      </c>
      <c r="AY10" s="105" t="n">
        <f aca="false">AN10/AD10</f>
        <v>0.983767961681746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4.7424</v>
      </c>
      <c r="F11" s="111" t="n">
        <f aca="false">Anchor!C352</f>
        <v>34.1961</v>
      </c>
      <c r="G11" s="111" t="n">
        <f aca="false">Anchor!D352</f>
        <v>37.355</v>
      </c>
      <c r="H11" s="112" t="n">
        <f aca="false">Anchor!E352</f>
        <v>39.7117</v>
      </c>
      <c r="I11" s="83"/>
      <c r="J11" s="110" t="n">
        <f aca="false">Test!B352</f>
        <v>945.9216</v>
      </c>
      <c r="K11" s="111" t="n">
        <f aca="false">Test!C352</f>
        <v>34.1981</v>
      </c>
      <c r="L11" s="111" t="n">
        <f aca="false">Test!D352</f>
        <v>37.3574</v>
      </c>
      <c r="M11" s="112" t="n">
        <f aca="false">Test!E352</f>
        <v>39.715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352</f>
        <v>801.6512</v>
      </c>
      <c r="Z11" s="111" t="n">
        <f aca="false">Anchor!G352</f>
        <v>33.3773</v>
      </c>
      <c r="AA11" s="111" t="n">
        <f aca="false">Anchor!H352</f>
        <v>37.6826</v>
      </c>
      <c r="AB11" s="111" t="n">
        <f aca="false">Anchor!I352</f>
        <v>39.9498</v>
      </c>
      <c r="AC11" s="110" t="n">
        <f aca="false">Anchor!J352</f>
        <v>15080.11</v>
      </c>
      <c r="AD11" s="111" t="n">
        <f aca="false">Anchor!K352</f>
        <v>35.89</v>
      </c>
      <c r="AE11" s="111" t="n">
        <f aca="false">Anchor!L352</f>
        <v>0</v>
      </c>
      <c r="AF11" s="116" t="n">
        <f aca="false">AC11/3600</f>
        <v>4.18891944444444</v>
      </c>
      <c r="AG11" s="117" t="n">
        <f aca="false">E11+Y11</f>
        <v>1746.3936</v>
      </c>
      <c r="AH11" s="189"/>
      <c r="AI11" s="110" t="n">
        <f aca="false">Test!F352</f>
        <v>801.6512</v>
      </c>
      <c r="AJ11" s="111" t="n">
        <f aca="false">Test!G352</f>
        <v>33.3773</v>
      </c>
      <c r="AK11" s="111" t="n">
        <f aca="false">Test!H352</f>
        <v>37.6826</v>
      </c>
      <c r="AL11" s="111" t="n">
        <f aca="false">Test!I352</f>
        <v>39.9498</v>
      </c>
      <c r="AM11" s="110" t="n">
        <f aca="false">Test!J352</f>
        <v>15065.41</v>
      </c>
      <c r="AN11" s="111" t="n">
        <f aca="false">Test!K352</f>
        <v>35.27</v>
      </c>
      <c r="AO11" s="111" t="n">
        <f aca="false">Test!L352</f>
        <v>0</v>
      </c>
      <c r="AP11" s="116" t="n">
        <f aca="false">AM11/3600</f>
        <v>4.18483611111111</v>
      </c>
      <c r="AQ11" s="117" t="n">
        <f aca="false">J11+AI11</f>
        <v>1747.5728</v>
      </c>
      <c r="AR11" s="84"/>
      <c r="AS11" s="110" t="n">
        <f aca="false">'Single Layer High Quality'!B352</f>
        <v>1943.3712</v>
      </c>
      <c r="AT11" s="111" t="n">
        <f aca="false">'Single Layer High Quality'!C352</f>
        <v>35.5343</v>
      </c>
      <c r="AU11" s="111" t="n">
        <f aca="false">'Single Layer High Quality'!D352</f>
        <v>37.8642</v>
      </c>
      <c r="AV11" s="112" t="n">
        <f aca="false">'Single Layer High Quality'!E352</f>
        <v>40.1933</v>
      </c>
      <c r="AW11" s="84"/>
      <c r="AX11" s="118" t="n">
        <f aca="false">AM11/AC11</f>
        <v>0.999025206049558</v>
      </c>
      <c r="AY11" s="119" t="n">
        <f aca="false">AN11/AD11</f>
        <v>0.982724993034271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3796.8144</v>
      </c>
      <c r="F12" s="81" t="n">
        <f aca="false">Anchor!C353</f>
        <v>40.1783</v>
      </c>
      <c r="G12" s="81" t="n">
        <f aca="false">Anchor!D353</f>
        <v>44.1611</v>
      </c>
      <c r="H12" s="82" t="n">
        <f aca="false">Anchor!E353</f>
        <v>44.2693</v>
      </c>
      <c r="I12" s="83"/>
      <c r="J12" s="80" t="n">
        <f aca="false">Test!B353</f>
        <v>23800.8</v>
      </c>
      <c r="K12" s="81" t="n">
        <f aca="false">Test!C353</f>
        <v>40.176</v>
      </c>
      <c r="L12" s="81" t="n">
        <f aca="false">Test!D353</f>
        <v>44.1658</v>
      </c>
      <c r="M12" s="82" t="n">
        <f aca="false">Test!E353</f>
        <v>44.2723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353</f>
        <v>14267.9696</v>
      </c>
      <c r="Z12" s="81" t="n">
        <f aca="false">Anchor!G353</f>
        <v>38.7796</v>
      </c>
      <c r="AA12" s="81" t="n">
        <f aca="false">Anchor!H353</f>
        <v>44.1684</v>
      </c>
      <c r="AB12" s="81" t="n">
        <f aca="false">Anchor!I353</f>
        <v>45.0008</v>
      </c>
      <c r="AC12" s="80" t="n">
        <f aca="false">Anchor!J353</f>
        <v>30309.74</v>
      </c>
      <c r="AD12" s="81" t="n">
        <f aca="false">Anchor!K353</f>
        <v>56.45</v>
      </c>
      <c r="AE12" s="81" t="n">
        <f aca="false">Anchor!L353</f>
        <v>0</v>
      </c>
      <c r="AF12" s="88" t="n">
        <f aca="false">AC12/3600</f>
        <v>8.41937222222222</v>
      </c>
      <c r="AG12" s="89" t="n">
        <f aca="false">E12+Y12</f>
        <v>38064.784</v>
      </c>
      <c r="AH12" s="189"/>
      <c r="AI12" s="80" t="n">
        <f aca="false">Test!F353</f>
        <v>14267.9696</v>
      </c>
      <c r="AJ12" s="81" t="n">
        <f aca="false">Test!G353</f>
        <v>38.7796</v>
      </c>
      <c r="AK12" s="81" t="n">
        <f aca="false">Test!H353</f>
        <v>44.1684</v>
      </c>
      <c r="AL12" s="81" t="n">
        <f aca="false">Test!I353</f>
        <v>45.0008</v>
      </c>
      <c r="AM12" s="80" t="n">
        <f aca="false">Test!J353</f>
        <v>32858.41</v>
      </c>
      <c r="AN12" s="81" t="n">
        <f aca="false">Test!K353</f>
        <v>59.93</v>
      </c>
      <c r="AO12" s="81" t="n">
        <f aca="false">Test!L353</f>
        <v>0</v>
      </c>
      <c r="AP12" s="88" t="n">
        <f aca="false">AM12/3600</f>
        <v>9.12733611111111</v>
      </c>
      <c r="AQ12" s="89" t="n">
        <f aca="false">J12+AI12</f>
        <v>38068.7696</v>
      </c>
      <c r="AR12" s="84"/>
      <c r="AS12" s="96" t="n">
        <f aca="false">'Single Layer High Quality'!B353</f>
        <v>23944.9888</v>
      </c>
      <c r="AT12" s="97" t="n">
        <f aca="false">'Single Layer High Quality'!C353</f>
        <v>38.9401</v>
      </c>
      <c r="AU12" s="97" t="n">
        <f aca="false">'Single Layer High Quality'!D353</f>
        <v>44.0977</v>
      </c>
      <c r="AV12" s="98" t="n">
        <f aca="false">'Single Layer High Quality'!E353</f>
        <v>44.1277</v>
      </c>
      <c r="AW12" s="84"/>
      <c r="AX12" s="90" t="n">
        <f aca="false">AM12/AC12</f>
        <v>1.08408749134767</v>
      </c>
      <c r="AY12" s="91" t="n">
        <f aca="false">AN12/AD12</f>
        <v>1.06164747564216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441.0144</v>
      </c>
      <c r="F13" s="97" t="n">
        <f aca="false">Anchor!C354</f>
        <v>37.6491</v>
      </c>
      <c r="G13" s="97" t="n">
        <f aca="false">Anchor!D354</f>
        <v>42.5217</v>
      </c>
      <c r="H13" s="98" t="n">
        <f aca="false">Anchor!E354</f>
        <v>43.035</v>
      </c>
      <c r="I13" s="83"/>
      <c r="J13" s="96" t="n">
        <f aca="false">Test!B354</f>
        <v>12444.8576</v>
      </c>
      <c r="K13" s="97" t="n">
        <f aca="false">Test!C354</f>
        <v>37.6467</v>
      </c>
      <c r="L13" s="97" t="n">
        <f aca="false">Test!D354</f>
        <v>42.5215</v>
      </c>
      <c r="M13" s="98" t="n">
        <f aca="false">Test!E354</f>
        <v>43.035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354</f>
        <v>8440.1984</v>
      </c>
      <c r="Z13" s="97" t="n">
        <f aca="false">Anchor!G354</f>
        <v>35.7557</v>
      </c>
      <c r="AA13" s="97" t="n">
        <f aca="false">Anchor!H354</f>
        <v>42.2021</v>
      </c>
      <c r="AB13" s="97" t="n">
        <f aca="false">Anchor!I354</f>
        <v>43.3258</v>
      </c>
      <c r="AC13" s="96" t="n">
        <f aca="false">Anchor!J354</f>
        <v>26106.96</v>
      </c>
      <c r="AD13" s="97" t="n">
        <f aca="false">Anchor!K354</f>
        <v>49.36</v>
      </c>
      <c r="AE13" s="97" t="n">
        <f aca="false">Anchor!L354</f>
        <v>0</v>
      </c>
      <c r="AF13" s="102" t="n">
        <f aca="false">AC13/3600</f>
        <v>7.25193333333333</v>
      </c>
      <c r="AG13" s="103" t="n">
        <f aca="false">E13+Y13</f>
        <v>20881.2128</v>
      </c>
      <c r="AH13" s="189"/>
      <c r="AI13" s="96" t="n">
        <f aca="false">Test!F354</f>
        <v>8440.1984</v>
      </c>
      <c r="AJ13" s="97" t="n">
        <f aca="false">Test!G354</f>
        <v>35.7557</v>
      </c>
      <c r="AK13" s="97" t="n">
        <f aca="false">Test!H354</f>
        <v>42.2021</v>
      </c>
      <c r="AL13" s="97" t="n">
        <f aca="false">Test!I354</f>
        <v>43.3258</v>
      </c>
      <c r="AM13" s="96" t="n">
        <f aca="false">Test!J354</f>
        <v>28357.62</v>
      </c>
      <c r="AN13" s="97" t="n">
        <f aca="false">Test!K354</f>
        <v>52.41</v>
      </c>
      <c r="AO13" s="97" t="n">
        <f aca="false">Test!L354</f>
        <v>0</v>
      </c>
      <c r="AP13" s="102" t="n">
        <f aca="false">AM13/3600</f>
        <v>7.87711666666667</v>
      </c>
      <c r="AQ13" s="103" t="n">
        <f aca="false">J13+AI13</f>
        <v>20885.056</v>
      </c>
      <c r="AR13" s="84"/>
      <c r="AS13" s="96" t="n">
        <f aca="false">'Single Layer High Quality'!B354</f>
        <v>17974.824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1.08620919478944</v>
      </c>
      <c r="AY13" s="105" t="n">
        <f aca="false">AN13/AD13</f>
        <v>1.06179092382496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068.8512</v>
      </c>
      <c r="F14" s="97" t="n">
        <f aca="false">Anchor!C355</f>
        <v>35.1574</v>
      </c>
      <c r="G14" s="97" t="n">
        <f aca="false">Anchor!D355</f>
        <v>41.3118</v>
      </c>
      <c r="H14" s="98" t="n">
        <f aca="false">Anchor!E355</f>
        <v>42.0689</v>
      </c>
      <c r="I14" s="83"/>
      <c r="J14" s="96" t="n">
        <f aca="false">Test!B355</f>
        <v>7071.0752</v>
      </c>
      <c r="K14" s="97" t="n">
        <f aca="false">Test!C355</f>
        <v>35.1546</v>
      </c>
      <c r="L14" s="97" t="n">
        <f aca="false">Test!D355</f>
        <v>41.3135</v>
      </c>
      <c r="M14" s="98" t="n">
        <f aca="false">Test!E355</f>
        <v>42.072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355</f>
        <v>5076.8416</v>
      </c>
      <c r="Z14" s="97" t="n">
        <f aca="false">Anchor!G355</f>
        <v>32.9577</v>
      </c>
      <c r="AA14" s="97" t="n">
        <f aca="false">Anchor!H355</f>
        <v>40.8229</v>
      </c>
      <c r="AB14" s="97" t="n">
        <f aca="false">Anchor!I355</f>
        <v>42.061</v>
      </c>
      <c r="AC14" s="96" t="n">
        <f aca="false">Anchor!J355</f>
        <v>25199.66</v>
      </c>
      <c r="AD14" s="97" t="n">
        <f aca="false">Anchor!K355</f>
        <v>47.7</v>
      </c>
      <c r="AE14" s="97" t="n">
        <f aca="false">Anchor!L355</f>
        <v>0</v>
      </c>
      <c r="AF14" s="102" t="n">
        <f aca="false">AC14/3600</f>
        <v>6.99990555555556</v>
      </c>
      <c r="AG14" s="103" t="n">
        <f aca="false">E14+Y14</f>
        <v>12145.6928</v>
      </c>
      <c r="AH14" s="189"/>
      <c r="AI14" s="96" t="n">
        <f aca="false">Test!F355</f>
        <v>5076.8416</v>
      </c>
      <c r="AJ14" s="97" t="n">
        <f aca="false">Test!G355</f>
        <v>32.9577</v>
      </c>
      <c r="AK14" s="97" t="n">
        <f aca="false">Test!H355</f>
        <v>40.8229</v>
      </c>
      <c r="AL14" s="97" t="n">
        <f aca="false">Test!I355</f>
        <v>42.061</v>
      </c>
      <c r="AM14" s="96" t="n">
        <f aca="false">Test!J355</f>
        <v>25088.79</v>
      </c>
      <c r="AN14" s="97" t="n">
        <f aca="false">Test!K355</f>
        <v>47.6</v>
      </c>
      <c r="AO14" s="97" t="n">
        <f aca="false">Test!L355</f>
        <v>0</v>
      </c>
      <c r="AP14" s="102" t="n">
        <f aca="false">AM14/3600</f>
        <v>6.96910833333333</v>
      </c>
      <c r="AQ14" s="103" t="n">
        <f aca="false">J14+AI14</f>
        <v>12147.9168</v>
      </c>
      <c r="AR14" s="84"/>
      <c r="AS14" s="96" t="n">
        <f aca="false">'Single Layer High Quality'!B355</f>
        <v>13725.9344</v>
      </c>
      <c r="AT14" s="97" t="n">
        <f aca="false">'Single Layer High Quality'!C355</f>
        <v>36.5786</v>
      </c>
      <c r="AU14" s="97" t="n">
        <f aca="false">'Single Layer High Quality'!D355</f>
        <v>42.5988</v>
      </c>
      <c r="AV14" s="98" t="n">
        <f aca="false">'Single Layer High Quality'!E355</f>
        <v>42.9977</v>
      </c>
      <c r="AW14" s="84"/>
      <c r="AX14" s="104" t="n">
        <f aca="false">AM14/AC14</f>
        <v>0.995600337464871</v>
      </c>
      <c r="AY14" s="105" t="n">
        <f aca="false">AN14/AD14</f>
        <v>0.9979035639413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244.2304</v>
      </c>
      <c r="F15" s="111" t="n">
        <f aca="false">Anchor!C356</f>
        <v>32.717</v>
      </c>
      <c r="G15" s="111" t="n">
        <f aca="false">Anchor!D356</f>
        <v>40.0397</v>
      </c>
      <c r="H15" s="112" t="n">
        <f aca="false">Anchor!E356</f>
        <v>40.9099</v>
      </c>
      <c r="I15" s="83"/>
      <c r="J15" s="110" t="n">
        <f aca="false">Test!B356</f>
        <v>4241.9808</v>
      </c>
      <c r="K15" s="111" t="n">
        <f aca="false">Test!C356</f>
        <v>32.711</v>
      </c>
      <c r="L15" s="111" t="n">
        <f aca="false">Test!D356</f>
        <v>40.0418</v>
      </c>
      <c r="M15" s="112" t="n">
        <f aca="false">Test!E356</f>
        <v>40.911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356</f>
        <v>3063.2496</v>
      </c>
      <c r="Z15" s="111" t="n">
        <f aca="false">Anchor!G356</f>
        <v>30.3433</v>
      </c>
      <c r="AA15" s="111" t="n">
        <f aca="false">Anchor!H356</f>
        <v>39.2398</v>
      </c>
      <c r="AB15" s="111" t="n">
        <f aca="false">Anchor!I356</f>
        <v>40.4805</v>
      </c>
      <c r="AC15" s="110" t="n">
        <f aca="false">Anchor!J356</f>
        <v>22680.6</v>
      </c>
      <c r="AD15" s="111" t="n">
        <f aca="false">Anchor!K356</f>
        <v>44.24</v>
      </c>
      <c r="AE15" s="111" t="n">
        <f aca="false">Anchor!L356</f>
        <v>0</v>
      </c>
      <c r="AF15" s="116" t="n">
        <f aca="false">AC15/3600</f>
        <v>6.30016666666667</v>
      </c>
      <c r="AG15" s="117" t="n">
        <f aca="false">E15+Y15</f>
        <v>7307.48</v>
      </c>
      <c r="AH15" s="189"/>
      <c r="AI15" s="110" t="n">
        <f aca="false">Test!F356</f>
        <v>3063.2496</v>
      </c>
      <c r="AJ15" s="111" t="n">
        <f aca="false">Test!G356</f>
        <v>30.3433</v>
      </c>
      <c r="AK15" s="111" t="n">
        <f aca="false">Test!H356</f>
        <v>39.2398</v>
      </c>
      <c r="AL15" s="111" t="n">
        <f aca="false">Test!I356</f>
        <v>40.4805</v>
      </c>
      <c r="AM15" s="110" t="n">
        <f aca="false">Test!J356</f>
        <v>22579.78</v>
      </c>
      <c r="AN15" s="111" t="n">
        <f aca="false">Test!K356</f>
        <v>43.7</v>
      </c>
      <c r="AO15" s="111" t="n">
        <f aca="false">Test!L356</f>
        <v>0</v>
      </c>
      <c r="AP15" s="116" t="n">
        <f aca="false">AM15/3600</f>
        <v>6.27216111111111</v>
      </c>
      <c r="AQ15" s="117" t="n">
        <f aca="false">J15+AI15</f>
        <v>7305.2304</v>
      </c>
      <c r="AR15" s="84"/>
      <c r="AS15" s="96" t="n">
        <f aca="false">'Single Layer High Quality'!B356</f>
        <v>10636.6496</v>
      </c>
      <c r="AT15" s="97" t="n">
        <f aca="false">'Single Layer High Quality'!C356</f>
        <v>35.4053</v>
      </c>
      <c r="AU15" s="97" t="n">
        <f aca="false">'Single Layer High Quality'!D356</f>
        <v>42.112</v>
      </c>
      <c r="AV15" s="98" t="n">
        <f aca="false">'Single Layer High Quality'!E356</f>
        <v>42.625</v>
      </c>
      <c r="AW15" s="84"/>
      <c r="AX15" s="118" t="n">
        <f aca="false">AM15/AC15</f>
        <v>0.995554791319454</v>
      </c>
      <c r="AY15" s="119" t="n">
        <f aca="false">AN15/AD15</f>
        <v>0.987793851717902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3577.6816</v>
      </c>
      <c r="F16" s="81" t="n">
        <f aca="false">Anchor!C357</f>
        <v>38.7585</v>
      </c>
      <c r="G16" s="81" t="n">
        <f aca="false">Anchor!D357</f>
        <v>43.3282</v>
      </c>
      <c r="H16" s="82" t="n">
        <f aca="false">Anchor!E357</f>
        <v>43.665</v>
      </c>
      <c r="I16" s="83"/>
      <c r="J16" s="80" t="n">
        <f aca="false">Test!B357</f>
        <v>13576.3616</v>
      </c>
      <c r="K16" s="81" t="n">
        <f aca="false">Test!C357</f>
        <v>38.7609</v>
      </c>
      <c r="L16" s="81" t="n">
        <f aca="false">Test!D357</f>
        <v>43.3374</v>
      </c>
      <c r="M16" s="82" t="n">
        <f aca="false">Test!E357</f>
        <v>43.6726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357</f>
        <v>14267.9696</v>
      </c>
      <c r="Z16" s="81" t="n">
        <f aca="false">Anchor!G357</f>
        <v>38.7796</v>
      </c>
      <c r="AA16" s="81" t="n">
        <f aca="false">Anchor!H357</f>
        <v>44.1684</v>
      </c>
      <c r="AB16" s="81" t="n">
        <f aca="false">Anchor!I357</f>
        <v>45.0008</v>
      </c>
      <c r="AC16" s="80" t="n">
        <f aca="false">Anchor!J357</f>
        <v>30980.88</v>
      </c>
      <c r="AD16" s="81" t="n">
        <f aca="false">Anchor!K357</f>
        <v>54.18</v>
      </c>
      <c r="AE16" s="81" t="n">
        <f aca="false">Anchor!L357</f>
        <v>0</v>
      </c>
      <c r="AF16" s="88" t="n">
        <f aca="false">AC16/3600</f>
        <v>8.6058</v>
      </c>
      <c r="AG16" s="89" t="n">
        <f aca="false">E16+Y16</f>
        <v>27845.6512</v>
      </c>
      <c r="AH16" s="189"/>
      <c r="AI16" s="80" t="n">
        <f aca="false">Test!F357</f>
        <v>14267.9696</v>
      </c>
      <c r="AJ16" s="81" t="n">
        <f aca="false">Test!G357</f>
        <v>38.7796</v>
      </c>
      <c r="AK16" s="81" t="n">
        <f aca="false">Test!H357</f>
        <v>44.1684</v>
      </c>
      <c r="AL16" s="81" t="n">
        <f aca="false">Test!I357</f>
        <v>45.0008</v>
      </c>
      <c r="AM16" s="80" t="n">
        <f aca="false">Test!J357</f>
        <v>30802.42</v>
      </c>
      <c r="AN16" s="81" t="n">
        <f aca="false">Test!K357</f>
        <v>53.69</v>
      </c>
      <c r="AO16" s="81" t="n">
        <f aca="false">Test!L357</f>
        <v>0</v>
      </c>
      <c r="AP16" s="88" t="n">
        <f aca="false">AM16/3600</f>
        <v>8.55622777777778</v>
      </c>
      <c r="AQ16" s="89" t="n">
        <f aca="false">J16+AI16</f>
        <v>27844.3312</v>
      </c>
      <c r="AR16" s="84"/>
      <c r="AS16" s="80" t="n">
        <f aca="false">'Single Layer High Quality'!B357</f>
        <v>13725.9344</v>
      </c>
      <c r="AT16" s="81" t="n">
        <f aca="false">'Single Layer High Quality'!C357</f>
        <v>36.5786</v>
      </c>
      <c r="AU16" s="81" t="n">
        <f aca="false">'Single Layer High Quality'!D357</f>
        <v>42.5988</v>
      </c>
      <c r="AV16" s="82" t="n">
        <f aca="false">'Single Layer High Quality'!E357</f>
        <v>42.9977</v>
      </c>
      <c r="AW16" s="84"/>
      <c r="AX16" s="90" t="n">
        <f aca="false">AM16/AC16</f>
        <v>0.994239672985403</v>
      </c>
      <c r="AY16" s="91" t="n">
        <f aca="false">AN16/AD16</f>
        <v>0.990956072351421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6959.2144</v>
      </c>
      <c r="F17" s="97" t="n">
        <f aca="false">Anchor!C358</f>
        <v>36.2244</v>
      </c>
      <c r="G17" s="97" t="n">
        <f aca="false">Anchor!D358</f>
        <v>41.8057</v>
      </c>
      <c r="H17" s="98" t="n">
        <f aca="false">Anchor!E358</f>
        <v>42.4739</v>
      </c>
      <c r="I17" s="83"/>
      <c r="J17" s="96" t="n">
        <f aca="false">Test!B358</f>
        <v>6956.016</v>
      </c>
      <c r="K17" s="97" t="n">
        <f aca="false">Test!C358</f>
        <v>36.2221</v>
      </c>
      <c r="L17" s="97" t="n">
        <f aca="false">Test!D358</f>
        <v>41.8077</v>
      </c>
      <c r="M17" s="98" t="n">
        <f aca="false">Test!E358</f>
        <v>42.477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358</f>
        <v>8440.1984</v>
      </c>
      <c r="Z17" s="97" t="n">
        <f aca="false">Anchor!G358</f>
        <v>35.7557</v>
      </c>
      <c r="AA17" s="97" t="n">
        <f aca="false">Anchor!H358</f>
        <v>42.2021</v>
      </c>
      <c r="AB17" s="97" t="n">
        <f aca="false">Anchor!I358</f>
        <v>43.3258</v>
      </c>
      <c r="AC17" s="96" t="n">
        <f aca="false">Anchor!J358</f>
        <v>27169.94</v>
      </c>
      <c r="AD17" s="97" t="n">
        <f aca="false">Anchor!K358</f>
        <v>48.07</v>
      </c>
      <c r="AE17" s="97" t="n">
        <f aca="false">Anchor!L358</f>
        <v>0</v>
      </c>
      <c r="AF17" s="102" t="n">
        <f aca="false">AC17/3600</f>
        <v>7.54720555555556</v>
      </c>
      <c r="AG17" s="103" t="n">
        <f aca="false">E17+Y17</f>
        <v>15399.4128</v>
      </c>
      <c r="AH17" s="189"/>
      <c r="AI17" s="96" t="n">
        <f aca="false">Test!F358</f>
        <v>8440.1984</v>
      </c>
      <c r="AJ17" s="97" t="n">
        <f aca="false">Test!G358</f>
        <v>35.7557</v>
      </c>
      <c r="AK17" s="97" t="n">
        <f aca="false">Test!H358</f>
        <v>42.2021</v>
      </c>
      <c r="AL17" s="97" t="n">
        <f aca="false">Test!I358</f>
        <v>43.3258</v>
      </c>
      <c r="AM17" s="96" t="n">
        <f aca="false">Test!J358</f>
        <v>27054.52</v>
      </c>
      <c r="AN17" s="97" t="n">
        <f aca="false">Test!K358</f>
        <v>47.66</v>
      </c>
      <c r="AO17" s="97" t="n">
        <f aca="false">Test!L358</f>
        <v>0</v>
      </c>
      <c r="AP17" s="102" t="n">
        <f aca="false">AM17/3600</f>
        <v>7.51514444444444</v>
      </c>
      <c r="AQ17" s="103" t="n">
        <f aca="false">J17+AI17</f>
        <v>15396.2144</v>
      </c>
      <c r="AR17" s="84"/>
      <c r="AS17" s="96" t="n">
        <f aca="false">'Single Layer High Quality'!B358</f>
        <v>10636.6496</v>
      </c>
      <c r="AT17" s="97" t="n">
        <f aca="false">'Single Layer High Quality'!C358</f>
        <v>35.4053</v>
      </c>
      <c r="AU17" s="97" t="n">
        <f aca="false">'Single Layer High Quality'!D358</f>
        <v>42.112</v>
      </c>
      <c r="AV17" s="98" t="n">
        <f aca="false">'Single Layer High Quality'!E358</f>
        <v>42.625</v>
      </c>
      <c r="AW17" s="84"/>
      <c r="AX17" s="104" t="n">
        <f aca="false">AM17/AC17</f>
        <v>0.995751922897143</v>
      </c>
      <c r="AY17" s="105" t="n">
        <f aca="false">AN17/AD17</f>
        <v>0.991470771791138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633.984</v>
      </c>
      <c r="F18" s="97" t="n">
        <f aca="false">Anchor!C359</f>
        <v>33.6307</v>
      </c>
      <c r="G18" s="97" t="n">
        <f aca="false">Anchor!D359</f>
        <v>40.5505</v>
      </c>
      <c r="H18" s="98" t="n">
        <f aca="false">Anchor!E359</f>
        <v>41.425</v>
      </c>
      <c r="I18" s="83"/>
      <c r="J18" s="96" t="n">
        <f aca="false">Test!B359</f>
        <v>3635.656</v>
      </c>
      <c r="K18" s="97" t="n">
        <f aca="false">Test!C359</f>
        <v>33.6295</v>
      </c>
      <c r="L18" s="97" t="n">
        <f aca="false">Test!D359</f>
        <v>40.5495</v>
      </c>
      <c r="M18" s="98" t="n">
        <f aca="false">Test!E359</f>
        <v>41.425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359</f>
        <v>5076.8416</v>
      </c>
      <c r="Z18" s="97" t="n">
        <f aca="false">Anchor!G359</f>
        <v>32.9577</v>
      </c>
      <c r="AA18" s="97" t="n">
        <f aca="false">Anchor!H359</f>
        <v>40.8229</v>
      </c>
      <c r="AB18" s="97" t="n">
        <f aca="false">Anchor!I359</f>
        <v>42.061</v>
      </c>
      <c r="AC18" s="96" t="n">
        <f aca="false">Anchor!J359</f>
        <v>24213.72</v>
      </c>
      <c r="AD18" s="97" t="n">
        <f aca="false">Anchor!K359</f>
        <v>43.36</v>
      </c>
      <c r="AE18" s="97" t="n">
        <f aca="false">Anchor!L359</f>
        <v>0</v>
      </c>
      <c r="AF18" s="102" t="n">
        <f aca="false">AC18/3600</f>
        <v>6.72603333333333</v>
      </c>
      <c r="AG18" s="103" t="n">
        <f aca="false">E18+Y18</f>
        <v>8710.8256</v>
      </c>
      <c r="AH18" s="189"/>
      <c r="AI18" s="96" t="n">
        <f aca="false">Test!F359</f>
        <v>5076.8416</v>
      </c>
      <c r="AJ18" s="97" t="n">
        <f aca="false">Test!G359</f>
        <v>32.9577</v>
      </c>
      <c r="AK18" s="97" t="n">
        <f aca="false">Test!H359</f>
        <v>40.8229</v>
      </c>
      <c r="AL18" s="97" t="n">
        <f aca="false">Test!I359</f>
        <v>42.061</v>
      </c>
      <c r="AM18" s="96" t="n">
        <f aca="false">Test!J359</f>
        <v>24188.1</v>
      </c>
      <c r="AN18" s="97" t="n">
        <f aca="false">Test!K359</f>
        <v>42.78</v>
      </c>
      <c r="AO18" s="97" t="n">
        <f aca="false">Test!L359</f>
        <v>0</v>
      </c>
      <c r="AP18" s="102" t="n">
        <f aca="false">AM18/3600</f>
        <v>6.71891666666667</v>
      </c>
      <c r="AQ18" s="103" t="n">
        <f aca="false">J18+AI18</f>
        <v>8712.4976</v>
      </c>
      <c r="AR18" s="84"/>
      <c r="AS18" s="96" t="n">
        <f aca="false">'Single Layer High Quality'!B359</f>
        <v>8237.422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0.998941922182961</v>
      </c>
      <c r="AY18" s="105" t="n">
        <f aca="false">AN18/AD18</f>
        <v>0.986623616236162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308.0464</v>
      </c>
      <c r="F19" s="111" t="n">
        <f aca="false">Anchor!C360</f>
        <v>31.3516</v>
      </c>
      <c r="G19" s="111" t="n">
        <f aca="false">Anchor!D360</f>
        <v>39.5687</v>
      </c>
      <c r="H19" s="112" t="n">
        <f aca="false">Anchor!E360</f>
        <v>40.5222</v>
      </c>
      <c r="I19" s="83"/>
      <c r="J19" s="110" t="n">
        <f aca="false">Test!B360</f>
        <v>2307.5472</v>
      </c>
      <c r="K19" s="111" t="n">
        <f aca="false">Test!C360</f>
        <v>31.3477</v>
      </c>
      <c r="L19" s="111" t="n">
        <f aca="false">Test!D360</f>
        <v>39.5722</v>
      </c>
      <c r="M19" s="112" t="n">
        <f aca="false">Test!E360</f>
        <v>40.524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360</f>
        <v>3063.2496</v>
      </c>
      <c r="Z19" s="111" t="n">
        <f aca="false">Anchor!G360</f>
        <v>30.3433</v>
      </c>
      <c r="AA19" s="111" t="n">
        <f aca="false">Anchor!H360</f>
        <v>39.2398</v>
      </c>
      <c r="AB19" s="111" t="n">
        <f aca="false">Anchor!I360</f>
        <v>40.4805</v>
      </c>
      <c r="AC19" s="110" t="n">
        <f aca="false">Anchor!J360</f>
        <v>21885.87</v>
      </c>
      <c r="AD19" s="111" t="n">
        <f aca="false">Anchor!K360</f>
        <v>41.27</v>
      </c>
      <c r="AE19" s="111" t="n">
        <f aca="false">Anchor!L360</f>
        <v>0</v>
      </c>
      <c r="AF19" s="116" t="n">
        <f aca="false">AC19/3600</f>
        <v>6.07940833333333</v>
      </c>
      <c r="AG19" s="117" t="n">
        <f aca="false">E19+Y19</f>
        <v>5371.296</v>
      </c>
      <c r="AH19" s="189"/>
      <c r="AI19" s="110" t="n">
        <f aca="false">Test!F360</f>
        <v>3063.2496</v>
      </c>
      <c r="AJ19" s="111" t="n">
        <f aca="false">Test!G360</f>
        <v>30.3433</v>
      </c>
      <c r="AK19" s="111" t="n">
        <f aca="false">Test!H360</f>
        <v>39.2398</v>
      </c>
      <c r="AL19" s="111" t="n">
        <f aca="false">Test!I360</f>
        <v>40.4805</v>
      </c>
      <c r="AM19" s="110" t="n">
        <f aca="false">Test!J360</f>
        <v>21807.44</v>
      </c>
      <c r="AN19" s="111" t="n">
        <f aca="false">Test!K360</f>
        <v>40.47</v>
      </c>
      <c r="AO19" s="111" t="n">
        <f aca="false">Test!L360</f>
        <v>0</v>
      </c>
      <c r="AP19" s="116" t="n">
        <f aca="false">AM19/3600</f>
        <v>6.05762222222222</v>
      </c>
      <c r="AQ19" s="117" t="n">
        <f aca="false">J19+AI19</f>
        <v>5370.7968</v>
      </c>
      <c r="AR19" s="84"/>
      <c r="AS19" s="110" t="n">
        <f aca="false">'Single Layer High Quality'!B360</f>
        <v>6486.7232</v>
      </c>
      <c r="AT19" s="111" t="n">
        <f aca="false">'Single Layer High Quality'!C360</f>
        <v>33.0643</v>
      </c>
      <c r="AU19" s="111" t="n">
        <f aca="false">'Single Layer High Quality'!D360</f>
        <v>40.7019</v>
      </c>
      <c r="AV19" s="112" t="n">
        <f aca="false">'Single Layer High Quality'!E360</f>
        <v>41.422</v>
      </c>
      <c r="AW19" s="84"/>
      <c r="AX19" s="118" t="n">
        <f aca="false">AM19/AC19</f>
        <v>0.996416409308837</v>
      </c>
      <c r="AY19" s="119" t="n">
        <f aca="false">AN19/AD19</f>
        <v>0.980615459171311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318.5768</v>
      </c>
      <c r="F20" s="81" t="n">
        <f aca="false">Anchor!C361</f>
        <v>41.5334</v>
      </c>
      <c r="G20" s="81" t="n">
        <f aca="false">Anchor!D361</f>
        <v>43.3464</v>
      </c>
      <c r="H20" s="82" t="n">
        <f aca="false">Anchor!E361</f>
        <v>44.9671</v>
      </c>
      <c r="I20" s="83"/>
      <c r="J20" s="80" t="n">
        <f aca="false">Test!B361</f>
        <v>3319.2648</v>
      </c>
      <c r="K20" s="81" t="n">
        <f aca="false">Test!C361</f>
        <v>41.5308</v>
      </c>
      <c r="L20" s="81" t="n">
        <f aca="false">Test!D361</f>
        <v>43.3457</v>
      </c>
      <c r="M20" s="82" t="n">
        <f aca="false">Test!E361</f>
        <v>44.96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61</f>
        <v>1967.1728</v>
      </c>
      <c r="Z20" s="81" t="n">
        <f aca="false">Anchor!G361</f>
        <v>42.0473</v>
      </c>
      <c r="AA20" s="81" t="n">
        <f aca="false">Anchor!H361</f>
        <v>43.6775</v>
      </c>
      <c r="AB20" s="81" t="n">
        <f aca="false">Anchor!I361</f>
        <v>44.7234</v>
      </c>
      <c r="AC20" s="80" t="n">
        <f aca="false">Anchor!J361</f>
        <v>20088.9</v>
      </c>
      <c r="AD20" s="81" t="n">
        <f aca="false">Anchor!K361</f>
        <v>39.49</v>
      </c>
      <c r="AE20" s="81" t="n">
        <f aca="false">Anchor!L361</f>
        <v>0</v>
      </c>
      <c r="AF20" s="88" t="n">
        <f aca="false">AC20/3600</f>
        <v>5.58025</v>
      </c>
      <c r="AG20" s="89" t="n">
        <f aca="false">E20+Y20</f>
        <v>5285.7496</v>
      </c>
      <c r="AH20" s="189"/>
      <c r="AI20" s="80" t="n">
        <f aca="false">Test!F361</f>
        <v>1967.1728</v>
      </c>
      <c r="AJ20" s="81" t="n">
        <f aca="false">Test!G361</f>
        <v>42.0473</v>
      </c>
      <c r="AK20" s="81" t="n">
        <f aca="false">Test!H361</f>
        <v>43.6775</v>
      </c>
      <c r="AL20" s="81" t="n">
        <f aca="false">Test!I361</f>
        <v>44.7234</v>
      </c>
      <c r="AM20" s="80" t="n">
        <f aca="false">Test!J361</f>
        <v>19919.96</v>
      </c>
      <c r="AN20" s="81" t="n">
        <f aca="false">Test!K361</f>
        <v>39.05</v>
      </c>
      <c r="AO20" s="81" t="n">
        <f aca="false">Test!L361</f>
        <v>0</v>
      </c>
      <c r="AP20" s="88" t="n">
        <f aca="false">AM20/3600</f>
        <v>5.53332222222222</v>
      </c>
      <c r="AQ20" s="89" t="n">
        <f aca="false">J20+AI20</f>
        <v>5286.4376</v>
      </c>
      <c r="AR20" s="84"/>
      <c r="AS20" s="96" t="n">
        <f aca="false">'Single Layer High Quality'!B361</f>
        <v>3424.8496</v>
      </c>
      <c r="AT20" s="97" t="n">
        <f aca="false">'Single Layer High Quality'!C361</f>
        <v>40.9253</v>
      </c>
      <c r="AU20" s="97" t="n">
        <f aca="false">'Single Layer High Quality'!D361</f>
        <v>42.9255</v>
      </c>
      <c r="AV20" s="98" t="n">
        <f aca="false">'Single Layer High Quality'!E361</f>
        <v>44.5031</v>
      </c>
      <c r="AW20" s="84"/>
      <c r="AX20" s="90" t="n">
        <f aca="false">AM20/AC20</f>
        <v>0.991590380757533</v>
      </c>
      <c r="AY20" s="91" t="n">
        <f aca="false">AN20/AD20</f>
        <v>0.988857938718663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661.4256</v>
      </c>
      <c r="F21" s="97" t="n">
        <f aca="false">Anchor!C362</f>
        <v>40.0304</v>
      </c>
      <c r="G21" s="97" t="n">
        <f aca="false">Anchor!D362</f>
        <v>42.1665</v>
      </c>
      <c r="H21" s="98" t="n">
        <f aca="false">Anchor!E362</f>
        <v>43.419</v>
      </c>
      <c r="I21" s="83"/>
      <c r="J21" s="96" t="n">
        <f aca="false">Test!B362</f>
        <v>1662.7128</v>
      </c>
      <c r="K21" s="97" t="n">
        <f aca="false">Test!C362</f>
        <v>40.0322</v>
      </c>
      <c r="L21" s="97" t="n">
        <f aca="false">Test!D362</f>
        <v>42.1676</v>
      </c>
      <c r="M21" s="98" t="n">
        <f aca="false">Test!E362</f>
        <v>43.425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62</f>
        <v>1090.2392</v>
      </c>
      <c r="Z21" s="97" t="n">
        <f aca="false">Anchor!G362</f>
        <v>39.4056</v>
      </c>
      <c r="AA21" s="97" t="n">
        <f aca="false">Anchor!H362</f>
        <v>42.0707</v>
      </c>
      <c r="AB21" s="97" t="n">
        <f aca="false">Anchor!I362</f>
        <v>43.1906</v>
      </c>
      <c r="AC21" s="96" t="n">
        <f aca="false">Anchor!J362</f>
        <v>17357.28</v>
      </c>
      <c r="AD21" s="97" t="n">
        <f aca="false">Anchor!K362</f>
        <v>36.4</v>
      </c>
      <c r="AE21" s="97" t="n">
        <f aca="false">Anchor!L362</f>
        <v>0</v>
      </c>
      <c r="AF21" s="102" t="n">
        <f aca="false">AC21/3600</f>
        <v>4.82146666666667</v>
      </c>
      <c r="AG21" s="103" t="n">
        <f aca="false">E21+Y21</f>
        <v>2751.6648</v>
      </c>
      <c r="AH21" s="189"/>
      <c r="AI21" s="96" t="n">
        <f aca="false">Test!F362</f>
        <v>1090.2392</v>
      </c>
      <c r="AJ21" s="97" t="n">
        <f aca="false">Test!G362</f>
        <v>39.4056</v>
      </c>
      <c r="AK21" s="97" t="n">
        <f aca="false">Test!H362</f>
        <v>42.0707</v>
      </c>
      <c r="AL21" s="97" t="n">
        <f aca="false">Test!I362</f>
        <v>43.1906</v>
      </c>
      <c r="AM21" s="96" t="n">
        <f aca="false">Test!J362</f>
        <v>17364.52</v>
      </c>
      <c r="AN21" s="97" t="n">
        <f aca="false">Test!K362</f>
        <v>35.36</v>
      </c>
      <c r="AO21" s="97" t="n">
        <f aca="false">Test!L362</f>
        <v>0</v>
      </c>
      <c r="AP21" s="102" t="n">
        <f aca="false">AM21/3600</f>
        <v>4.82347777777778</v>
      </c>
      <c r="AQ21" s="103" t="n">
        <f aca="false">J21+AI21</f>
        <v>2752.952</v>
      </c>
      <c r="AR21" s="84"/>
      <c r="AS21" s="96" t="n">
        <f aca="false">'Single Layer High Quality'!B362</f>
        <v>2523.2384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1.00041711604583</v>
      </c>
      <c r="AY21" s="105" t="n">
        <f aca="false">AN21/AD21</f>
        <v>0.971428571428571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36.7904</v>
      </c>
      <c r="F22" s="97" t="n">
        <f aca="false">Anchor!C363</f>
        <v>38.265</v>
      </c>
      <c r="G22" s="97" t="n">
        <f aca="false">Anchor!D363</f>
        <v>41.2546</v>
      </c>
      <c r="H22" s="98" t="n">
        <f aca="false">Anchor!E363</f>
        <v>42.3997</v>
      </c>
      <c r="I22" s="83"/>
      <c r="J22" s="96" t="n">
        <f aca="false">Test!B363</f>
        <v>937.1088</v>
      </c>
      <c r="K22" s="97" t="n">
        <f aca="false">Test!C363</f>
        <v>38.2643</v>
      </c>
      <c r="L22" s="97" t="n">
        <f aca="false">Test!D363</f>
        <v>41.2573</v>
      </c>
      <c r="M22" s="98" t="n">
        <f aca="false">Test!E363</f>
        <v>42.404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63</f>
        <v>608.912</v>
      </c>
      <c r="Z22" s="97" t="n">
        <f aca="false">Anchor!G363</f>
        <v>36.8727</v>
      </c>
      <c r="AA22" s="97" t="n">
        <f aca="false">Anchor!H363</f>
        <v>40.9473</v>
      </c>
      <c r="AB22" s="97" t="n">
        <f aca="false">Anchor!I363</f>
        <v>42.2319</v>
      </c>
      <c r="AC22" s="96" t="n">
        <f aca="false">Anchor!J363</f>
        <v>15561.2</v>
      </c>
      <c r="AD22" s="97" t="n">
        <f aca="false">Anchor!K363</f>
        <v>33.38</v>
      </c>
      <c r="AE22" s="97" t="n">
        <f aca="false">Anchor!L363</f>
        <v>0</v>
      </c>
      <c r="AF22" s="102" t="n">
        <f aca="false">AC22/3600</f>
        <v>4.32255555555556</v>
      </c>
      <c r="AG22" s="103" t="n">
        <f aca="false">E22+Y22</f>
        <v>1545.7024</v>
      </c>
      <c r="AH22" s="189"/>
      <c r="AI22" s="96" t="n">
        <f aca="false">Test!F363</f>
        <v>608.912</v>
      </c>
      <c r="AJ22" s="97" t="n">
        <f aca="false">Test!G363</f>
        <v>36.8727</v>
      </c>
      <c r="AK22" s="97" t="n">
        <f aca="false">Test!H363</f>
        <v>40.9473</v>
      </c>
      <c r="AL22" s="97" t="n">
        <f aca="false">Test!I363</f>
        <v>42.2319</v>
      </c>
      <c r="AM22" s="96" t="n">
        <f aca="false">Test!J363</f>
        <v>15485.42</v>
      </c>
      <c r="AN22" s="97" t="n">
        <f aca="false">Test!K363</f>
        <v>32.89</v>
      </c>
      <c r="AO22" s="97" t="n">
        <f aca="false">Test!L363</f>
        <v>0</v>
      </c>
      <c r="AP22" s="102" t="n">
        <f aca="false">AM22/3600</f>
        <v>4.30150555555556</v>
      </c>
      <c r="AQ22" s="103" t="n">
        <f aca="false">J22+AI22</f>
        <v>1546.0208</v>
      </c>
      <c r="AR22" s="84"/>
      <c r="AS22" s="96" t="n">
        <f aca="false">'Single Layer High Quality'!B363</f>
        <v>1887.928</v>
      </c>
      <c r="AT22" s="97" t="n">
        <f aca="false">'Single Layer High Quality'!C363</f>
        <v>39.3186</v>
      </c>
      <c r="AU22" s="97" t="n">
        <f aca="false">'Single Layer High Quality'!D363</f>
        <v>41.8441</v>
      </c>
      <c r="AV22" s="98" t="n">
        <f aca="false">'Single Layer High Quality'!E363</f>
        <v>43.0879</v>
      </c>
      <c r="AW22" s="84"/>
      <c r="AX22" s="104" t="n">
        <f aca="false">AM22/AC22</f>
        <v>0.995130195614734</v>
      </c>
      <c r="AY22" s="105" t="n">
        <f aca="false">AN22/AD22</f>
        <v>0.98532055122828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38.6296</v>
      </c>
      <c r="F23" s="111" t="n">
        <f aca="false">Anchor!C364</f>
        <v>36.3249</v>
      </c>
      <c r="G23" s="111" t="n">
        <f aca="false">Anchor!D364</f>
        <v>40.2528</v>
      </c>
      <c r="H23" s="112" t="n">
        <f aca="false">Anchor!E364</f>
        <v>41.3943</v>
      </c>
      <c r="I23" s="83"/>
      <c r="J23" s="110" t="n">
        <f aca="false">Test!B364</f>
        <v>539.1208</v>
      </c>
      <c r="K23" s="111" t="n">
        <f aca="false">Test!C364</f>
        <v>36.3275</v>
      </c>
      <c r="L23" s="111" t="n">
        <f aca="false">Test!D364</f>
        <v>40.2554</v>
      </c>
      <c r="M23" s="112" t="n">
        <f aca="false">Test!E364</f>
        <v>41.393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64</f>
        <v>331.6784</v>
      </c>
      <c r="Z23" s="111" t="n">
        <f aca="false">Anchor!G364</f>
        <v>34.47</v>
      </c>
      <c r="AA23" s="111" t="n">
        <f aca="false">Anchor!H364</f>
        <v>39.6542</v>
      </c>
      <c r="AB23" s="111" t="n">
        <f aca="false">Anchor!I364</f>
        <v>41.1844</v>
      </c>
      <c r="AC23" s="110" t="n">
        <f aca="false">Anchor!J364</f>
        <v>14165.04</v>
      </c>
      <c r="AD23" s="111" t="n">
        <f aca="false">Anchor!K364</f>
        <v>31.54</v>
      </c>
      <c r="AE23" s="111" t="n">
        <f aca="false">Anchor!L364</f>
        <v>0</v>
      </c>
      <c r="AF23" s="116" t="n">
        <f aca="false">AC23/3600</f>
        <v>3.93473333333333</v>
      </c>
      <c r="AG23" s="117" t="n">
        <f aca="false">E23+Y23</f>
        <v>870.308</v>
      </c>
      <c r="AH23" s="189"/>
      <c r="AI23" s="110" t="n">
        <f aca="false">Test!F364</f>
        <v>331.6784</v>
      </c>
      <c r="AJ23" s="111" t="n">
        <f aca="false">Test!G364</f>
        <v>34.47</v>
      </c>
      <c r="AK23" s="111" t="n">
        <f aca="false">Test!H364</f>
        <v>39.6542</v>
      </c>
      <c r="AL23" s="111" t="n">
        <f aca="false">Test!I364</f>
        <v>41.1844</v>
      </c>
      <c r="AM23" s="110" t="n">
        <f aca="false">Test!J364</f>
        <v>14154.83</v>
      </c>
      <c r="AN23" s="111" t="n">
        <f aca="false">Test!K364</f>
        <v>31.01</v>
      </c>
      <c r="AO23" s="111" t="n">
        <f aca="false">Test!L364</f>
        <v>0</v>
      </c>
      <c r="AP23" s="116" t="n">
        <f aca="false">AM23/3600</f>
        <v>3.93189722222222</v>
      </c>
      <c r="AQ23" s="117" t="n">
        <f aca="false">J23+AI23</f>
        <v>870.7992</v>
      </c>
      <c r="AR23" s="84"/>
      <c r="AS23" s="96" t="n">
        <f aca="false">'Single Layer High Quality'!B364</f>
        <v>1430.7704</v>
      </c>
      <c r="AT23" s="97" t="n">
        <f aca="false">'Single Layer High Quality'!C364</f>
        <v>38.4161</v>
      </c>
      <c r="AU23" s="97" t="n">
        <f aca="false">'Single Layer High Quality'!D364</f>
        <v>41.4821</v>
      </c>
      <c r="AV23" s="98" t="n">
        <f aca="false">'Single Layer High Quality'!E364</f>
        <v>42.7021</v>
      </c>
      <c r="AW23" s="84"/>
      <c r="AX23" s="118" t="n">
        <f aca="false">AM23/AC23</f>
        <v>0.999279211354151</v>
      </c>
      <c r="AY23" s="119" t="n">
        <f aca="false">AN23/AD23</f>
        <v>0.983195941661383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626.2744</v>
      </c>
      <c r="F24" s="81" t="n">
        <f aca="false">Anchor!C365</f>
        <v>40.696</v>
      </c>
      <c r="G24" s="81" t="n">
        <f aca="false">Anchor!D365</f>
        <v>42.6727</v>
      </c>
      <c r="H24" s="82" t="n">
        <f aca="false">Anchor!E365</f>
        <v>44.0536</v>
      </c>
      <c r="I24" s="83"/>
      <c r="J24" s="80" t="n">
        <f aca="false">Test!B365</f>
        <v>1627.648</v>
      </c>
      <c r="K24" s="81" t="n">
        <f aca="false">Test!C365</f>
        <v>40.6978</v>
      </c>
      <c r="L24" s="81" t="n">
        <f aca="false">Test!D365</f>
        <v>42.6771</v>
      </c>
      <c r="M24" s="82" t="n">
        <f aca="false">Test!E365</f>
        <v>44.0611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65</f>
        <v>1967.1728</v>
      </c>
      <c r="Z24" s="81" t="n">
        <f aca="false">Anchor!G365</f>
        <v>42.0473</v>
      </c>
      <c r="AA24" s="81" t="n">
        <f aca="false">Anchor!H365</f>
        <v>43.6775</v>
      </c>
      <c r="AB24" s="81" t="n">
        <f aca="false">Anchor!I365</f>
        <v>44.7234</v>
      </c>
      <c r="AC24" s="80" t="n">
        <f aca="false">Anchor!J365</f>
        <v>18917.45</v>
      </c>
      <c r="AD24" s="81" t="n">
        <f aca="false">Anchor!K365</f>
        <v>35.46</v>
      </c>
      <c r="AE24" s="81" t="n">
        <f aca="false">Anchor!L365</f>
        <v>0</v>
      </c>
      <c r="AF24" s="88" t="n">
        <f aca="false">AC24/3600</f>
        <v>5.25484722222222</v>
      </c>
      <c r="AG24" s="89" t="n">
        <f aca="false">E24+Y24</f>
        <v>3593.4472</v>
      </c>
      <c r="AH24" s="189"/>
      <c r="AI24" s="80" t="n">
        <f aca="false">Test!F365</f>
        <v>1967.1728</v>
      </c>
      <c r="AJ24" s="81" t="n">
        <f aca="false">Test!G365</f>
        <v>42.0473</v>
      </c>
      <c r="AK24" s="81" t="n">
        <f aca="false">Test!H365</f>
        <v>43.6775</v>
      </c>
      <c r="AL24" s="81" t="n">
        <f aca="false">Test!I365</f>
        <v>44.7234</v>
      </c>
      <c r="AM24" s="80" t="n">
        <f aca="false">Test!J365</f>
        <v>18810.58</v>
      </c>
      <c r="AN24" s="81" t="n">
        <f aca="false">Test!K365</f>
        <v>34.89</v>
      </c>
      <c r="AO24" s="81" t="n">
        <f aca="false">Test!L365</f>
        <v>0</v>
      </c>
      <c r="AP24" s="88" t="n">
        <f aca="false">AM24/3600</f>
        <v>5.22516111111111</v>
      </c>
      <c r="AQ24" s="89" t="n">
        <f aca="false">J24+AI24</f>
        <v>3594.8208</v>
      </c>
      <c r="AR24" s="84"/>
      <c r="AS24" s="80" t="n">
        <f aca="false">'Single Layer High Quality'!B365</f>
        <v>1887.928</v>
      </c>
      <c r="AT24" s="81" t="n">
        <f aca="false">'Single Layer High Quality'!C365</f>
        <v>39.3186</v>
      </c>
      <c r="AU24" s="81" t="n">
        <f aca="false">'Single Layer High Quality'!D365</f>
        <v>41.8441</v>
      </c>
      <c r="AV24" s="82" t="n">
        <f aca="false">'Single Layer High Quality'!E365</f>
        <v>43.0879</v>
      </c>
      <c r="AW24" s="84"/>
      <c r="AX24" s="90" t="n">
        <f aca="false">AM24/AC24</f>
        <v>0.994350718516502</v>
      </c>
      <c r="AY24" s="91" t="n">
        <f aca="false">AN24/AD24</f>
        <v>0.983925549915398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842.5168</v>
      </c>
      <c r="F25" s="97" t="n">
        <f aca="false">Anchor!C366</f>
        <v>39.009</v>
      </c>
      <c r="G25" s="97" t="n">
        <f aca="false">Anchor!D366</f>
        <v>41.5474</v>
      </c>
      <c r="H25" s="98" t="n">
        <f aca="false">Anchor!E366</f>
        <v>42.6984</v>
      </c>
      <c r="I25" s="83"/>
      <c r="J25" s="96" t="n">
        <f aca="false">Test!B366</f>
        <v>843.6152</v>
      </c>
      <c r="K25" s="97" t="n">
        <f aca="false">Test!C366</f>
        <v>39.0114</v>
      </c>
      <c r="L25" s="97" t="n">
        <f aca="false">Test!D366</f>
        <v>41.5478</v>
      </c>
      <c r="M25" s="98" t="n">
        <f aca="false">Test!E366</f>
        <v>42.701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66</f>
        <v>1090.2392</v>
      </c>
      <c r="Z25" s="97" t="n">
        <f aca="false">Anchor!G366</f>
        <v>39.4056</v>
      </c>
      <c r="AA25" s="97" t="n">
        <f aca="false">Anchor!H366</f>
        <v>42.0707</v>
      </c>
      <c r="AB25" s="97" t="n">
        <f aca="false">Anchor!I366</f>
        <v>43.1906</v>
      </c>
      <c r="AC25" s="96" t="n">
        <f aca="false">Anchor!J366</f>
        <v>16611.81</v>
      </c>
      <c r="AD25" s="97" t="n">
        <f aca="false">Anchor!K366</f>
        <v>32.87</v>
      </c>
      <c r="AE25" s="97" t="n">
        <f aca="false">Anchor!L366</f>
        <v>0</v>
      </c>
      <c r="AF25" s="102" t="n">
        <f aca="false">AC25/3600</f>
        <v>4.61439166666667</v>
      </c>
      <c r="AG25" s="103" t="n">
        <f aca="false">E25+Y25</f>
        <v>1932.756</v>
      </c>
      <c r="AH25" s="189"/>
      <c r="AI25" s="96" t="n">
        <f aca="false">Test!F366</f>
        <v>1090.2392</v>
      </c>
      <c r="AJ25" s="97" t="n">
        <f aca="false">Test!G366</f>
        <v>39.4056</v>
      </c>
      <c r="AK25" s="97" t="n">
        <f aca="false">Test!H366</f>
        <v>42.0707</v>
      </c>
      <c r="AL25" s="97" t="n">
        <f aca="false">Test!I366</f>
        <v>43.1906</v>
      </c>
      <c r="AM25" s="96" t="n">
        <f aca="false">Test!J366</f>
        <v>16621.97</v>
      </c>
      <c r="AN25" s="97" t="n">
        <f aca="false">Test!K366</f>
        <v>32.37</v>
      </c>
      <c r="AO25" s="97" t="n">
        <f aca="false">Test!L366</f>
        <v>0</v>
      </c>
      <c r="AP25" s="102" t="n">
        <f aca="false">AM25/3600</f>
        <v>4.61721388888889</v>
      </c>
      <c r="AQ25" s="103" t="n">
        <f aca="false">J25+AI25</f>
        <v>1933.8544</v>
      </c>
      <c r="AR25" s="84"/>
      <c r="AS25" s="96" t="n">
        <f aca="false">'Single Layer High Quality'!B366</f>
        <v>1430.7704</v>
      </c>
      <c r="AT25" s="97" t="n">
        <f aca="false">'Single Layer High Quality'!C366</f>
        <v>38.4161</v>
      </c>
      <c r="AU25" s="97" t="n">
        <f aca="false">'Single Layer High Quality'!D366</f>
        <v>41.4821</v>
      </c>
      <c r="AV25" s="98" t="n">
        <f aca="false">'Single Layer High Quality'!E366</f>
        <v>42.7021</v>
      </c>
      <c r="AW25" s="84"/>
      <c r="AX25" s="104" t="n">
        <f aca="false">AM25/AC25</f>
        <v>1.00061161306324</v>
      </c>
      <c r="AY25" s="105" t="n">
        <f aca="false">AN25/AD25</f>
        <v>0.98478856099787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67.7896</v>
      </c>
      <c r="F26" s="97" t="n">
        <f aca="false">Anchor!C367</f>
        <v>37.1048</v>
      </c>
      <c r="G26" s="97" t="n">
        <f aca="false">Anchor!D367</f>
        <v>40.5968</v>
      </c>
      <c r="H26" s="98" t="n">
        <f aca="false">Anchor!E367</f>
        <v>41.7322</v>
      </c>
      <c r="I26" s="83"/>
      <c r="J26" s="96" t="n">
        <f aca="false">Test!B367</f>
        <v>468.4184</v>
      </c>
      <c r="K26" s="97" t="n">
        <f aca="false">Test!C367</f>
        <v>37.1072</v>
      </c>
      <c r="L26" s="97" t="n">
        <f aca="false">Test!D367</f>
        <v>40.5987</v>
      </c>
      <c r="M26" s="98" t="n">
        <f aca="false">Test!E367</f>
        <v>41.733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67</f>
        <v>608.912</v>
      </c>
      <c r="Z26" s="97" t="n">
        <f aca="false">Anchor!G367</f>
        <v>36.8727</v>
      </c>
      <c r="AA26" s="97" t="n">
        <f aca="false">Anchor!H367</f>
        <v>40.9473</v>
      </c>
      <c r="AB26" s="97" t="n">
        <f aca="false">Anchor!I367</f>
        <v>42.2319</v>
      </c>
      <c r="AC26" s="96" t="n">
        <f aca="false">Anchor!J367</f>
        <v>13712.91</v>
      </c>
      <c r="AD26" s="97" t="n">
        <f aca="false">Anchor!K367</f>
        <v>29.33</v>
      </c>
      <c r="AE26" s="97" t="n">
        <f aca="false">Anchor!L367</f>
        <v>0</v>
      </c>
      <c r="AF26" s="102" t="n">
        <f aca="false">AC26/3600</f>
        <v>3.80914166666667</v>
      </c>
      <c r="AG26" s="103" t="n">
        <f aca="false">E26+Y26</f>
        <v>1076.7016</v>
      </c>
      <c r="AH26" s="189"/>
      <c r="AI26" s="96" t="n">
        <f aca="false">Test!F367</f>
        <v>608.912</v>
      </c>
      <c r="AJ26" s="97" t="n">
        <f aca="false">Test!G367</f>
        <v>36.8727</v>
      </c>
      <c r="AK26" s="97" t="n">
        <f aca="false">Test!H367</f>
        <v>40.9473</v>
      </c>
      <c r="AL26" s="97" t="n">
        <f aca="false">Test!I367</f>
        <v>42.2319</v>
      </c>
      <c r="AM26" s="96" t="n">
        <f aca="false">Test!J367</f>
        <v>14823.11</v>
      </c>
      <c r="AN26" s="97" t="n">
        <f aca="false">Test!K367</f>
        <v>30.66</v>
      </c>
      <c r="AO26" s="97" t="n">
        <f aca="false">Test!L367</f>
        <v>0</v>
      </c>
      <c r="AP26" s="102" t="n">
        <f aca="false">AM26/3600</f>
        <v>4.11753055555556</v>
      </c>
      <c r="AQ26" s="103" t="n">
        <f aca="false">J26+AI26</f>
        <v>1077.3304</v>
      </c>
      <c r="AR26" s="84"/>
      <c r="AS26" s="96" t="n">
        <f aca="false">'Single Layer High Quality'!B367</f>
        <v>1067.3232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1.08096020465386</v>
      </c>
      <c r="AY26" s="105" t="n">
        <f aca="false">AN26/AD26</f>
        <v>1.04534606205251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05.8392</v>
      </c>
      <c r="F27" s="111" t="n">
        <f aca="false">Anchor!C368</f>
        <v>35.2521</v>
      </c>
      <c r="G27" s="111" t="n">
        <f aca="false">Anchor!D368</f>
        <v>39.9186</v>
      </c>
      <c r="H27" s="112" t="n">
        <f aca="false">Anchor!E368</f>
        <v>41.1031</v>
      </c>
      <c r="I27" s="83"/>
      <c r="J27" s="110" t="n">
        <f aca="false">Test!B368</f>
        <v>305.96</v>
      </c>
      <c r="K27" s="111" t="n">
        <f aca="false">Test!C368</f>
        <v>35.2531</v>
      </c>
      <c r="L27" s="111" t="n">
        <f aca="false">Test!D368</f>
        <v>39.9187</v>
      </c>
      <c r="M27" s="112" t="n">
        <f aca="false">Test!E368</f>
        <v>41.103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68</f>
        <v>331.6784</v>
      </c>
      <c r="Z27" s="111" t="n">
        <f aca="false">Anchor!G368</f>
        <v>34.47</v>
      </c>
      <c r="AA27" s="111" t="n">
        <f aca="false">Anchor!H368</f>
        <v>39.6542</v>
      </c>
      <c r="AB27" s="111" t="n">
        <f aca="false">Anchor!I368</f>
        <v>41.1844</v>
      </c>
      <c r="AC27" s="110" t="n">
        <f aca="false">Anchor!J368</f>
        <v>13728.76</v>
      </c>
      <c r="AD27" s="111" t="n">
        <f aca="false">Anchor!K368</f>
        <v>30.18</v>
      </c>
      <c r="AE27" s="111" t="n">
        <f aca="false">Anchor!L368</f>
        <v>0</v>
      </c>
      <c r="AF27" s="116" t="n">
        <f aca="false">AC27/3600</f>
        <v>3.81354444444444</v>
      </c>
      <c r="AG27" s="117" t="n">
        <f aca="false">E27+Y27</f>
        <v>637.5176</v>
      </c>
      <c r="AH27" s="189"/>
      <c r="AI27" s="110" t="n">
        <f aca="false">Test!F368</f>
        <v>331.6784</v>
      </c>
      <c r="AJ27" s="111" t="n">
        <f aca="false">Test!G368</f>
        <v>34.47</v>
      </c>
      <c r="AK27" s="111" t="n">
        <f aca="false">Test!H368</f>
        <v>39.6542</v>
      </c>
      <c r="AL27" s="111" t="n">
        <f aca="false">Test!I368</f>
        <v>41.1844</v>
      </c>
      <c r="AM27" s="110" t="n">
        <f aca="false">Test!J368</f>
        <v>13640.49</v>
      </c>
      <c r="AN27" s="111" t="n">
        <f aca="false">Test!K368</f>
        <v>29.7</v>
      </c>
      <c r="AO27" s="111" t="n">
        <f aca="false">Test!L368</f>
        <v>0</v>
      </c>
      <c r="AP27" s="116" t="n">
        <f aca="false">AM27/3600</f>
        <v>3.789025</v>
      </c>
      <c r="AQ27" s="117" t="n">
        <f aca="false">J27+AI27</f>
        <v>637.6384</v>
      </c>
      <c r="AR27" s="84"/>
      <c r="AS27" s="110" t="n">
        <f aca="false">'Single Layer High Quality'!B368</f>
        <v>809.0296</v>
      </c>
      <c r="AT27" s="111" t="n">
        <f aca="false">'Single Layer High Quality'!C368</f>
        <v>36.4874</v>
      </c>
      <c r="AU27" s="111" t="n">
        <f aca="false">'Single Layer High Quality'!D368</f>
        <v>40.4486</v>
      </c>
      <c r="AV27" s="112" t="n">
        <f aca="false">'Single Layer High Quality'!E368</f>
        <v>41.6074</v>
      </c>
      <c r="AW27" s="84"/>
      <c r="AX27" s="118" t="n">
        <f aca="false">AM27/AC27</f>
        <v>0.993570431706869</v>
      </c>
      <c r="AY27" s="119" t="n">
        <f aca="false">AN27/AD27</f>
        <v>0.984095427435388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69.3152</v>
      </c>
      <c r="F28" s="81" t="n">
        <f aca="false">Anchor!C369</f>
        <v>40.019</v>
      </c>
      <c r="G28" s="81" t="n">
        <f aca="false">Anchor!D369</f>
        <v>42.2953</v>
      </c>
      <c r="H28" s="82" t="n">
        <f aca="false">Anchor!E369</f>
        <v>43.663</v>
      </c>
      <c r="I28" s="83"/>
      <c r="J28" s="80" t="n">
        <f aca="false">Test!B369</f>
        <v>6567.4656</v>
      </c>
      <c r="K28" s="81" t="n">
        <f aca="false">Test!C369</f>
        <v>40.0172</v>
      </c>
      <c r="L28" s="81" t="n">
        <f aca="false">Test!D369</f>
        <v>42.297</v>
      </c>
      <c r="M28" s="82" t="n">
        <f aca="false">Test!E369</f>
        <v>43.665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69</f>
        <v>2343.704</v>
      </c>
      <c r="Z28" s="81" t="n">
        <f aca="false">Anchor!G369</f>
        <v>40.4218</v>
      </c>
      <c r="AA28" s="81" t="n">
        <f aca="false">Anchor!H369</f>
        <v>42.6155</v>
      </c>
      <c r="AB28" s="81" t="n">
        <f aca="false">Anchor!I369</f>
        <v>44.0033</v>
      </c>
      <c r="AC28" s="80" t="n">
        <f aca="false">Anchor!J369</f>
        <v>18406.07</v>
      </c>
      <c r="AD28" s="81" t="n">
        <f aca="false">Anchor!K369</f>
        <v>41.5</v>
      </c>
      <c r="AE28" s="81" t="n">
        <f aca="false">Anchor!L369</f>
        <v>0</v>
      </c>
      <c r="AF28" s="88" t="n">
        <f aca="false">AC28/3600</f>
        <v>5.11279722222222</v>
      </c>
      <c r="AG28" s="89" t="n">
        <f aca="false">E28+Y28</f>
        <v>8913.0192</v>
      </c>
      <c r="AH28" s="189"/>
      <c r="AI28" s="80" t="n">
        <f aca="false">Test!F369</f>
        <v>2343.704</v>
      </c>
      <c r="AJ28" s="81" t="n">
        <f aca="false">Test!G369</f>
        <v>40.4218</v>
      </c>
      <c r="AK28" s="81" t="n">
        <f aca="false">Test!H369</f>
        <v>42.6155</v>
      </c>
      <c r="AL28" s="81" t="n">
        <f aca="false">Test!I369</f>
        <v>44.0033</v>
      </c>
      <c r="AM28" s="80" t="n">
        <f aca="false">Test!J369</f>
        <v>18370.29</v>
      </c>
      <c r="AN28" s="81" t="n">
        <f aca="false">Test!K369</f>
        <v>41.08</v>
      </c>
      <c r="AO28" s="81" t="n">
        <f aca="false">Test!L369</f>
        <v>0</v>
      </c>
      <c r="AP28" s="88" t="n">
        <f aca="false">AM28/3600</f>
        <v>5.10285833333333</v>
      </c>
      <c r="AQ28" s="89" t="n">
        <f aca="false">J28+AI28</f>
        <v>8911.1696</v>
      </c>
      <c r="AR28" s="84"/>
      <c r="AS28" s="96" t="n">
        <f aca="false">'Single Layer High Quality'!B369</f>
        <v>5407.0272</v>
      </c>
      <c r="AT28" s="97" t="n">
        <f aca="false">'Single Layer High Quality'!C369</f>
        <v>39.0765</v>
      </c>
      <c r="AU28" s="97" t="n">
        <f aca="false">'Single Layer High Quality'!D369</f>
        <v>41.6532</v>
      </c>
      <c r="AV28" s="98" t="n">
        <f aca="false">'Single Layer High Quality'!E369</f>
        <v>42.8733</v>
      </c>
      <c r="AW28" s="84"/>
      <c r="AX28" s="90" t="n">
        <f aca="false">AM28/AC28</f>
        <v>0.998056076066211</v>
      </c>
      <c r="AY28" s="91" t="n">
        <f aca="false">AN28/AD28</f>
        <v>0.989879518072289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66.2424</v>
      </c>
      <c r="F29" s="97" t="n">
        <f aca="false">Anchor!C370</f>
        <v>37.9704</v>
      </c>
      <c r="G29" s="97" t="n">
        <f aca="false">Anchor!D370</f>
        <v>40.7207</v>
      </c>
      <c r="H29" s="98" t="n">
        <f aca="false">Anchor!E370</f>
        <v>41.7874</v>
      </c>
      <c r="I29" s="83"/>
      <c r="J29" s="96" t="n">
        <f aca="false">Test!B370</f>
        <v>3164.7288</v>
      </c>
      <c r="K29" s="97" t="n">
        <f aca="false">Test!C370</f>
        <v>37.9716</v>
      </c>
      <c r="L29" s="97" t="n">
        <f aca="false">Test!D370</f>
        <v>40.7329</v>
      </c>
      <c r="M29" s="98" t="n">
        <f aca="false">Test!E370</f>
        <v>41.810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70</f>
        <v>1300.6744</v>
      </c>
      <c r="Z29" s="97" t="n">
        <f aca="false">Anchor!G370</f>
        <v>37.7188</v>
      </c>
      <c r="AA29" s="97" t="n">
        <f aca="false">Anchor!H370</f>
        <v>40.6421</v>
      </c>
      <c r="AB29" s="97" t="n">
        <f aca="false">Anchor!I370</f>
        <v>42.2704</v>
      </c>
      <c r="AC29" s="96" t="n">
        <f aca="false">Anchor!J370</f>
        <v>15707.52</v>
      </c>
      <c r="AD29" s="97" t="n">
        <f aca="false">Anchor!K370</f>
        <v>36.79</v>
      </c>
      <c r="AE29" s="97" t="n">
        <f aca="false">Anchor!L370</f>
        <v>0</v>
      </c>
      <c r="AF29" s="102" t="n">
        <f aca="false">AC29/3600</f>
        <v>4.3632</v>
      </c>
      <c r="AG29" s="103" t="n">
        <f aca="false">E29+Y29</f>
        <v>4466.9168</v>
      </c>
      <c r="AH29" s="189"/>
      <c r="AI29" s="96" t="n">
        <f aca="false">Test!F370</f>
        <v>1300.6744</v>
      </c>
      <c r="AJ29" s="97" t="n">
        <f aca="false">Test!G370</f>
        <v>37.7188</v>
      </c>
      <c r="AK29" s="97" t="n">
        <f aca="false">Test!H370</f>
        <v>40.6421</v>
      </c>
      <c r="AL29" s="97" t="n">
        <f aca="false">Test!I370</f>
        <v>42.2704</v>
      </c>
      <c r="AM29" s="96" t="n">
        <f aca="false">Test!J370</f>
        <v>15689.22</v>
      </c>
      <c r="AN29" s="97" t="n">
        <f aca="false">Test!K370</f>
        <v>36.15</v>
      </c>
      <c r="AO29" s="97" t="n">
        <f aca="false">Test!L370</f>
        <v>0</v>
      </c>
      <c r="AP29" s="102" t="n">
        <f aca="false">AM29/3600</f>
        <v>4.35811666666667</v>
      </c>
      <c r="AQ29" s="103" t="n">
        <f aca="false">J29+AI29</f>
        <v>4465.4032</v>
      </c>
      <c r="AR29" s="84"/>
      <c r="AS29" s="96" t="n">
        <f aca="false">'Single Layer High Quality'!B370</f>
        <v>3890.0072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0.998834952939738</v>
      </c>
      <c r="AY29" s="105" t="n">
        <f aca="false">AN29/AD29</f>
        <v>0.982603968469693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6.924</v>
      </c>
      <c r="F30" s="97" t="n">
        <f aca="false">Anchor!C371</f>
        <v>35.8935</v>
      </c>
      <c r="G30" s="97" t="n">
        <f aca="false">Anchor!D371</f>
        <v>39.516</v>
      </c>
      <c r="H30" s="98" t="n">
        <f aca="false">Anchor!E371</f>
        <v>40.5521</v>
      </c>
      <c r="I30" s="83"/>
      <c r="J30" s="96" t="n">
        <f aca="false">Test!B371</f>
        <v>1657.1472</v>
      </c>
      <c r="K30" s="97" t="n">
        <f aca="false">Test!C371</f>
        <v>35.8972</v>
      </c>
      <c r="L30" s="97" t="n">
        <f aca="false">Test!D371</f>
        <v>39.5309</v>
      </c>
      <c r="M30" s="98" t="n">
        <f aca="false">Test!E371</f>
        <v>40.56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71</f>
        <v>727.6192</v>
      </c>
      <c r="Z30" s="97" t="n">
        <f aca="false">Anchor!G371</f>
        <v>35.1492</v>
      </c>
      <c r="AA30" s="97" t="n">
        <f aca="false">Anchor!H371</f>
        <v>39.2458</v>
      </c>
      <c r="AB30" s="97" t="n">
        <f aca="false">Anchor!I371</f>
        <v>41.2044</v>
      </c>
      <c r="AC30" s="96" t="n">
        <f aca="false">Anchor!J371</f>
        <v>14096.12</v>
      </c>
      <c r="AD30" s="97" t="n">
        <f aca="false">Anchor!K371</f>
        <v>33.73</v>
      </c>
      <c r="AE30" s="97" t="n">
        <f aca="false">Anchor!L371</f>
        <v>0</v>
      </c>
      <c r="AF30" s="102" t="n">
        <f aca="false">AC30/3600</f>
        <v>3.91558888888889</v>
      </c>
      <c r="AG30" s="103" t="n">
        <f aca="false">E30+Y30</f>
        <v>2384.5432</v>
      </c>
      <c r="AH30" s="189"/>
      <c r="AI30" s="96" t="n">
        <f aca="false">Test!F371</f>
        <v>727.6192</v>
      </c>
      <c r="AJ30" s="97" t="n">
        <f aca="false">Test!G371</f>
        <v>35.1492</v>
      </c>
      <c r="AK30" s="97" t="n">
        <f aca="false">Test!H371</f>
        <v>39.2458</v>
      </c>
      <c r="AL30" s="97" t="n">
        <f aca="false">Test!I371</f>
        <v>41.2044</v>
      </c>
      <c r="AM30" s="96" t="n">
        <f aca="false">Test!J371</f>
        <v>14046.22</v>
      </c>
      <c r="AN30" s="97" t="n">
        <f aca="false">Test!K371</f>
        <v>33.22</v>
      </c>
      <c r="AO30" s="97" t="n">
        <f aca="false">Test!L371</f>
        <v>0</v>
      </c>
      <c r="AP30" s="102" t="n">
        <f aca="false">AM30/3600</f>
        <v>3.90172777777778</v>
      </c>
      <c r="AQ30" s="103" t="n">
        <f aca="false">J30+AI30</f>
        <v>2384.7664</v>
      </c>
      <c r="AR30" s="84"/>
      <c r="AS30" s="96" t="n">
        <f aca="false">'Single Layer High Quality'!B371</f>
        <v>2844.044</v>
      </c>
      <c r="AT30" s="97" t="n">
        <f aca="false">'Single Layer High Quality'!C371</f>
        <v>37.0366</v>
      </c>
      <c r="AU30" s="97" t="n">
        <f aca="false">'Single Layer High Quality'!D371</f>
        <v>40.1217</v>
      </c>
      <c r="AV30" s="98" t="n">
        <f aca="false">'Single Layer High Quality'!E371</f>
        <v>41.1386</v>
      </c>
      <c r="AW30" s="84"/>
      <c r="AX30" s="104" t="n">
        <f aca="false">AM30/AC30</f>
        <v>0.996460018785311</v>
      </c>
      <c r="AY30" s="105" t="n">
        <f aca="false">AN30/AD30</f>
        <v>0.984879928846724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7864</v>
      </c>
      <c r="F31" s="111" t="n">
        <f aca="false">Anchor!C372</f>
        <v>33.803</v>
      </c>
      <c r="G31" s="111" t="n">
        <f aca="false">Anchor!D372</f>
        <v>38.0879</v>
      </c>
      <c r="H31" s="112" t="n">
        <f aca="false">Anchor!E372</f>
        <v>39.322</v>
      </c>
      <c r="I31" s="83"/>
      <c r="J31" s="110" t="n">
        <f aca="false">Test!B372</f>
        <v>874.2856</v>
      </c>
      <c r="K31" s="111" t="n">
        <f aca="false">Test!C372</f>
        <v>33.8071</v>
      </c>
      <c r="L31" s="111" t="n">
        <f aca="false">Test!D372</f>
        <v>38.0964</v>
      </c>
      <c r="M31" s="112" t="n">
        <f aca="false">Test!E372</f>
        <v>39.327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72</f>
        <v>391.3496</v>
      </c>
      <c r="Z31" s="111" t="n">
        <f aca="false">Anchor!G372</f>
        <v>32.6902</v>
      </c>
      <c r="AA31" s="111" t="n">
        <f aca="false">Anchor!H372</f>
        <v>37.6272</v>
      </c>
      <c r="AB31" s="111" t="n">
        <f aca="false">Anchor!I372</f>
        <v>40.0508</v>
      </c>
      <c r="AC31" s="110" t="n">
        <f aca="false">Anchor!J372</f>
        <v>13046.41</v>
      </c>
      <c r="AD31" s="111" t="n">
        <f aca="false">Anchor!K372</f>
        <v>31.51</v>
      </c>
      <c r="AE31" s="111" t="n">
        <f aca="false">Anchor!L372</f>
        <v>0</v>
      </c>
      <c r="AF31" s="116" t="n">
        <f aca="false">AC31/3600</f>
        <v>3.62400277777778</v>
      </c>
      <c r="AG31" s="117" t="n">
        <f aca="false">E31+Y31</f>
        <v>1266.136</v>
      </c>
      <c r="AH31" s="189"/>
      <c r="AI31" s="110" t="n">
        <f aca="false">Test!F372</f>
        <v>391.3496</v>
      </c>
      <c r="AJ31" s="111" t="n">
        <f aca="false">Test!G372</f>
        <v>32.6902</v>
      </c>
      <c r="AK31" s="111" t="n">
        <f aca="false">Test!H372</f>
        <v>37.6272</v>
      </c>
      <c r="AL31" s="111" t="n">
        <f aca="false">Test!I372</f>
        <v>40.0508</v>
      </c>
      <c r="AM31" s="110" t="n">
        <f aca="false">Test!J372</f>
        <v>13086.69</v>
      </c>
      <c r="AN31" s="111" t="n">
        <f aca="false">Test!K372</f>
        <v>31.22</v>
      </c>
      <c r="AO31" s="111" t="n">
        <f aca="false">Test!L372</f>
        <v>0</v>
      </c>
      <c r="AP31" s="116" t="n">
        <f aca="false">AM31/3600</f>
        <v>3.63519166666667</v>
      </c>
      <c r="AQ31" s="117" t="n">
        <f aca="false">J31+AI31</f>
        <v>1265.6352</v>
      </c>
      <c r="AR31" s="84"/>
      <c r="AS31" s="96" t="n">
        <f aca="false">'Single Layer High Quality'!B372</f>
        <v>2111.8904</v>
      </c>
      <c r="AT31" s="97" t="n">
        <f aca="false">'Single Layer High Quality'!C372</f>
        <v>35.9986</v>
      </c>
      <c r="AU31" s="97" t="n">
        <f aca="false">'Single Layer High Quality'!D372</f>
        <v>39.6818</v>
      </c>
      <c r="AV31" s="98" t="n">
        <f aca="false">'Single Layer High Quality'!E372</f>
        <v>40.7108</v>
      </c>
      <c r="AW31" s="84"/>
      <c r="AX31" s="118" t="n">
        <f aca="false">AM31/AC31</f>
        <v>1.00308743937988</v>
      </c>
      <c r="AY31" s="119" t="n">
        <f aca="false">AN31/AD31</f>
        <v>0.990796572516661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4.1936</v>
      </c>
      <c r="F32" s="81" t="n">
        <f aca="false">Anchor!C373</f>
        <v>38.9816</v>
      </c>
      <c r="G32" s="81" t="n">
        <f aca="false">Anchor!D373</f>
        <v>41.4718</v>
      </c>
      <c r="H32" s="82" t="n">
        <f aca="false">Anchor!E373</f>
        <v>42.6595</v>
      </c>
      <c r="I32" s="83"/>
      <c r="J32" s="80" t="n">
        <f aca="false">Test!B373</f>
        <v>4174.0792</v>
      </c>
      <c r="K32" s="81" t="n">
        <f aca="false">Test!C373</f>
        <v>38.9836</v>
      </c>
      <c r="L32" s="81" t="n">
        <f aca="false">Test!D373</f>
        <v>41.4852</v>
      </c>
      <c r="M32" s="82" t="n">
        <f aca="false">Test!E373</f>
        <v>42.6741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73</f>
        <v>2343.704</v>
      </c>
      <c r="Z32" s="81" t="n">
        <f aca="false">Anchor!G373</f>
        <v>40.4218</v>
      </c>
      <c r="AA32" s="81" t="n">
        <f aca="false">Anchor!H373</f>
        <v>42.6155</v>
      </c>
      <c r="AB32" s="81" t="n">
        <f aca="false">Anchor!I373</f>
        <v>44.0033</v>
      </c>
      <c r="AC32" s="80" t="n">
        <f aca="false">Anchor!J373</f>
        <v>17062.01</v>
      </c>
      <c r="AD32" s="81" t="n">
        <f aca="false">Anchor!K373</f>
        <v>38.61</v>
      </c>
      <c r="AE32" s="81" t="n">
        <f aca="false">Anchor!L373</f>
        <v>0</v>
      </c>
      <c r="AF32" s="88" t="n">
        <f aca="false">AC32/3600</f>
        <v>4.73944722222222</v>
      </c>
      <c r="AG32" s="89" t="n">
        <f aca="false">E32+Y32</f>
        <v>6517.8976</v>
      </c>
      <c r="AH32" s="189"/>
      <c r="AI32" s="80" t="n">
        <f aca="false">Test!F373</f>
        <v>2343.704</v>
      </c>
      <c r="AJ32" s="81" t="n">
        <f aca="false">Test!G373</f>
        <v>40.4218</v>
      </c>
      <c r="AK32" s="81" t="n">
        <f aca="false">Test!H373</f>
        <v>42.6155</v>
      </c>
      <c r="AL32" s="81" t="n">
        <f aca="false">Test!I373</f>
        <v>44.0033</v>
      </c>
      <c r="AM32" s="80" t="n">
        <f aca="false">Test!J373</f>
        <v>17070.81</v>
      </c>
      <c r="AN32" s="81" t="n">
        <f aca="false">Test!K373</f>
        <v>38.2</v>
      </c>
      <c r="AO32" s="81" t="n">
        <f aca="false">Test!L373</f>
        <v>0</v>
      </c>
      <c r="AP32" s="88" t="n">
        <f aca="false">AM32/3600</f>
        <v>4.74189166666667</v>
      </c>
      <c r="AQ32" s="89" t="n">
        <f aca="false">J32+AI32</f>
        <v>6517.7832</v>
      </c>
      <c r="AR32" s="84"/>
      <c r="AS32" s="80" t="n">
        <f aca="false">'Single Layer High Quality'!B373</f>
        <v>2844.044</v>
      </c>
      <c r="AT32" s="81" t="n">
        <f aca="false">'Single Layer High Quality'!C373</f>
        <v>37.0366</v>
      </c>
      <c r="AU32" s="81" t="n">
        <f aca="false">'Single Layer High Quality'!D373</f>
        <v>40.1217</v>
      </c>
      <c r="AV32" s="82" t="n">
        <f aca="false">'Single Layer High Quality'!E373</f>
        <v>41.1386</v>
      </c>
      <c r="AW32" s="84"/>
      <c r="AX32" s="90" t="n">
        <f aca="false">AM32/AC32</f>
        <v>1.00051576572748</v>
      </c>
      <c r="AY32" s="91" t="n">
        <f aca="false">AN32/AD32</f>
        <v>0.98938098938099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06.6632</v>
      </c>
      <c r="F33" s="97" t="n">
        <f aca="false">Anchor!C374</f>
        <v>36.8829</v>
      </c>
      <c r="G33" s="97" t="n">
        <f aca="false">Anchor!D374</f>
        <v>39.8854</v>
      </c>
      <c r="H33" s="98" t="n">
        <f aca="false">Anchor!E374</f>
        <v>40.9226</v>
      </c>
      <c r="I33" s="83"/>
      <c r="J33" s="96" t="n">
        <f aca="false">Test!B374</f>
        <v>2005.4808</v>
      </c>
      <c r="K33" s="97" t="n">
        <f aca="false">Test!C374</f>
        <v>36.8837</v>
      </c>
      <c r="L33" s="97" t="n">
        <f aca="false">Test!D374</f>
        <v>39.8903</v>
      </c>
      <c r="M33" s="98" t="n">
        <f aca="false">Test!E374</f>
        <v>40.92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74</f>
        <v>1300.6744</v>
      </c>
      <c r="Z33" s="97" t="n">
        <f aca="false">Anchor!G374</f>
        <v>37.7188</v>
      </c>
      <c r="AA33" s="97" t="n">
        <f aca="false">Anchor!H374</f>
        <v>40.6421</v>
      </c>
      <c r="AB33" s="97" t="n">
        <f aca="false">Anchor!I374</f>
        <v>42.2704</v>
      </c>
      <c r="AC33" s="96" t="n">
        <f aca="false">Anchor!J374</f>
        <v>14979.65</v>
      </c>
      <c r="AD33" s="97" t="n">
        <f aca="false">Anchor!K374</f>
        <v>34.65</v>
      </c>
      <c r="AE33" s="97" t="n">
        <f aca="false">Anchor!L374</f>
        <v>0</v>
      </c>
      <c r="AF33" s="102" t="n">
        <f aca="false">AC33/3600</f>
        <v>4.16101388888889</v>
      </c>
      <c r="AG33" s="103" t="n">
        <f aca="false">E33+Y33</f>
        <v>3307.3376</v>
      </c>
      <c r="AH33" s="189"/>
      <c r="AI33" s="96" t="n">
        <f aca="false">Test!F374</f>
        <v>1300.6744</v>
      </c>
      <c r="AJ33" s="97" t="n">
        <f aca="false">Test!G374</f>
        <v>37.7188</v>
      </c>
      <c r="AK33" s="97" t="n">
        <f aca="false">Test!H374</f>
        <v>40.6421</v>
      </c>
      <c r="AL33" s="97" t="n">
        <f aca="false">Test!I374</f>
        <v>42.2704</v>
      </c>
      <c r="AM33" s="96" t="n">
        <f aca="false">Test!J374</f>
        <v>14918.27</v>
      </c>
      <c r="AN33" s="97" t="n">
        <f aca="false">Test!K374</f>
        <v>34.18</v>
      </c>
      <c r="AO33" s="97" t="n">
        <f aca="false">Test!L374</f>
        <v>0</v>
      </c>
      <c r="AP33" s="102" t="n">
        <f aca="false">AM33/3600</f>
        <v>4.14396388888889</v>
      </c>
      <c r="AQ33" s="103" t="n">
        <f aca="false">J33+AI33</f>
        <v>3306.1552</v>
      </c>
      <c r="AR33" s="84"/>
      <c r="AS33" s="96" t="n">
        <f aca="false">'Single Layer High Quality'!B374</f>
        <v>2111.8904</v>
      </c>
      <c r="AT33" s="97" t="n">
        <f aca="false">'Single Layer High Quality'!C374</f>
        <v>35.9986</v>
      </c>
      <c r="AU33" s="97" t="n">
        <f aca="false">'Single Layer High Quality'!D374</f>
        <v>39.6818</v>
      </c>
      <c r="AV33" s="98" t="n">
        <f aca="false">'Single Layer High Quality'!E374</f>
        <v>40.7108</v>
      </c>
      <c r="AW33" s="84"/>
      <c r="AX33" s="104" t="n">
        <f aca="false">AM33/AC33</f>
        <v>0.995902440978261</v>
      </c>
      <c r="AY33" s="105" t="n">
        <f aca="false">AN33/AD33</f>
        <v>0.986435786435786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99.0408</v>
      </c>
      <c r="F34" s="97" t="n">
        <f aca="false">Anchor!C375</f>
        <v>34.7545</v>
      </c>
      <c r="G34" s="97" t="n">
        <f aca="false">Anchor!D375</f>
        <v>38.6394</v>
      </c>
      <c r="H34" s="98" t="n">
        <f aca="false">Anchor!E375</f>
        <v>39.791</v>
      </c>
      <c r="I34" s="83"/>
      <c r="J34" s="96" t="n">
        <f aca="false">Test!B375</f>
        <v>999.5056</v>
      </c>
      <c r="K34" s="97" t="n">
        <f aca="false">Test!C375</f>
        <v>34.7575</v>
      </c>
      <c r="L34" s="97" t="n">
        <f aca="false">Test!D375</f>
        <v>38.6389</v>
      </c>
      <c r="M34" s="98" t="n">
        <f aca="false">Test!E375</f>
        <v>39.792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75</f>
        <v>727.6192</v>
      </c>
      <c r="Z34" s="97" t="n">
        <f aca="false">Anchor!G375</f>
        <v>35.1492</v>
      </c>
      <c r="AA34" s="97" t="n">
        <f aca="false">Anchor!H375</f>
        <v>39.2458</v>
      </c>
      <c r="AB34" s="97" t="n">
        <f aca="false">Anchor!I375</f>
        <v>41.2044</v>
      </c>
      <c r="AC34" s="96" t="n">
        <f aca="false">Anchor!J375</f>
        <v>13592.2</v>
      </c>
      <c r="AD34" s="97" t="n">
        <f aca="false">Anchor!K375</f>
        <v>31.77</v>
      </c>
      <c r="AE34" s="97" t="n">
        <f aca="false">Anchor!L375</f>
        <v>0</v>
      </c>
      <c r="AF34" s="102" t="n">
        <f aca="false">AC34/3600</f>
        <v>3.77561111111111</v>
      </c>
      <c r="AG34" s="103" t="n">
        <f aca="false">E34+Y34</f>
        <v>1726.66</v>
      </c>
      <c r="AH34" s="189"/>
      <c r="AI34" s="96" t="n">
        <f aca="false">Test!F375</f>
        <v>727.6192</v>
      </c>
      <c r="AJ34" s="97" t="n">
        <f aca="false">Test!G375</f>
        <v>35.1492</v>
      </c>
      <c r="AK34" s="97" t="n">
        <f aca="false">Test!H375</f>
        <v>39.2458</v>
      </c>
      <c r="AL34" s="97" t="n">
        <f aca="false">Test!I375</f>
        <v>41.2044</v>
      </c>
      <c r="AM34" s="96" t="n">
        <f aca="false">Test!J375</f>
        <v>13595.94</v>
      </c>
      <c r="AN34" s="97" t="n">
        <f aca="false">Test!K375</f>
        <v>31.4</v>
      </c>
      <c r="AO34" s="97" t="n">
        <f aca="false">Test!L375</f>
        <v>0</v>
      </c>
      <c r="AP34" s="102" t="n">
        <f aca="false">AM34/3600</f>
        <v>3.77665</v>
      </c>
      <c r="AQ34" s="103" t="n">
        <f aca="false">J34+AI34</f>
        <v>1727.1248</v>
      </c>
      <c r="AR34" s="84"/>
      <c r="AS34" s="96" t="n">
        <f aca="false">'Single Layer High Quality'!B375</f>
        <v>1535.2528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1.0002751578111</v>
      </c>
      <c r="AY34" s="105" t="n">
        <f aca="false">AN34/AD34</f>
        <v>0.988353792886371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38.6856</v>
      </c>
      <c r="F35" s="111" t="n">
        <f aca="false">Anchor!C376</f>
        <v>32.7456</v>
      </c>
      <c r="G35" s="111" t="n">
        <f aca="false">Anchor!D376</f>
        <v>37.6811</v>
      </c>
      <c r="H35" s="112" t="n">
        <f aca="false">Anchor!E376</f>
        <v>39.0496</v>
      </c>
      <c r="I35" s="83"/>
      <c r="J35" s="110" t="n">
        <f aca="false">Test!B376</f>
        <v>538.3328</v>
      </c>
      <c r="K35" s="111" t="n">
        <f aca="false">Test!C376</f>
        <v>32.748</v>
      </c>
      <c r="L35" s="111" t="n">
        <f aca="false">Test!D376</f>
        <v>37.6822</v>
      </c>
      <c r="M35" s="112" t="n">
        <f aca="false">Test!E376</f>
        <v>39.049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76</f>
        <v>391.3496</v>
      </c>
      <c r="Z35" s="111" t="n">
        <f aca="false">Anchor!G376</f>
        <v>32.6902</v>
      </c>
      <c r="AA35" s="111" t="n">
        <f aca="false">Anchor!H376</f>
        <v>37.6272</v>
      </c>
      <c r="AB35" s="111" t="n">
        <f aca="false">Anchor!I376</f>
        <v>40.0508</v>
      </c>
      <c r="AC35" s="110" t="n">
        <f aca="false">Anchor!J376</f>
        <v>12686.27</v>
      </c>
      <c r="AD35" s="111" t="n">
        <f aca="false">Anchor!K376</f>
        <v>30.02</v>
      </c>
      <c r="AE35" s="111" t="n">
        <f aca="false">Anchor!L376</f>
        <v>0</v>
      </c>
      <c r="AF35" s="116" t="n">
        <f aca="false">AC35/3600</f>
        <v>3.52396388888889</v>
      </c>
      <c r="AG35" s="117" t="n">
        <f aca="false">E35+Y35</f>
        <v>930.0352</v>
      </c>
      <c r="AH35" s="189"/>
      <c r="AI35" s="110" t="n">
        <f aca="false">Test!F376</f>
        <v>391.3496</v>
      </c>
      <c r="AJ35" s="111" t="n">
        <f aca="false">Test!G376</f>
        <v>32.6902</v>
      </c>
      <c r="AK35" s="111" t="n">
        <f aca="false">Test!H376</f>
        <v>37.6272</v>
      </c>
      <c r="AL35" s="111" t="n">
        <f aca="false">Test!I376</f>
        <v>40.0508</v>
      </c>
      <c r="AM35" s="110" t="n">
        <f aca="false">Test!J376</f>
        <v>12617.36</v>
      </c>
      <c r="AN35" s="111" t="n">
        <f aca="false">Test!K376</f>
        <v>29.46</v>
      </c>
      <c r="AO35" s="111" t="n">
        <f aca="false">Test!L376</f>
        <v>0</v>
      </c>
      <c r="AP35" s="116" t="n">
        <f aca="false">AM35/3600</f>
        <v>3.50482222222222</v>
      </c>
      <c r="AQ35" s="117" t="n">
        <f aca="false">J35+AI35</f>
        <v>929.6824</v>
      </c>
      <c r="AR35" s="84"/>
      <c r="AS35" s="110" t="n">
        <f aca="false">'Single Layer High Quality'!B376</f>
        <v>1128.4608</v>
      </c>
      <c r="AT35" s="111" t="n">
        <f aca="false">'Single Layer High Quality'!C376</f>
        <v>33.9159</v>
      </c>
      <c r="AU35" s="111" t="n">
        <f aca="false">'Single Layer High Quality'!D376</f>
        <v>38.2222</v>
      </c>
      <c r="AV35" s="112" t="n">
        <f aca="false">'Single Layer High Quality'!E376</f>
        <v>39.4353</v>
      </c>
      <c r="AW35" s="84"/>
      <c r="AX35" s="118" t="n">
        <f aca="false">AM35/AC35</f>
        <v>0.994568143354981</v>
      </c>
      <c r="AY35" s="119" t="n">
        <f aca="false">AN35/AD35</f>
        <v>0.981345769487009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29.6328</v>
      </c>
      <c r="F36" s="81" t="n">
        <f aca="false">Anchor!C377</f>
        <v>38.46</v>
      </c>
      <c r="G36" s="81" t="n">
        <f aca="false">Anchor!D377</f>
        <v>40.0173</v>
      </c>
      <c r="H36" s="82" t="n">
        <f aca="false">Anchor!E377</f>
        <v>43.3873</v>
      </c>
      <c r="I36" s="83"/>
      <c r="J36" s="80" t="n">
        <f aca="false">Test!B377</f>
        <v>15930.6728</v>
      </c>
      <c r="K36" s="81" t="n">
        <f aca="false">Test!C377</f>
        <v>38.4608</v>
      </c>
      <c r="L36" s="81" t="n">
        <f aca="false">Test!D377</f>
        <v>40.0177</v>
      </c>
      <c r="M36" s="82" t="n">
        <f aca="false">Test!E377</f>
        <v>43.388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77</f>
        <v>4246.464</v>
      </c>
      <c r="Z36" s="81" t="n">
        <f aca="false">Anchor!G377</f>
        <v>40.8807</v>
      </c>
      <c r="AA36" s="81" t="n">
        <f aca="false">Anchor!H377</f>
        <v>42.7123</v>
      </c>
      <c r="AB36" s="81" t="n">
        <f aca="false">Anchor!I377</f>
        <v>44.0703</v>
      </c>
      <c r="AC36" s="80" t="n">
        <f aca="false">Anchor!J377</f>
        <v>42646.23</v>
      </c>
      <c r="AD36" s="81" t="n">
        <f aca="false">Anchor!K377</f>
        <v>79.4</v>
      </c>
      <c r="AE36" s="81" t="n">
        <f aca="false">Anchor!L377</f>
        <v>0</v>
      </c>
      <c r="AF36" s="88" t="n">
        <f aca="false">AC36/3600</f>
        <v>11.846175</v>
      </c>
      <c r="AG36" s="89" t="n">
        <f aca="false">E36+Y36</f>
        <v>20176.0968</v>
      </c>
      <c r="AH36" s="189"/>
      <c r="AI36" s="80" t="n">
        <f aca="false">Test!F377</f>
        <v>4246.464</v>
      </c>
      <c r="AJ36" s="81" t="n">
        <f aca="false">Test!G377</f>
        <v>40.8807</v>
      </c>
      <c r="AK36" s="81" t="n">
        <f aca="false">Test!H377</f>
        <v>42.7123</v>
      </c>
      <c r="AL36" s="81" t="n">
        <f aca="false">Test!I377</f>
        <v>44.0703</v>
      </c>
      <c r="AM36" s="80" t="n">
        <f aca="false">Test!J377</f>
        <v>42522.49</v>
      </c>
      <c r="AN36" s="81" t="n">
        <f aca="false">Test!K377</f>
        <v>78.47</v>
      </c>
      <c r="AO36" s="81" t="n">
        <f aca="false">Test!L377</f>
        <v>0</v>
      </c>
      <c r="AP36" s="88" t="n">
        <f aca="false">AM36/3600</f>
        <v>11.8118027777778</v>
      </c>
      <c r="AQ36" s="89" t="n">
        <f aca="false">J36+AI36</f>
        <v>20177.1368</v>
      </c>
      <c r="AR36" s="84"/>
      <c r="AS36" s="96" t="n">
        <f aca="false">'Single Layer High Quality'!B377</f>
        <v>10449.1816</v>
      </c>
      <c r="AT36" s="97" t="n">
        <f aca="false">'Single Layer High Quality'!C377</f>
        <v>37.8195</v>
      </c>
      <c r="AU36" s="97" t="n">
        <f aca="false">'Single Layer High Quality'!D377</f>
        <v>39.6099</v>
      </c>
      <c r="AV36" s="98" t="n">
        <f aca="false">'Single Layer High Quality'!E377</f>
        <v>42.9093</v>
      </c>
      <c r="AW36" s="84"/>
      <c r="AX36" s="90" t="n">
        <f aca="false">AM36/AC36</f>
        <v>0.997098453954781</v>
      </c>
      <c r="AY36" s="91" t="n">
        <f aca="false">AN36/AD36</f>
        <v>0.988287153652393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69.4336</v>
      </c>
      <c r="F37" s="97" t="n">
        <f aca="false">Anchor!C378</f>
        <v>37.1436</v>
      </c>
      <c r="G37" s="97" t="n">
        <f aca="false">Anchor!D378</f>
        <v>39.1783</v>
      </c>
      <c r="H37" s="98" t="n">
        <f aca="false">Anchor!E378</f>
        <v>42.0128</v>
      </c>
      <c r="I37" s="83"/>
      <c r="J37" s="96" t="n">
        <f aca="false">Test!B378</f>
        <v>5571.0304</v>
      </c>
      <c r="K37" s="97" t="n">
        <f aca="false">Test!C378</f>
        <v>37.1449</v>
      </c>
      <c r="L37" s="97" t="n">
        <f aca="false">Test!D378</f>
        <v>39.1801</v>
      </c>
      <c r="M37" s="98" t="n">
        <f aca="false">Test!E378</f>
        <v>42.016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78</f>
        <v>2408.8168</v>
      </c>
      <c r="Z37" s="97" t="n">
        <f aca="false">Anchor!G378</f>
        <v>38.2717</v>
      </c>
      <c r="AA37" s="97" t="n">
        <f aca="false">Anchor!H378</f>
        <v>41.1562</v>
      </c>
      <c r="AB37" s="97" t="n">
        <f aca="false">Anchor!I378</f>
        <v>41.9993</v>
      </c>
      <c r="AC37" s="96" t="n">
        <f aca="false">Anchor!J378</f>
        <v>34877.02</v>
      </c>
      <c r="AD37" s="97" t="n">
        <f aca="false">Anchor!K378</f>
        <v>66.08</v>
      </c>
      <c r="AE37" s="97" t="n">
        <f aca="false">Anchor!L378</f>
        <v>0</v>
      </c>
      <c r="AF37" s="102" t="n">
        <f aca="false">AC37/3600</f>
        <v>9.68806111111111</v>
      </c>
      <c r="AG37" s="103" t="n">
        <f aca="false">E37+Y37</f>
        <v>7978.2504</v>
      </c>
      <c r="AH37" s="189"/>
      <c r="AI37" s="96" t="n">
        <f aca="false">Test!F378</f>
        <v>2408.8168</v>
      </c>
      <c r="AJ37" s="97" t="n">
        <f aca="false">Test!G378</f>
        <v>38.2717</v>
      </c>
      <c r="AK37" s="97" t="n">
        <f aca="false">Test!H378</f>
        <v>41.1562</v>
      </c>
      <c r="AL37" s="97" t="n">
        <f aca="false">Test!I378</f>
        <v>41.9993</v>
      </c>
      <c r="AM37" s="96" t="n">
        <f aca="false">Test!J378</f>
        <v>34877.27</v>
      </c>
      <c r="AN37" s="97" t="n">
        <f aca="false">Test!K378</f>
        <v>65.28</v>
      </c>
      <c r="AO37" s="97" t="n">
        <f aca="false">Test!L378</f>
        <v>0</v>
      </c>
      <c r="AP37" s="102" t="n">
        <f aca="false">AM37/3600</f>
        <v>9.68813055555556</v>
      </c>
      <c r="AQ37" s="103" t="n">
        <f aca="false">J37+AI37</f>
        <v>7979.8472</v>
      </c>
      <c r="AR37" s="84"/>
      <c r="AS37" s="96" t="n">
        <f aca="false">'Single Layer High Quality'!B378</f>
        <v>6852.337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1.0000071680436</v>
      </c>
      <c r="AY37" s="105" t="n">
        <f aca="false">AN37/AD37</f>
        <v>0.987893462469734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799.4712</v>
      </c>
      <c r="F38" s="97" t="n">
        <f aca="false">Anchor!C379</f>
        <v>35.6695</v>
      </c>
      <c r="G38" s="97" t="n">
        <f aca="false">Anchor!D379</f>
        <v>38.5608</v>
      </c>
      <c r="H38" s="98" t="n">
        <f aca="false">Anchor!E379</f>
        <v>40.8692</v>
      </c>
      <c r="I38" s="83"/>
      <c r="J38" s="96" t="n">
        <f aca="false">Test!B379</f>
        <v>2796.8984</v>
      </c>
      <c r="K38" s="97" t="n">
        <f aca="false">Test!C379</f>
        <v>35.6677</v>
      </c>
      <c r="L38" s="97" t="n">
        <f aca="false">Test!D379</f>
        <v>38.5622</v>
      </c>
      <c r="M38" s="98" t="n">
        <f aca="false">Test!E379</f>
        <v>40.878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79</f>
        <v>1399.5776</v>
      </c>
      <c r="Z38" s="97" t="n">
        <f aca="false">Anchor!G379</f>
        <v>35.7138</v>
      </c>
      <c r="AA38" s="97" t="n">
        <f aca="false">Anchor!H379</f>
        <v>39.9592</v>
      </c>
      <c r="AB38" s="97" t="n">
        <f aca="false">Anchor!I379</f>
        <v>40.4231</v>
      </c>
      <c r="AC38" s="96" t="n">
        <f aca="false">Anchor!J379</f>
        <v>31050.87</v>
      </c>
      <c r="AD38" s="97" t="n">
        <f aca="false">Anchor!K379</f>
        <v>60.84</v>
      </c>
      <c r="AE38" s="97" t="n">
        <f aca="false">Anchor!L379</f>
        <v>0</v>
      </c>
      <c r="AF38" s="102" t="n">
        <f aca="false">AC38/3600</f>
        <v>8.62524166666667</v>
      </c>
      <c r="AG38" s="103" t="n">
        <f aca="false">E38+Y38</f>
        <v>4199.0488</v>
      </c>
      <c r="AH38" s="189"/>
      <c r="AI38" s="96" t="n">
        <f aca="false">Test!F379</f>
        <v>1399.5776</v>
      </c>
      <c r="AJ38" s="97" t="n">
        <f aca="false">Test!G379</f>
        <v>35.7138</v>
      </c>
      <c r="AK38" s="97" t="n">
        <f aca="false">Test!H379</f>
        <v>39.9592</v>
      </c>
      <c r="AL38" s="97" t="n">
        <f aca="false">Test!I379</f>
        <v>40.4231</v>
      </c>
      <c r="AM38" s="96" t="n">
        <f aca="false">Test!J379</f>
        <v>31079.63</v>
      </c>
      <c r="AN38" s="97" t="n">
        <f aca="false">Test!K379</f>
        <v>60.15</v>
      </c>
      <c r="AO38" s="97" t="n">
        <f aca="false">Test!L379</f>
        <v>0</v>
      </c>
      <c r="AP38" s="102" t="n">
        <f aca="false">AM38/3600</f>
        <v>8.63323055555556</v>
      </c>
      <c r="AQ38" s="103" t="n">
        <f aca="false">J38+AI38</f>
        <v>4196.476</v>
      </c>
      <c r="AR38" s="84"/>
      <c r="AS38" s="96" t="n">
        <f aca="false">'Single Layer High Quality'!B379</f>
        <v>4828.7224</v>
      </c>
      <c r="AT38" s="97" t="n">
        <f aca="false">'Single Layer High Quality'!C379</f>
        <v>36.4973</v>
      </c>
      <c r="AU38" s="97" t="n">
        <f aca="false">'Single Layer High Quality'!D379</f>
        <v>38.8961</v>
      </c>
      <c r="AV38" s="98" t="n">
        <f aca="false">'Single Layer High Quality'!E379</f>
        <v>41.5377</v>
      </c>
      <c r="AW38" s="84"/>
      <c r="AX38" s="104" t="n">
        <f aca="false">AM38/AC38</f>
        <v>1.000926222035</v>
      </c>
      <c r="AY38" s="105" t="n">
        <f aca="false">AN38/AD38</f>
        <v>0.988658777120316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67.6952</v>
      </c>
      <c r="F39" s="111" t="n">
        <f aca="false">Anchor!C380</f>
        <v>33.9662</v>
      </c>
      <c r="G39" s="111" t="n">
        <f aca="false">Anchor!D380</f>
        <v>37.7734</v>
      </c>
      <c r="H39" s="112" t="n">
        <f aca="false">Anchor!E380</f>
        <v>39.5196</v>
      </c>
      <c r="I39" s="83"/>
      <c r="J39" s="110" t="n">
        <f aca="false">Test!B380</f>
        <v>1567.4472</v>
      </c>
      <c r="K39" s="111" t="n">
        <f aca="false">Test!C380</f>
        <v>33.9678</v>
      </c>
      <c r="L39" s="111" t="n">
        <f aca="false">Test!D380</f>
        <v>37.7758</v>
      </c>
      <c r="M39" s="112" t="n">
        <f aca="false">Test!E380</f>
        <v>39.519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80</f>
        <v>799.896</v>
      </c>
      <c r="Z39" s="111" t="n">
        <f aca="false">Anchor!G380</f>
        <v>33.2423</v>
      </c>
      <c r="AA39" s="111" t="n">
        <f aca="false">Anchor!H380</f>
        <v>38.5275</v>
      </c>
      <c r="AB39" s="111" t="n">
        <f aca="false">Anchor!I380</f>
        <v>38.591</v>
      </c>
      <c r="AC39" s="110" t="n">
        <f aca="false">Anchor!J380</f>
        <v>28869.89</v>
      </c>
      <c r="AD39" s="111" t="n">
        <f aca="false">Anchor!K380</f>
        <v>58.04</v>
      </c>
      <c r="AE39" s="111" t="n">
        <f aca="false">Anchor!L380</f>
        <v>0</v>
      </c>
      <c r="AF39" s="116" t="n">
        <f aca="false">AC39/3600</f>
        <v>8.01941388888889</v>
      </c>
      <c r="AG39" s="117" t="n">
        <f aca="false">E39+Y39</f>
        <v>2367.5912</v>
      </c>
      <c r="AH39" s="189"/>
      <c r="AI39" s="110" t="n">
        <f aca="false">Test!F380</f>
        <v>799.896</v>
      </c>
      <c r="AJ39" s="111" t="n">
        <f aca="false">Test!G380</f>
        <v>33.2423</v>
      </c>
      <c r="AK39" s="111" t="n">
        <f aca="false">Test!H380</f>
        <v>38.5275</v>
      </c>
      <c r="AL39" s="111" t="n">
        <f aca="false">Test!I380</f>
        <v>38.591</v>
      </c>
      <c r="AM39" s="110" t="n">
        <f aca="false">Test!J380</f>
        <v>28675.78</v>
      </c>
      <c r="AN39" s="111" t="n">
        <f aca="false">Test!K380</f>
        <v>56.82</v>
      </c>
      <c r="AO39" s="111" t="n">
        <f aca="false">Test!L380</f>
        <v>0</v>
      </c>
      <c r="AP39" s="116" t="n">
        <f aca="false">AM39/3600</f>
        <v>7.96549444444444</v>
      </c>
      <c r="AQ39" s="117" t="n">
        <f aca="false">J39+AI39</f>
        <v>2367.3432</v>
      </c>
      <c r="AR39" s="84"/>
      <c r="AS39" s="96" t="n">
        <f aca="false">'Single Layer High Quality'!B380</f>
        <v>3585.7344</v>
      </c>
      <c r="AT39" s="97" t="n">
        <f aca="false">'Single Layer High Quality'!C380</f>
        <v>35.7595</v>
      </c>
      <c r="AU39" s="97" t="n">
        <f aca="false">'Single Layer High Quality'!D380</f>
        <v>38.6594</v>
      </c>
      <c r="AV39" s="98" t="n">
        <f aca="false">'Single Layer High Quality'!E380</f>
        <v>41.0823</v>
      </c>
      <c r="AW39" s="84"/>
      <c r="AX39" s="118" t="n">
        <f aca="false">AM39/AC39</f>
        <v>0.993276385881623</v>
      </c>
      <c r="AY39" s="119" t="n">
        <f aca="false">AN39/AD39</f>
        <v>0.978980013783598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7980.3816</v>
      </c>
      <c r="F40" s="81" t="n">
        <f aca="false">Anchor!C381</f>
        <v>37.7611</v>
      </c>
      <c r="G40" s="81" t="n">
        <f aca="false">Anchor!D381</f>
        <v>39.564</v>
      </c>
      <c r="H40" s="82" t="n">
        <f aca="false">Anchor!E381</f>
        <v>42.6512</v>
      </c>
      <c r="I40" s="83"/>
      <c r="J40" s="80" t="n">
        <f aca="false">Test!B381</f>
        <v>7981.1344</v>
      </c>
      <c r="K40" s="81" t="n">
        <f aca="false">Test!C381</f>
        <v>37.7633</v>
      </c>
      <c r="L40" s="81" t="n">
        <f aca="false">Test!D381</f>
        <v>39.5668</v>
      </c>
      <c r="M40" s="82" t="n">
        <f aca="false">Test!E381</f>
        <v>42.660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81</f>
        <v>4246.464</v>
      </c>
      <c r="Z40" s="81" t="n">
        <f aca="false">Anchor!G381</f>
        <v>40.8807</v>
      </c>
      <c r="AA40" s="81" t="n">
        <f aca="false">Anchor!H381</f>
        <v>42.7123</v>
      </c>
      <c r="AB40" s="81" t="n">
        <f aca="false">Anchor!I381</f>
        <v>44.0703</v>
      </c>
      <c r="AC40" s="80" t="n">
        <f aca="false">Anchor!J381</f>
        <v>35092.81</v>
      </c>
      <c r="AD40" s="81" t="n">
        <f aca="false">Anchor!K381</f>
        <v>64.93</v>
      </c>
      <c r="AE40" s="81" t="n">
        <f aca="false">Anchor!L381</f>
        <v>0</v>
      </c>
      <c r="AF40" s="88" t="n">
        <f aca="false">AC40/3600</f>
        <v>9.74800277777778</v>
      </c>
      <c r="AG40" s="89" t="n">
        <f aca="false">E40+Y40</f>
        <v>12226.8456</v>
      </c>
      <c r="AH40" s="189"/>
      <c r="AI40" s="80" t="n">
        <f aca="false">Test!F381</f>
        <v>4246.464</v>
      </c>
      <c r="AJ40" s="81" t="n">
        <f aca="false">Test!G381</f>
        <v>40.8807</v>
      </c>
      <c r="AK40" s="81" t="n">
        <f aca="false">Test!H381</f>
        <v>42.7123</v>
      </c>
      <c r="AL40" s="81" t="n">
        <f aca="false">Test!I381</f>
        <v>44.0703</v>
      </c>
      <c r="AM40" s="80" t="n">
        <f aca="false">Test!J381</f>
        <v>38051.25</v>
      </c>
      <c r="AN40" s="81" t="n">
        <f aca="false">Test!K381</f>
        <v>68.57</v>
      </c>
      <c r="AO40" s="81" t="n">
        <f aca="false">Test!L381</f>
        <v>0</v>
      </c>
      <c r="AP40" s="88" t="n">
        <f aca="false">AM40/3600</f>
        <v>10.5697916666667</v>
      </c>
      <c r="AQ40" s="89" t="n">
        <f aca="false">J40+AI40</f>
        <v>12227.5984</v>
      </c>
      <c r="AR40" s="84"/>
      <c r="AS40" s="80" t="n">
        <f aca="false">'Single Layer High Quality'!B381</f>
        <v>4828.7224</v>
      </c>
      <c r="AT40" s="81" t="n">
        <f aca="false">'Single Layer High Quality'!C381</f>
        <v>36.4973</v>
      </c>
      <c r="AU40" s="81" t="n">
        <f aca="false">'Single Layer High Quality'!D381</f>
        <v>38.8961</v>
      </c>
      <c r="AV40" s="82" t="n">
        <f aca="false">'Single Layer High Quality'!E381</f>
        <v>41.5377</v>
      </c>
      <c r="AW40" s="84"/>
      <c r="AX40" s="90" t="n">
        <f aca="false">AM40/AC40</f>
        <v>1.08430330885444</v>
      </c>
      <c r="AY40" s="91" t="n">
        <f aca="false">AN40/AD40</f>
        <v>1.05606037270907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299.744</v>
      </c>
      <c r="F41" s="97" t="n">
        <f aca="false">Anchor!C382</f>
        <v>36.3785</v>
      </c>
      <c r="G41" s="97" t="n">
        <f aca="false">Anchor!D382</f>
        <v>38.788</v>
      </c>
      <c r="H41" s="98" t="n">
        <f aca="false">Anchor!E382</f>
        <v>41.2636</v>
      </c>
      <c r="I41" s="83"/>
      <c r="J41" s="96" t="n">
        <f aca="false">Test!B382</f>
        <v>3297.6304</v>
      </c>
      <c r="K41" s="97" t="n">
        <f aca="false">Test!C382</f>
        <v>36.3789</v>
      </c>
      <c r="L41" s="97" t="n">
        <f aca="false">Test!D382</f>
        <v>38.7903</v>
      </c>
      <c r="M41" s="98" t="n">
        <f aca="false">Test!E382</f>
        <v>41.269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82</f>
        <v>2408.8168</v>
      </c>
      <c r="Z41" s="97" t="n">
        <f aca="false">Anchor!G382</f>
        <v>38.2717</v>
      </c>
      <c r="AA41" s="97" t="n">
        <f aca="false">Anchor!H382</f>
        <v>41.1562</v>
      </c>
      <c r="AB41" s="97" t="n">
        <f aca="false">Anchor!I382</f>
        <v>41.9993</v>
      </c>
      <c r="AC41" s="96" t="n">
        <f aca="false">Anchor!J382</f>
        <v>33091.94</v>
      </c>
      <c r="AD41" s="97" t="n">
        <f aca="false">Anchor!K382</f>
        <v>61.85</v>
      </c>
      <c r="AE41" s="97" t="n">
        <f aca="false">Anchor!L382</f>
        <v>0</v>
      </c>
      <c r="AF41" s="102" t="n">
        <f aca="false">AC41/3600</f>
        <v>9.19220555555556</v>
      </c>
      <c r="AG41" s="103" t="n">
        <f aca="false">E41+Y41</f>
        <v>5708.5608</v>
      </c>
      <c r="AH41" s="189"/>
      <c r="AI41" s="96" t="n">
        <f aca="false">Test!F382</f>
        <v>2408.8168</v>
      </c>
      <c r="AJ41" s="97" t="n">
        <f aca="false">Test!G382</f>
        <v>38.2717</v>
      </c>
      <c r="AK41" s="97" t="n">
        <f aca="false">Test!H382</f>
        <v>41.1562</v>
      </c>
      <c r="AL41" s="97" t="n">
        <f aca="false">Test!I382</f>
        <v>41.9993</v>
      </c>
      <c r="AM41" s="96" t="n">
        <f aca="false">Test!J382</f>
        <v>33001.46</v>
      </c>
      <c r="AN41" s="97" t="n">
        <f aca="false">Test!K382</f>
        <v>60.74</v>
      </c>
      <c r="AO41" s="97" t="n">
        <f aca="false">Test!L382</f>
        <v>0</v>
      </c>
      <c r="AP41" s="102" t="n">
        <f aca="false">AM41/3600</f>
        <v>9.16707222222222</v>
      </c>
      <c r="AQ41" s="103" t="n">
        <f aca="false">J41+AI41</f>
        <v>5706.4472</v>
      </c>
      <c r="AR41" s="84"/>
      <c r="AS41" s="96" t="n">
        <f aca="false">'Single Layer High Quality'!B382</f>
        <v>3585.7344</v>
      </c>
      <c r="AT41" s="97" t="n">
        <f aca="false">'Single Layer High Quality'!C382</f>
        <v>35.7595</v>
      </c>
      <c r="AU41" s="97" t="n">
        <f aca="false">'Single Layer High Quality'!D382</f>
        <v>38.6594</v>
      </c>
      <c r="AV41" s="98" t="n">
        <f aca="false">'Single Layer High Quality'!E382</f>
        <v>41.0823</v>
      </c>
      <c r="AW41" s="84"/>
      <c r="AX41" s="104" t="n">
        <f aca="false">AM41/AC41</f>
        <v>0.997265799466577</v>
      </c>
      <c r="AY41" s="105" t="n">
        <f aca="false">AN41/AD41</f>
        <v>0.982053354890865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688.9336</v>
      </c>
      <c r="F42" s="97" t="n">
        <f aca="false">Anchor!C383</f>
        <v>34.7394</v>
      </c>
      <c r="G42" s="97" t="n">
        <f aca="false">Anchor!D383</f>
        <v>38.0866</v>
      </c>
      <c r="H42" s="98" t="n">
        <f aca="false">Anchor!E383</f>
        <v>40.0379</v>
      </c>
      <c r="I42" s="83"/>
      <c r="J42" s="96" t="n">
        <f aca="false">Test!B383</f>
        <v>1688.6296</v>
      </c>
      <c r="K42" s="97" t="n">
        <f aca="false">Test!C383</f>
        <v>34.7411</v>
      </c>
      <c r="L42" s="97" t="n">
        <f aca="false">Test!D383</f>
        <v>38.0867</v>
      </c>
      <c r="M42" s="98" t="n">
        <f aca="false">Test!E383</f>
        <v>40.037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83</f>
        <v>1399.5776</v>
      </c>
      <c r="Z42" s="97" t="n">
        <f aca="false">Anchor!G383</f>
        <v>35.7138</v>
      </c>
      <c r="AA42" s="97" t="n">
        <f aca="false">Anchor!H383</f>
        <v>39.9592</v>
      </c>
      <c r="AB42" s="97" t="n">
        <f aca="false">Anchor!I383</f>
        <v>40.4231</v>
      </c>
      <c r="AC42" s="96" t="n">
        <f aca="false">Anchor!J383</f>
        <v>30019.92</v>
      </c>
      <c r="AD42" s="97" t="n">
        <f aca="false">Anchor!K383</f>
        <v>57.83</v>
      </c>
      <c r="AE42" s="97" t="n">
        <f aca="false">Anchor!L383</f>
        <v>0</v>
      </c>
      <c r="AF42" s="102" t="n">
        <f aca="false">AC42/3600</f>
        <v>8.33886666666667</v>
      </c>
      <c r="AG42" s="103" t="n">
        <f aca="false">E42+Y42</f>
        <v>3088.5112</v>
      </c>
      <c r="AH42" s="189"/>
      <c r="AI42" s="96" t="n">
        <f aca="false">Test!F383</f>
        <v>1399.5776</v>
      </c>
      <c r="AJ42" s="97" t="n">
        <f aca="false">Test!G383</f>
        <v>35.7138</v>
      </c>
      <c r="AK42" s="97" t="n">
        <f aca="false">Test!H383</f>
        <v>39.9592</v>
      </c>
      <c r="AL42" s="97" t="n">
        <f aca="false">Test!I383</f>
        <v>40.4231</v>
      </c>
      <c r="AM42" s="96" t="n">
        <f aca="false">Test!J383</f>
        <v>29994.99</v>
      </c>
      <c r="AN42" s="97" t="n">
        <f aca="false">Test!K383</f>
        <v>56.94</v>
      </c>
      <c r="AO42" s="97" t="n">
        <f aca="false">Test!L383</f>
        <v>0</v>
      </c>
      <c r="AP42" s="102" t="n">
        <f aca="false">AM42/3600</f>
        <v>8.33194166666667</v>
      </c>
      <c r="AQ42" s="103" t="n">
        <f aca="false">J42+AI42</f>
        <v>3088.2072</v>
      </c>
      <c r="AR42" s="84"/>
      <c r="AS42" s="96" t="n">
        <f aca="false">'Single Layer High Quality'!B383</f>
        <v>2669.8376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0.999169551417859</v>
      </c>
      <c r="AY42" s="105" t="n">
        <f aca="false">AN42/AD42</f>
        <v>0.984610063980633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998.8136</v>
      </c>
      <c r="F43" s="111" t="n">
        <f aca="false">Anchor!C384</f>
        <v>32.9977</v>
      </c>
      <c r="G43" s="111" t="n">
        <f aca="false">Anchor!D384</f>
        <v>37.4928</v>
      </c>
      <c r="H43" s="112" t="n">
        <f aca="false">Anchor!E384</f>
        <v>39.0374</v>
      </c>
      <c r="I43" s="83"/>
      <c r="J43" s="110" t="n">
        <f aca="false">Test!B384</f>
        <v>998.252</v>
      </c>
      <c r="K43" s="111" t="n">
        <f aca="false">Test!C384</f>
        <v>32.9968</v>
      </c>
      <c r="L43" s="111" t="n">
        <f aca="false">Test!D384</f>
        <v>37.4953</v>
      </c>
      <c r="M43" s="112" t="n">
        <f aca="false">Test!E384</f>
        <v>39.038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84</f>
        <v>799.896</v>
      </c>
      <c r="Z43" s="111" t="n">
        <f aca="false">Anchor!G384</f>
        <v>33.2423</v>
      </c>
      <c r="AA43" s="111" t="n">
        <f aca="false">Anchor!H384</f>
        <v>38.5275</v>
      </c>
      <c r="AB43" s="111" t="n">
        <f aca="false">Anchor!I384</f>
        <v>38.591</v>
      </c>
      <c r="AC43" s="110" t="n">
        <f aca="false">Anchor!J384</f>
        <v>28058.12</v>
      </c>
      <c r="AD43" s="111" t="n">
        <f aca="false">Anchor!K384</f>
        <v>55.66</v>
      </c>
      <c r="AE43" s="111" t="n">
        <f aca="false">Anchor!L384</f>
        <v>0</v>
      </c>
      <c r="AF43" s="116" t="n">
        <f aca="false">AC43/3600</f>
        <v>7.79392222222222</v>
      </c>
      <c r="AG43" s="117" t="n">
        <f aca="false">E43+Y43</f>
        <v>1798.7096</v>
      </c>
      <c r="AH43" s="189"/>
      <c r="AI43" s="110" t="n">
        <f aca="false">Test!F384</f>
        <v>799.896</v>
      </c>
      <c r="AJ43" s="111" t="n">
        <f aca="false">Test!G384</f>
        <v>33.2423</v>
      </c>
      <c r="AK43" s="111" t="n">
        <f aca="false">Test!H384</f>
        <v>38.5275</v>
      </c>
      <c r="AL43" s="111" t="n">
        <f aca="false">Test!I384</f>
        <v>38.591</v>
      </c>
      <c r="AM43" s="110" t="n">
        <f aca="false">Test!J384</f>
        <v>27966.75</v>
      </c>
      <c r="AN43" s="111" t="n">
        <f aca="false">Test!K384</f>
        <v>54.78</v>
      </c>
      <c r="AO43" s="111" t="n">
        <f aca="false">Test!L384</f>
        <v>0</v>
      </c>
      <c r="AP43" s="116" t="n">
        <f aca="false">AM43/3600</f>
        <v>7.76854166666667</v>
      </c>
      <c r="AQ43" s="117" t="n">
        <f aca="false">J43+AI43</f>
        <v>1798.148</v>
      </c>
      <c r="AR43" s="84"/>
      <c r="AS43" s="110" t="n">
        <f aca="false">'Single Layer High Quality'!B384</f>
        <v>2032.412</v>
      </c>
      <c r="AT43" s="111" t="n">
        <f aca="false">'Single Layer High Quality'!C384</f>
        <v>34.0932</v>
      </c>
      <c r="AU43" s="111" t="n">
        <f aca="false">'Single Layer High Quality'!D384</f>
        <v>37.8752</v>
      </c>
      <c r="AV43" s="112" t="n">
        <f aca="false">'Single Layer High Quality'!E384</f>
        <v>39.7254</v>
      </c>
      <c r="AW43" s="84"/>
      <c r="AX43" s="118" t="n">
        <f aca="false">AM43/AC43</f>
        <v>0.996743545184068</v>
      </c>
      <c r="AY43" s="119" t="n">
        <f aca="false">AN43/AD43</f>
        <v>0.984189723320158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673.5816</v>
      </c>
      <c r="F44" s="81" t="n">
        <f aca="false">Anchor!C385</f>
        <v>39.141</v>
      </c>
      <c r="G44" s="81" t="n">
        <f aca="false">Anchor!D385</f>
        <v>43.5895</v>
      </c>
      <c r="H44" s="82" t="n">
        <f aca="false">Anchor!E385</f>
        <v>44.6742</v>
      </c>
      <c r="I44" s="83"/>
      <c r="J44" s="80" t="n">
        <f aca="false">Test!B385</f>
        <v>14674.916</v>
      </c>
      <c r="K44" s="81" t="n">
        <f aca="false">Test!C385</f>
        <v>39.1411</v>
      </c>
      <c r="L44" s="81" t="n">
        <f aca="false">Test!D385</f>
        <v>43.5911</v>
      </c>
      <c r="M44" s="82" t="n">
        <f aca="false">Test!E385</f>
        <v>44.6789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85</f>
        <v>4492.1736</v>
      </c>
      <c r="Z44" s="81" t="n">
        <f aca="false">Anchor!G385</f>
        <v>41.677</v>
      </c>
      <c r="AA44" s="81" t="n">
        <f aca="false">Anchor!H385</f>
        <v>45.306</v>
      </c>
      <c r="AB44" s="81" t="n">
        <f aca="false">Anchor!I385</f>
        <v>44.8903</v>
      </c>
      <c r="AC44" s="80" t="n">
        <f aca="false">Anchor!J385</f>
        <v>49313</v>
      </c>
      <c r="AD44" s="81" t="n">
        <f aca="false">Anchor!K385</f>
        <v>89.32</v>
      </c>
      <c r="AE44" s="81" t="n">
        <f aca="false">Anchor!L385</f>
        <v>0</v>
      </c>
      <c r="AF44" s="88" t="n">
        <f aca="false">AC44/3600</f>
        <v>13.6980555555556</v>
      </c>
      <c r="AG44" s="89" t="n">
        <f aca="false">E44+Y44</f>
        <v>19165.7552</v>
      </c>
      <c r="AH44" s="189"/>
      <c r="AI44" s="80" t="n">
        <f aca="false">Test!F385</f>
        <v>4492.1736</v>
      </c>
      <c r="AJ44" s="81" t="n">
        <f aca="false">Test!G385</f>
        <v>41.677</v>
      </c>
      <c r="AK44" s="81" t="n">
        <f aca="false">Test!H385</f>
        <v>45.306</v>
      </c>
      <c r="AL44" s="81" t="n">
        <f aca="false">Test!I385</f>
        <v>44.8903</v>
      </c>
      <c r="AM44" s="80" t="n">
        <f aca="false">Test!J385</f>
        <v>49162.66</v>
      </c>
      <c r="AN44" s="81" t="n">
        <f aca="false">Test!K385</f>
        <v>88.52</v>
      </c>
      <c r="AO44" s="81" t="n">
        <f aca="false">Test!L385</f>
        <v>0</v>
      </c>
      <c r="AP44" s="88" t="n">
        <f aca="false">AM44/3600</f>
        <v>13.6562944444444</v>
      </c>
      <c r="AQ44" s="89" t="n">
        <f aca="false">J44+AI44</f>
        <v>19167.0896</v>
      </c>
      <c r="AR44" s="84"/>
      <c r="AS44" s="96" t="n">
        <f aca="false">'Single Layer High Quality'!B385</f>
        <v>10497.3232</v>
      </c>
      <c r="AT44" s="97" t="n">
        <f aca="false">'Single Layer High Quality'!C385</f>
        <v>38.4572</v>
      </c>
      <c r="AU44" s="97" t="n">
        <f aca="false">'Single Layer High Quality'!D385</f>
        <v>43.2814</v>
      </c>
      <c r="AV44" s="98" t="n">
        <f aca="false">'Single Layer High Quality'!E385</f>
        <v>44.186</v>
      </c>
      <c r="AW44" s="84"/>
      <c r="AX44" s="90" t="n">
        <f aca="false">AM44/AC44</f>
        <v>0.996951311013323</v>
      </c>
      <c r="AY44" s="91" t="n">
        <f aca="false">AN44/AD44</f>
        <v>0.991043439319301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623.7288</v>
      </c>
      <c r="F45" s="97" t="n">
        <f aca="false">Anchor!C386</f>
        <v>37.7613</v>
      </c>
      <c r="G45" s="97" t="n">
        <f aca="false">Anchor!D386</f>
        <v>42.5427</v>
      </c>
      <c r="H45" s="98" t="n">
        <f aca="false">Anchor!E386</f>
        <v>43.0786</v>
      </c>
      <c r="I45" s="83"/>
      <c r="J45" s="96" t="n">
        <f aca="false">Test!B386</f>
        <v>5623.048</v>
      </c>
      <c r="K45" s="97" t="n">
        <f aca="false">Test!C386</f>
        <v>37.7611</v>
      </c>
      <c r="L45" s="97" t="n">
        <f aca="false">Test!D386</f>
        <v>42.5444</v>
      </c>
      <c r="M45" s="98" t="n">
        <f aca="false">Test!E386</f>
        <v>43.080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86</f>
        <v>2551.0144</v>
      </c>
      <c r="Z45" s="97" t="n">
        <f aca="false">Anchor!G386</f>
        <v>39.1069</v>
      </c>
      <c r="AA45" s="97" t="n">
        <f aca="false">Anchor!H386</f>
        <v>43.5038</v>
      </c>
      <c r="AB45" s="97" t="n">
        <f aca="false">Anchor!I386</f>
        <v>42.6752</v>
      </c>
      <c r="AC45" s="96" t="n">
        <f aca="false">Anchor!J386</f>
        <v>41664.5</v>
      </c>
      <c r="AD45" s="97" t="n">
        <f aca="false">Anchor!K386</f>
        <v>77.29</v>
      </c>
      <c r="AE45" s="97" t="n">
        <f aca="false">Anchor!L386</f>
        <v>0</v>
      </c>
      <c r="AF45" s="102" t="n">
        <f aca="false">AC45/3600</f>
        <v>11.5734722222222</v>
      </c>
      <c r="AG45" s="103" t="n">
        <f aca="false">E45+Y45</f>
        <v>8174.7432</v>
      </c>
      <c r="AH45" s="189"/>
      <c r="AI45" s="96" t="n">
        <f aca="false">Test!F386</f>
        <v>2551.0144</v>
      </c>
      <c r="AJ45" s="97" t="n">
        <f aca="false">Test!G386</f>
        <v>39.1069</v>
      </c>
      <c r="AK45" s="97" t="n">
        <f aca="false">Test!H386</f>
        <v>43.5038</v>
      </c>
      <c r="AL45" s="97" t="n">
        <f aca="false">Test!I386</f>
        <v>42.6752</v>
      </c>
      <c r="AM45" s="96" t="n">
        <f aca="false">Test!J386</f>
        <v>41496.85</v>
      </c>
      <c r="AN45" s="97" t="n">
        <f aca="false">Test!K386</f>
        <v>76.54</v>
      </c>
      <c r="AO45" s="97" t="n">
        <f aca="false">Test!L386</f>
        <v>0</v>
      </c>
      <c r="AP45" s="102" t="n">
        <f aca="false">AM45/3600</f>
        <v>11.5269027777778</v>
      </c>
      <c r="AQ45" s="103" t="n">
        <f aca="false">J45+AI45</f>
        <v>8174.0624</v>
      </c>
      <c r="AR45" s="84"/>
      <c r="AS45" s="96" t="n">
        <f aca="false">'Single Layer High Quality'!B386</f>
        <v>7121.536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0.99597619076192</v>
      </c>
      <c r="AY45" s="105" t="n">
        <f aca="false">AN45/AD45</f>
        <v>0.990296286712382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861.0432</v>
      </c>
      <c r="F46" s="97" t="n">
        <f aca="false">Anchor!C387</f>
        <v>36.3341</v>
      </c>
      <c r="G46" s="97" t="n">
        <f aca="false">Anchor!D387</f>
        <v>41.6262</v>
      </c>
      <c r="H46" s="98" t="n">
        <f aca="false">Anchor!E387</f>
        <v>41.6692</v>
      </c>
      <c r="I46" s="83"/>
      <c r="J46" s="96" t="n">
        <f aca="false">Test!B387</f>
        <v>2861.2304</v>
      </c>
      <c r="K46" s="97" t="n">
        <f aca="false">Test!C387</f>
        <v>36.3336</v>
      </c>
      <c r="L46" s="97" t="n">
        <f aca="false">Test!D387</f>
        <v>41.6282</v>
      </c>
      <c r="M46" s="98" t="n">
        <f aca="false">Test!E387</f>
        <v>41.670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87</f>
        <v>1470.4144</v>
      </c>
      <c r="Z46" s="97" t="n">
        <f aca="false">Anchor!G387</f>
        <v>36.6152</v>
      </c>
      <c r="AA46" s="97" t="n">
        <f aca="false">Anchor!H387</f>
        <v>42.1165</v>
      </c>
      <c r="AB46" s="97" t="n">
        <f aca="false">Anchor!I387</f>
        <v>40.929</v>
      </c>
      <c r="AC46" s="96" t="n">
        <f aca="false">Anchor!J387</f>
        <v>37026.35</v>
      </c>
      <c r="AD46" s="97" t="n">
        <f aca="false">Anchor!K387</f>
        <v>71.03</v>
      </c>
      <c r="AE46" s="97" t="n">
        <f aca="false">Anchor!L387</f>
        <v>0</v>
      </c>
      <c r="AF46" s="102" t="n">
        <f aca="false">AC46/3600</f>
        <v>10.2850972222222</v>
      </c>
      <c r="AG46" s="103" t="n">
        <f aca="false">E46+Y46</f>
        <v>4331.4576</v>
      </c>
      <c r="AH46" s="189"/>
      <c r="AI46" s="96" t="n">
        <f aca="false">Test!F387</f>
        <v>1470.4144</v>
      </c>
      <c r="AJ46" s="97" t="n">
        <f aca="false">Test!G387</f>
        <v>36.6152</v>
      </c>
      <c r="AK46" s="97" t="n">
        <f aca="false">Test!H387</f>
        <v>42.1165</v>
      </c>
      <c r="AL46" s="97" t="n">
        <f aca="false">Test!I387</f>
        <v>40.929</v>
      </c>
      <c r="AM46" s="96" t="n">
        <f aca="false">Test!J387</f>
        <v>37022</v>
      </c>
      <c r="AN46" s="97" t="n">
        <f aca="false">Test!K387</f>
        <v>70.1</v>
      </c>
      <c r="AO46" s="97" t="n">
        <f aca="false">Test!L387</f>
        <v>0</v>
      </c>
      <c r="AP46" s="102" t="n">
        <f aca="false">AM46/3600</f>
        <v>10.2838888888889</v>
      </c>
      <c r="AQ46" s="103" t="n">
        <f aca="false">J46+AI46</f>
        <v>4331.6448</v>
      </c>
      <c r="AR46" s="84"/>
      <c r="AS46" s="96" t="n">
        <f aca="false">'Single Layer High Quality'!B387</f>
        <v>5095.0624</v>
      </c>
      <c r="AT46" s="97" t="n">
        <f aca="false">'Single Layer High Quality'!C387</f>
        <v>37.1353</v>
      </c>
      <c r="AU46" s="97" t="n">
        <f aca="false">'Single Layer High Quality'!D387</f>
        <v>42.2601</v>
      </c>
      <c r="AV46" s="98" t="n">
        <f aca="false">'Single Layer High Quality'!E387</f>
        <v>42.6276</v>
      </c>
      <c r="AW46" s="84"/>
      <c r="AX46" s="104" t="n">
        <f aca="false">AM46/AC46</f>
        <v>0.999882516100021</v>
      </c>
      <c r="AY46" s="105" t="n">
        <f aca="false">AN46/AD46</f>
        <v>0.986906940729269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06.2648</v>
      </c>
      <c r="F47" s="111" t="n">
        <f aca="false">Anchor!C388</f>
        <v>34.7428</v>
      </c>
      <c r="G47" s="111" t="n">
        <f aca="false">Anchor!D388</f>
        <v>40.603</v>
      </c>
      <c r="H47" s="112" t="n">
        <f aca="false">Anchor!E388</f>
        <v>40.3305</v>
      </c>
      <c r="I47" s="83"/>
      <c r="J47" s="110" t="n">
        <f aca="false">Test!B388</f>
        <v>1606.6744</v>
      </c>
      <c r="K47" s="111" t="n">
        <f aca="false">Test!C388</f>
        <v>34.7425</v>
      </c>
      <c r="L47" s="111" t="n">
        <f aca="false">Test!D388</f>
        <v>40.6038</v>
      </c>
      <c r="M47" s="112" t="n">
        <f aca="false">Test!E388</f>
        <v>40.330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88</f>
        <v>851.768</v>
      </c>
      <c r="Z47" s="111" t="n">
        <f aca="false">Anchor!G388</f>
        <v>34.2495</v>
      </c>
      <c r="AA47" s="111" t="n">
        <f aca="false">Anchor!H388</f>
        <v>40.6473</v>
      </c>
      <c r="AB47" s="111" t="n">
        <f aca="false">Anchor!I388</f>
        <v>39.2338</v>
      </c>
      <c r="AC47" s="110" t="n">
        <f aca="false">Anchor!J388</f>
        <v>31065.26</v>
      </c>
      <c r="AD47" s="111" t="n">
        <f aca="false">Anchor!K388</f>
        <v>62.82</v>
      </c>
      <c r="AE47" s="111" t="n">
        <f aca="false">Anchor!L388</f>
        <v>0</v>
      </c>
      <c r="AF47" s="116" t="n">
        <f aca="false">AC47/3600</f>
        <v>8.62923888888889</v>
      </c>
      <c r="AG47" s="117" t="n">
        <f aca="false">E47+Y47</f>
        <v>2458.0328</v>
      </c>
      <c r="AH47" s="189"/>
      <c r="AI47" s="110" t="n">
        <f aca="false">Test!F388</f>
        <v>851.768</v>
      </c>
      <c r="AJ47" s="111" t="n">
        <f aca="false">Test!G388</f>
        <v>34.2495</v>
      </c>
      <c r="AK47" s="111" t="n">
        <f aca="false">Test!H388</f>
        <v>40.6473</v>
      </c>
      <c r="AL47" s="111" t="n">
        <f aca="false">Test!I388</f>
        <v>39.2338</v>
      </c>
      <c r="AM47" s="110" t="n">
        <f aca="false">Test!J388</f>
        <v>33614.17</v>
      </c>
      <c r="AN47" s="111" t="n">
        <f aca="false">Test!K388</f>
        <v>66</v>
      </c>
      <c r="AO47" s="111" t="n">
        <f aca="false">Test!L388</f>
        <v>0</v>
      </c>
      <c r="AP47" s="116" t="n">
        <f aca="false">AM47/3600</f>
        <v>9.33726944444445</v>
      </c>
      <c r="AQ47" s="117" t="n">
        <f aca="false">J47+AI47</f>
        <v>2458.4424</v>
      </c>
      <c r="AR47" s="84"/>
      <c r="AS47" s="96" t="n">
        <f aca="false">'Single Layer High Quality'!B388</f>
        <v>3768.212</v>
      </c>
      <c r="AT47" s="97" t="n">
        <f aca="false">'Single Layer High Quality'!C388</f>
        <v>36.4135</v>
      </c>
      <c r="AU47" s="97" t="n">
        <f aca="false">'Single Layer High Quality'!D388</f>
        <v>41.8713</v>
      </c>
      <c r="AV47" s="98" t="n">
        <f aca="false">'Single Layer High Quality'!E388</f>
        <v>42.0012</v>
      </c>
      <c r="AW47" s="84"/>
      <c r="AX47" s="118" t="n">
        <f aca="false">AM47/AC47</f>
        <v>1.08205017437485</v>
      </c>
      <c r="AY47" s="119" t="n">
        <f aca="false">AN47/AD47</f>
        <v>1.05062082139446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475.652</v>
      </c>
      <c r="F48" s="81" t="n">
        <f aca="false">Anchor!C389</f>
        <v>38.3771</v>
      </c>
      <c r="G48" s="81" t="n">
        <f aca="false">Anchor!D389</f>
        <v>43.0461</v>
      </c>
      <c r="H48" s="82" t="n">
        <f aca="false">Anchor!E389</f>
        <v>43.7883</v>
      </c>
      <c r="I48" s="83"/>
      <c r="J48" s="80" t="n">
        <f aca="false">Test!B389</f>
        <v>7473.3016</v>
      </c>
      <c r="K48" s="81" t="n">
        <f aca="false">Test!C389</f>
        <v>38.3785</v>
      </c>
      <c r="L48" s="81" t="n">
        <f aca="false">Test!D389</f>
        <v>43.05</v>
      </c>
      <c r="M48" s="82" t="n">
        <f aca="false">Test!E389</f>
        <v>43.7983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89</f>
        <v>4492.1736</v>
      </c>
      <c r="Z48" s="81" t="n">
        <f aca="false">Anchor!G389</f>
        <v>41.677</v>
      </c>
      <c r="AA48" s="81" t="n">
        <f aca="false">Anchor!H389</f>
        <v>45.306</v>
      </c>
      <c r="AB48" s="81" t="n">
        <f aca="false">Anchor!I389</f>
        <v>44.8903</v>
      </c>
      <c r="AC48" s="80" t="n">
        <f aca="false">Anchor!J389</f>
        <v>41687.07</v>
      </c>
      <c r="AD48" s="81" t="n">
        <f aca="false">Anchor!K389</f>
        <v>74.96</v>
      </c>
      <c r="AE48" s="81" t="n">
        <f aca="false">Anchor!L389</f>
        <v>0</v>
      </c>
      <c r="AF48" s="88" t="n">
        <f aca="false">AC48/3600</f>
        <v>11.5797416666667</v>
      </c>
      <c r="AG48" s="89" t="n">
        <f aca="false">E48+Y48</f>
        <v>11967.8256</v>
      </c>
      <c r="AH48" s="189"/>
      <c r="AI48" s="80" t="n">
        <f aca="false">Test!F389</f>
        <v>4492.1736</v>
      </c>
      <c r="AJ48" s="81" t="n">
        <f aca="false">Test!G389</f>
        <v>41.677</v>
      </c>
      <c r="AK48" s="81" t="n">
        <f aca="false">Test!H389</f>
        <v>45.306</v>
      </c>
      <c r="AL48" s="81" t="n">
        <f aca="false">Test!I389</f>
        <v>44.8903</v>
      </c>
      <c r="AM48" s="80" t="n">
        <f aca="false">Test!J389</f>
        <v>45269.5</v>
      </c>
      <c r="AN48" s="81" t="n">
        <f aca="false">Test!K389</f>
        <v>79.35</v>
      </c>
      <c r="AO48" s="81" t="n">
        <f aca="false">Test!L389</f>
        <v>0</v>
      </c>
      <c r="AP48" s="88" t="n">
        <f aca="false">AM48/3600</f>
        <v>12.5748611111111</v>
      </c>
      <c r="AQ48" s="89" t="n">
        <f aca="false">J48+AI48</f>
        <v>11965.4752</v>
      </c>
      <c r="AR48" s="84"/>
      <c r="AS48" s="80" t="n">
        <f aca="false">'Single Layer High Quality'!B389</f>
        <v>5095.0624</v>
      </c>
      <c r="AT48" s="81" t="n">
        <f aca="false">'Single Layer High Quality'!C389</f>
        <v>37.1353</v>
      </c>
      <c r="AU48" s="81" t="n">
        <f aca="false">'Single Layer High Quality'!D389</f>
        <v>42.2601</v>
      </c>
      <c r="AV48" s="82" t="n">
        <f aca="false">'Single Layer High Quality'!E389</f>
        <v>42.6276</v>
      </c>
      <c r="AW48" s="84"/>
      <c r="AX48" s="90" t="n">
        <f aca="false">AM48/AC48</f>
        <v>1.08593623874261</v>
      </c>
      <c r="AY48" s="91" t="n">
        <f aca="false">AN48/AD48</f>
        <v>1.05856456776948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237.892</v>
      </c>
      <c r="F49" s="97" t="n">
        <f aca="false">Anchor!C390</f>
        <v>36.9954</v>
      </c>
      <c r="G49" s="97" t="n">
        <f aca="false">Anchor!D390</f>
        <v>41.9795</v>
      </c>
      <c r="H49" s="98" t="n">
        <f aca="false">Anchor!E390</f>
        <v>42.1925</v>
      </c>
      <c r="I49" s="83"/>
      <c r="J49" s="96" t="n">
        <f aca="false">Test!B390</f>
        <v>3239.8272</v>
      </c>
      <c r="K49" s="97" t="n">
        <f aca="false">Test!C390</f>
        <v>36.9969</v>
      </c>
      <c r="L49" s="97" t="n">
        <f aca="false">Test!D390</f>
        <v>41.982</v>
      </c>
      <c r="M49" s="98" t="n">
        <f aca="false">Test!E390</f>
        <v>42.197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90</f>
        <v>2551.0144</v>
      </c>
      <c r="Z49" s="97" t="n">
        <f aca="false">Anchor!G390</f>
        <v>39.1069</v>
      </c>
      <c r="AA49" s="97" t="n">
        <f aca="false">Anchor!H390</f>
        <v>43.5038</v>
      </c>
      <c r="AB49" s="97" t="n">
        <f aca="false">Anchor!I390</f>
        <v>42.6752</v>
      </c>
      <c r="AC49" s="96" t="n">
        <f aca="false">Anchor!J390</f>
        <v>39600.81</v>
      </c>
      <c r="AD49" s="97" t="n">
        <f aca="false">Anchor!K390</f>
        <v>71.59</v>
      </c>
      <c r="AE49" s="97" t="n">
        <f aca="false">Anchor!L390</f>
        <v>0</v>
      </c>
      <c r="AF49" s="102" t="n">
        <f aca="false">AC49/3600</f>
        <v>11.000225</v>
      </c>
      <c r="AG49" s="103" t="n">
        <f aca="false">E49+Y49</f>
        <v>5788.9064</v>
      </c>
      <c r="AH49" s="189"/>
      <c r="AI49" s="96" t="n">
        <f aca="false">Test!F390</f>
        <v>2551.0144</v>
      </c>
      <c r="AJ49" s="97" t="n">
        <f aca="false">Test!G390</f>
        <v>39.1069</v>
      </c>
      <c r="AK49" s="97" t="n">
        <f aca="false">Test!H390</f>
        <v>43.5038</v>
      </c>
      <c r="AL49" s="97" t="n">
        <f aca="false">Test!I390</f>
        <v>42.6752</v>
      </c>
      <c r="AM49" s="96" t="n">
        <f aca="false">Test!J390</f>
        <v>39427.87</v>
      </c>
      <c r="AN49" s="97" t="n">
        <f aca="false">Test!K390</f>
        <v>70.8</v>
      </c>
      <c r="AO49" s="97" t="n">
        <f aca="false">Test!L390</f>
        <v>0</v>
      </c>
      <c r="AP49" s="102" t="n">
        <f aca="false">AM49/3600</f>
        <v>10.9521861111111</v>
      </c>
      <c r="AQ49" s="103" t="n">
        <f aca="false">J49+AI49</f>
        <v>5790.8416</v>
      </c>
      <c r="AR49" s="84"/>
      <c r="AS49" s="96" t="n">
        <f aca="false">'Single Layer High Quality'!B390</f>
        <v>3768.212</v>
      </c>
      <c r="AT49" s="97" t="n">
        <f aca="false">'Single Layer High Quality'!C390</f>
        <v>36.4135</v>
      </c>
      <c r="AU49" s="97" t="n">
        <f aca="false">'Single Layer High Quality'!D390</f>
        <v>41.8713</v>
      </c>
      <c r="AV49" s="98" t="n">
        <f aca="false">'Single Layer High Quality'!E390</f>
        <v>42.0012</v>
      </c>
      <c r="AW49" s="84"/>
      <c r="AX49" s="104" t="n">
        <f aca="false">AM49/AC49</f>
        <v>0.995632917609514</v>
      </c>
      <c r="AY49" s="105" t="n">
        <f aca="false">AN49/AD49</f>
        <v>0.988964939237324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30.4008</v>
      </c>
      <c r="F50" s="97" t="n">
        <f aca="false">Anchor!C391</f>
        <v>35.4244</v>
      </c>
      <c r="G50" s="97" t="n">
        <f aca="false">Anchor!D391</f>
        <v>40.961</v>
      </c>
      <c r="H50" s="98" t="n">
        <f aca="false">Anchor!E391</f>
        <v>40.7172</v>
      </c>
      <c r="I50" s="83"/>
      <c r="J50" s="96" t="n">
        <f aca="false">Test!B391</f>
        <v>1629.2736</v>
      </c>
      <c r="K50" s="97" t="n">
        <f aca="false">Test!C391</f>
        <v>35.424</v>
      </c>
      <c r="L50" s="97" t="n">
        <f aca="false">Test!D391</f>
        <v>40.9609</v>
      </c>
      <c r="M50" s="98" t="n">
        <f aca="false">Test!E391</f>
        <v>40.712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91</f>
        <v>1470.4144</v>
      </c>
      <c r="Z50" s="97" t="n">
        <f aca="false">Anchor!G391</f>
        <v>36.6152</v>
      </c>
      <c r="AA50" s="97" t="n">
        <f aca="false">Anchor!H391</f>
        <v>42.1165</v>
      </c>
      <c r="AB50" s="97" t="n">
        <f aca="false">Anchor!I391</f>
        <v>40.929</v>
      </c>
      <c r="AC50" s="96" t="n">
        <f aca="false">Anchor!J391</f>
        <v>35475.52</v>
      </c>
      <c r="AD50" s="97" t="n">
        <f aca="false">Anchor!K391</f>
        <v>66.54</v>
      </c>
      <c r="AE50" s="97" t="n">
        <f aca="false">Anchor!L391</f>
        <v>0</v>
      </c>
      <c r="AF50" s="102" t="n">
        <f aca="false">AC50/3600</f>
        <v>9.85431111111111</v>
      </c>
      <c r="AG50" s="103" t="n">
        <f aca="false">E50+Y50</f>
        <v>3100.8152</v>
      </c>
      <c r="AH50" s="189"/>
      <c r="AI50" s="96" t="n">
        <f aca="false">Test!F391</f>
        <v>1470.4144</v>
      </c>
      <c r="AJ50" s="97" t="n">
        <f aca="false">Test!G391</f>
        <v>36.6152</v>
      </c>
      <c r="AK50" s="97" t="n">
        <f aca="false">Test!H391</f>
        <v>42.1165</v>
      </c>
      <c r="AL50" s="97" t="n">
        <f aca="false">Test!I391</f>
        <v>40.929</v>
      </c>
      <c r="AM50" s="96" t="n">
        <f aca="false">Test!J391</f>
        <v>35396.04</v>
      </c>
      <c r="AN50" s="97" t="n">
        <f aca="false">Test!K391</f>
        <v>65.54</v>
      </c>
      <c r="AO50" s="97" t="n">
        <f aca="false">Test!L391</f>
        <v>0</v>
      </c>
      <c r="AP50" s="102" t="n">
        <f aca="false">AM50/3600</f>
        <v>9.83223333333333</v>
      </c>
      <c r="AQ50" s="103" t="n">
        <f aca="false">J50+AI50</f>
        <v>3099.688</v>
      </c>
      <c r="AR50" s="84"/>
      <c r="AS50" s="96" t="n">
        <f aca="false">'Single Layer High Quality'!B391</f>
        <v>2803.936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0.997759581818674</v>
      </c>
      <c r="AY50" s="105" t="n">
        <f aca="false">AN50/AD50</f>
        <v>0.984971445746919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995.164</v>
      </c>
      <c r="F51" s="111" t="n">
        <f aca="false">Anchor!C392</f>
        <v>33.849</v>
      </c>
      <c r="G51" s="111" t="n">
        <f aca="false">Anchor!D392</f>
        <v>40.2268</v>
      </c>
      <c r="H51" s="112" t="n">
        <f aca="false">Anchor!E392</f>
        <v>39.7763</v>
      </c>
      <c r="I51" s="83"/>
      <c r="J51" s="110" t="n">
        <f aca="false">Test!B392</f>
        <v>994.3512</v>
      </c>
      <c r="K51" s="111" t="n">
        <f aca="false">Test!C392</f>
        <v>33.8464</v>
      </c>
      <c r="L51" s="111" t="n">
        <f aca="false">Test!D392</f>
        <v>40.2267</v>
      </c>
      <c r="M51" s="112" t="n">
        <f aca="false">Test!E392</f>
        <v>39.779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92</f>
        <v>851.768</v>
      </c>
      <c r="Z51" s="111" t="n">
        <f aca="false">Anchor!G392</f>
        <v>34.2495</v>
      </c>
      <c r="AA51" s="111" t="n">
        <f aca="false">Anchor!H392</f>
        <v>40.6473</v>
      </c>
      <c r="AB51" s="111" t="n">
        <f aca="false">Anchor!I392</f>
        <v>39.2338</v>
      </c>
      <c r="AC51" s="110" t="n">
        <f aca="false">Anchor!J392</f>
        <v>32641.63</v>
      </c>
      <c r="AD51" s="111" t="n">
        <f aca="false">Anchor!K392</f>
        <v>63.98</v>
      </c>
      <c r="AE51" s="111" t="n">
        <f aca="false">Anchor!L392</f>
        <v>0</v>
      </c>
      <c r="AF51" s="116" t="n">
        <f aca="false">AC51/3600</f>
        <v>9.06711944444444</v>
      </c>
      <c r="AG51" s="117" t="n">
        <f aca="false">E51+Y51</f>
        <v>1846.932</v>
      </c>
      <c r="AH51" s="189"/>
      <c r="AI51" s="110" t="n">
        <f aca="false">Test!F392</f>
        <v>851.768</v>
      </c>
      <c r="AJ51" s="111" t="n">
        <f aca="false">Test!G392</f>
        <v>34.2495</v>
      </c>
      <c r="AK51" s="111" t="n">
        <f aca="false">Test!H392</f>
        <v>40.6473</v>
      </c>
      <c r="AL51" s="111" t="n">
        <f aca="false">Test!I392</f>
        <v>39.2338</v>
      </c>
      <c r="AM51" s="110" t="n">
        <f aca="false">Test!J392</f>
        <v>32584.75</v>
      </c>
      <c r="AN51" s="111" t="n">
        <f aca="false">Test!K392</f>
        <v>63.25</v>
      </c>
      <c r="AO51" s="111" t="n">
        <f aca="false">Test!L392</f>
        <v>0</v>
      </c>
      <c r="AP51" s="116" t="n">
        <f aca="false">AM51/3600</f>
        <v>9.05131944444445</v>
      </c>
      <c r="AQ51" s="117" t="n">
        <f aca="false">J51+AI51</f>
        <v>1846.1192</v>
      </c>
      <c r="AR51" s="84"/>
      <c r="AS51" s="110" t="n">
        <f aca="false">'Single Layer High Quality'!B392</f>
        <v>2149.3088</v>
      </c>
      <c r="AT51" s="111" t="n">
        <f aca="false">'Single Layer High Quality'!C392</f>
        <v>34.8431</v>
      </c>
      <c r="AU51" s="111" t="n">
        <f aca="false">'Single Layer High Quality'!D392</f>
        <v>40.8566</v>
      </c>
      <c r="AV51" s="112" t="n">
        <f aca="false">'Single Layer High Quality'!E392</f>
        <v>40.6106</v>
      </c>
      <c r="AW51" s="84"/>
      <c r="AX51" s="118" t="n">
        <f aca="false">AM51/AC51</f>
        <v>0.998257439962404</v>
      </c>
      <c r="AY51" s="119" t="n">
        <f aca="false">AN51/AD51</f>
        <v>0.988590184432635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8524.8944</v>
      </c>
      <c r="F52" s="81" t="n">
        <f aca="false">Anchor!C393</f>
        <v>37.429</v>
      </c>
      <c r="G52" s="81" t="n">
        <f aca="false">Anchor!D393</f>
        <v>41.9855</v>
      </c>
      <c r="H52" s="82" t="n">
        <f aca="false">Anchor!E393</f>
        <v>44.1466</v>
      </c>
      <c r="I52" s="83"/>
      <c r="J52" s="80" t="n">
        <f aca="false">Test!B393</f>
        <v>38536.9616</v>
      </c>
      <c r="K52" s="81" t="n">
        <f aca="false">Test!C393</f>
        <v>37.4309</v>
      </c>
      <c r="L52" s="81" t="n">
        <f aca="false">Test!D393</f>
        <v>41.9881</v>
      </c>
      <c r="M52" s="82" t="n">
        <f aca="false">Test!E393</f>
        <v>44.1484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93</f>
        <v>3443.9312</v>
      </c>
      <c r="Z52" s="81" t="n">
        <f aca="false">Anchor!G393</f>
        <v>40.3482</v>
      </c>
      <c r="AA52" s="81" t="n">
        <f aca="false">Anchor!H393</f>
        <v>44.3287</v>
      </c>
      <c r="AB52" s="81" t="n">
        <f aca="false">Anchor!I393</f>
        <v>46.3268</v>
      </c>
      <c r="AC52" s="80" t="n">
        <f aca="false">Anchor!J393</f>
        <v>56516.89</v>
      </c>
      <c r="AD52" s="81" t="n">
        <f aca="false">Anchor!K393</f>
        <v>119.62</v>
      </c>
      <c r="AE52" s="81" t="n">
        <f aca="false">Anchor!L393</f>
        <v>0</v>
      </c>
      <c r="AF52" s="88" t="n">
        <f aca="false">AC52/3600</f>
        <v>15.6991361111111</v>
      </c>
      <c r="AG52" s="89" t="n">
        <f aca="false">E52+Y52</f>
        <v>41968.8256</v>
      </c>
      <c r="AH52" s="189"/>
      <c r="AI52" s="80" t="n">
        <f aca="false">Test!F393</f>
        <v>3443.9312</v>
      </c>
      <c r="AJ52" s="81" t="n">
        <f aca="false">Test!G393</f>
        <v>40.3482</v>
      </c>
      <c r="AK52" s="81" t="n">
        <f aca="false">Test!H393</f>
        <v>44.3287</v>
      </c>
      <c r="AL52" s="81" t="n">
        <f aca="false">Test!I393</f>
        <v>46.3268</v>
      </c>
      <c r="AM52" s="80" t="n">
        <f aca="false">Test!J393</f>
        <v>56336.17</v>
      </c>
      <c r="AN52" s="81" t="n">
        <f aca="false">Test!K393</f>
        <v>118.62</v>
      </c>
      <c r="AO52" s="81" t="n">
        <f aca="false">Test!L393</f>
        <v>0</v>
      </c>
      <c r="AP52" s="88" t="n">
        <f aca="false">AM52/3600</f>
        <v>15.6489361111111</v>
      </c>
      <c r="AQ52" s="89" t="n">
        <f aca="false">J52+AI52</f>
        <v>41980.8928</v>
      </c>
      <c r="AR52" s="84"/>
      <c r="AS52" s="96" t="n">
        <f aca="false">'Single Layer High Quality'!B393</f>
        <v>19353.48</v>
      </c>
      <c r="AT52" s="97" t="n">
        <f aca="false">'Single Layer High Quality'!C393</f>
        <v>36.301</v>
      </c>
      <c r="AU52" s="97" t="n">
        <f aca="false">'Single Layer High Quality'!D393</f>
        <v>41.5669</v>
      </c>
      <c r="AV52" s="98" t="n">
        <f aca="false">'Single Layer High Quality'!E393</f>
        <v>43.808</v>
      </c>
      <c r="AW52" s="84"/>
      <c r="AX52" s="90" t="n">
        <f aca="false">AM52/AC52</f>
        <v>0.996802371821946</v>
      </c>
      <c r="AY52" s="91" t="n">
        <f aca="false">AN52/AD52</f>
        <v>0.991640193947501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19.892</v>
      </c>
      <c r="F53" s="97" t="n">
        <f aca="false">Anchor!C394</f>
        <v>35.5638</v>
      </c>
      <c r="G53" s="97" t="n">
        <f aca="false">Anchor!D394</f>
        <v>40.9546</v>
      </c>
      <c r="H53" s="98" t="n">
        <f aca="false">Anchor!E394</f>
        <v>43.2309</v>
      </c>
      <c r="I53" s="83"/>
      <c r="J53" s="96" t="n">
        <f aca="false">Test!B394</f>
        <v>9318.2544</v>
      </c>
      <c r="K53" s="97" t="n">
        <f aca="false">Test!C394</f>
        <v>35.5636</v>
      </c>
      <c r="L53" s="97" t="n">
        <f aca="false">Test!D394</f>
        <v>40.9567</v>
      </c>
      <c r="M53" s="98" t="n">
        <f aca="false">Test!E394</f>
        <v>43.234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94</f>
        <v>1685.0304</v>
      </c>
      <c r="Z53" s="97" t="n">
        <f aca="false">Anchor!G394</f>
        <v>38.1152</v>
      </c>
      <c r="AA53" s="97" t="n">
        <f aca="false">Anchor!H394</f>
        <v>42.5909</v>
      </c>
      <c r="AB53" s="97" t="n">
        <f aca="false">Anchor!I394</f>
        <v>44.7519</v>
      </c>
      <c r="AC53" s="96" t="n">
        <f aca="false">Anchor!J394</f>
        <v>37913.38</v>
      </c>
      <c r="AD53" s="97" t="n">
        <f aca="false">Anchor!K394</f>
        <v>83.61</v>
      </c>
      <c r="AE53" s="97" t="n">
        <f aca="false">Anchor!L394</f>
        <v>0</v>
      </c>
      <c r="AF53" s="102" t="n">
        <f aca="false">AC53/3600</f>
        <v>10.5314944444444</v>
      </c>
      <c r="AG53" s="103" t="n">
        <f aca="false">E53+Y53</f>
        <v>11004.9224</v>
      </c>
      <c r="AH53" s="189"/>
      <c r="AI53" s="96" t="n">
        <f aca="false">Test!F394</f>
        <v>1685.0304</v>
      </c>
      <c r="AJ53" s="97" t="n">
        <f aca="false">Test!G394</f>
        <v>38.1152</v>
      </c>
      <c r="AK53" s="97" t="n">
        <f aca="false">Test!H394</f>
        <v>42.5909</v>
      </c>
      <c r="AL53" s="97" t="n">
        <f aca="false">Test!I394</f>
        <v>44.7519</v>
      </c>
      <c r="AM53" s="96" t="n">
        <f aca="false">Test!J394</f>
        <v>41020.31</v>
      </c>
      <c r="AN53" s="97" t="n">
        <f aca="false">Test!K394</f>
        <v>88.03</v>
      </c>
      <c r="AO53" s="97" t="n">
        <f aca="false">Test!L394</f>
        <v>0</v>
      </c>
      <c r="AP53" s="102" t="n">
        <f aca="false">AM53/3600</f>
        <v>11.3945305555556</v>
      </c>
      <c r="AQ53" s="103" t="n">
        <f aca="false">J53+AI53</f>
        <v>11003.2848</v>
      </c>
      <c r="AR53" s="84"/>
      <c r="AS53" s="96" t="n">
        <f aca="false">'Single Layer High Quality'!B394</f>
        <v>9859.9744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1.08194811435963</v>
      </c>
      <c r="AY53" s="105" t="n">
        <f aca="false">AN53/AD53</f>
        <v>1.05286448989355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30.092</v>
      </c>
      <c r="F54" s="97" t="n">
        <f aca="false">Anchor!C395</f>
        <v>34.4773</v>
      </c>
      <c r="G54" s="97" t="n">
        <f aca="false">Anchor!D395</f>
        <v>40.162</v>
      </c>
      <c r="H54" s="98" t="n">
        <f aca="false">Anchor!E395</f>
        <v>42.5754</v>
      </c>
      <c r="I54" s="83"/>
      <c r="J54" s="96" t="n">
        <f aca="false">Test!B395</f>
        <v>3129.6248</v>
      </c>
      <c r="K54" s="97" t="n">
        <f aca="false">Test!C395</f>
        <v>34.4773</v>
      </c>
      <c r="L54" s="97" t="n">
        <f aca="false">Test!D395</f>
        <v>40.1635</v>
      </c>
      <c r="M54" s="98" t="n">
        <f aca="false">Test!E395</f>
        <v>42.574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95</f>
        <v>905.8984</v>
      </c>
      <c r="Z54" s="97" t="n">
        <f aca="false">Anchor!G395</f>
        <v>35.8367</v>
      </c>
      <c r="AA54" s="97" t="n">
        <f aca="false">Anchor!H395</f>
        <v>41.3519</v>
      </c>
      <c r="AB54" s="97" t="n">
        <f aca="false">Anchor!I395</f>
        <v>43.5718</v>
      </c>
      <c r="AC54" s="96" t="n">
        <f aca="false">Anchor!J395</f>
        <v>35220.3</v>
      </c>
      <c r="AD54" s="97" t="n">
        <f aca="false">Anchor!K395</f>
        <v>78.34</v>
      </c>
      <c r="AE54" s="97" t="n">
        <f aca="false">Anchor!L395</f>
        <v>0</v>
      </c>
      <c r="AF54" s="102" t="n">
        <f aca="false">AC54/3600</f>
        <v>9.78341666666667</v>
      </c>
      <c r="AG54" s="103" t="n">
        <f aca="false">E54+Y54</f>
        <v>4035.9904</v>
      </c>
      <c r="AH54" s="189"/>
      <c r="AI54" s="96" t="n">
        <f aca="false">Test!F395</f>
        <v>905.8984</v>
      </c>
      <c r="AJ54" s="97" t="n">
        <f aca="false">Test!G395</f>
        <v>35.8367</v>
      </c>
      <c r="AK54" s="97" t="n">
        <f aca="false">Test!H395</f>
        <v>41.3519</v>
      </c>
      <c r="AL54" s="97" t="n">
        <f aca="false">Test!I395</f>
        <v>43.5718</v>
      </c>
      <c r="AM54" s="96" t="n">
        <f aca="false">Test!J395</f>
        <v>35118.26</v>
      </c>
      <c r="AN54" s="97" t="n">
        <f aca="false">Test!K395</f>
        <v>77.45</v>
      </c>
      <c r="AO54" s="97" t="n">
        <f aca="false">Test!L395</f>
        <v>0</v>
      </c>
      <c r="AP54" s="102" t="n">
        <f aca="false">AM54/3600</f>
        <v>9.75507222222222</v>
      </c>
      <c r="AQ54" s="103" t="n">
        <f aca="false">J54+AI54</f>
        <v>4035.5232</v>
      </c>
      <c r="AR54" s="84"/>
      <c r="AS54" s="96" t="n">
        <f aca="false">'Single Layer High Quality'!B395</f>
        <v>5508.7208</v>
      </c>
      <c r="AT54" s="97" t="n">
        <f aca="false">'Single Layer High Quality'!C395</f>
        <v>35.0318</v>
      </c>
      <c r="AU54" s="97" t="n">
        <f aca="false">'Single Layer High Quality'!D395</f>
        <v>40.5356</v>
      </c>
      <c r="AV54" s="98" t="n">
        <f aca="false">'Single Layer High Quality'!E395</f>
        <v>42.9161</v>
      </c>
      <c r="AW54" s="84"/>
      <c r="AX54" s="104" t="n">
        <f aca="false">AM54/AC54</f>
        <v>0.9971028071879</v>
      </c>
      <c r="AY54" s="105" t="n">
        <f aca="false">AN54/AD54</f>
        <v>0.988639264743426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417.4488</v>
      </c>
      <c r="F55" s="111" t="n">
        <f aca="false">Anchor!C396</f>
        <v>33.1144</v>
      </c>
      <c r="G55" s="111" t="n">
        <f aca="false">Anchor!D396</f>
        <v>39.0518</v>
      </c>
      <c r="H55" s="112" t="n">
        <f aca="false">Anchor!E396</f>
        <v>41.587</v>
      </c>
      <c r="I55" s="83"/>
      <c r="J55" s="110" t="n">
        <f aca="false">Test!B396</f>
        <v>1417.3512</v>
      </c>
      <c r="K55" s="111" t="n">
        <f aca="false">Test!C396</f>
        <v>33.1137</v>
      </c>
      <c r="L55" s="111" t="n">
        <f aca="false">Test!D396</f>
        <v>39.0527</v>
      </c>
      <c r="M55" s="112" t="n">
        <f aca="false">Test!E396</f>
        <v>41.586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96</f>
        <v>501.6208</v>
      </c>
      <c r="Z55" s="111" t="n">
        <f aca="false">Anchor!G396</f>
        <v>33.4694</v>
      </c>
      <c r="AA55" s="111" t="n">
        <f aca="false">Anchor!H396</f>
        <v>39.8002</v>
      </c>
      <c r="AB55" s="111" t="n">
        <f aca="false">Anchor!I396</f>
        <v>42.1047</v>
      </c>
      <c r="AC55" s="110" t="n">
        <f aca="false">Anchor!J396</f>
        <v>32752.84</v>
      </c>
      <c r="AD55" s="111" t="n">
        <f aca="false">Anchor!K396</f>
        <v>73.99</v>
      </c>
      <c r="AE55" s="111" t="n">
        <f aca="false">Anchor!L396</f>
        <v>0</v>
      </c>
      <c r="AF55" s="116" t="n">
        <f aca="false">AC55/3600</f>
        <v>9.09801111111111</v>
      </c>
      <c r="AG55" s="117" t="n">
        <f aca="false">E55+Y55</f>
        <v>1919.0696</v>
      </c>
      <c r="AH55" s="189"/>
      <c r="AI55" s="110" t="n">
        <f aca="false">Test!F396</f>
        <v>501.6208</v>
      </c>
      <c r="AJ55" s="111" t="n">
        <f aca="false">Test!G396</f>
        <v>33.4694</v>
      </c>
      <c r="AK55" s="111" t="n">
        <f aca="false">Test!H396</f>
        <v>39.8002</v>
      </c>
      <c r="AL55" s="111" t="n">
        <f aca="false">Test!I396</f>
        <v>42.1047</v>
      </c>
      <c r="AM55" s="110" t="n">
        <f aca="false">Test!J396</f>
        <v>32594.51</v>
      </c>
      <c r="AN55" s="111" t="n">
        <f aca="false">Test!K396</f>
        <v>72.87</v>
      </c>
      <c r="AO55" s="111" t="n">
        <f aca="false">Test!L396</f>
        <v>0</v>
      </c>
      <c r="AP55" s="116" t="n">
        <f aca="false">AM55/3600</f>
        <v>9.05403055555555</v>
      </c>
      <c r="AQ55" s="117" t="n">
        <f aca="false">J55+AI55</f>
        <v>1918.972</v>
      </c>
      <c r="AR55" s="84"/>
      <c r="AS55" s="96" t="n">
        <f aca="false">'Single Layer High Quality'!B396</f>
        <v>3422.9144</v>
      </c>
      <c r="AT55" s="97" t="n">
        <f aca="false">'Single Layer High Quality'!C396</f>
        <v>34.4886</v>
      </c>
      <c r="AU55" s="97" t="n">
        <f aca="false">'Single Layer High Quality'!D396</f>
        <v>40.2389</v>
      </c>
      <c r="AV55" s="98" t="n">
        <f aca="false">'Single Layer High Quality'!E396</f>
        <v>42.6669</v>
      </c>
      <c r="AW55" s="84"/>
      <c r="AX55" s="118" t="n">
        <f aca="false">AM55/AC55</f>
        <v>0.995165915383216</v>
      </c>
      <c r="AY55" s="119" t="n">
        <f aca="false">AN55/AD55</f>
        <v>0.984862819299906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261.0872</v>
      </c>
      <c r="F56" s="81" t="n">
        <f aca="false">Anchor!C397</f>
        <v>36.2988</v>
      </c>
      <c r="G56" s="81" t="n">
        <f aca="false">Anchor!D397</f>
        <v>41.4381</v>
      </c>
      <c r="H56" s="82" t="n">
        <f aca="false">Anchor!E397</f>
        <v>43.6801</v>
      </c>
      <c r="I56" s="83"/>
      <c r="J56" s="80" t="n">
        <f aca="false">Test!B397</f>
        <v>18264.3432</v>
      </c>
      <c r="K56" s="81" t="n">
        <f aca="false">Test!C397</f>
        <v>36.301</v>
      </c>
      <c r="L56" s="81" t="n">
        <f aca="false">Test!D397</f>
        <v>41.4448</v>
      </c>
      <c r="M56" s="82" t="n">
        <f aca="false">Test!E397</f>
        <v>43.682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97</f>
        <v>3443.9312</v>
      </c>
      <c r="Z56" s="81" t="n">
        <f aca="false">Anchor!G397</f>
        <v>40.3482</v>
      </c>
      <c r="AA56" s="81" t="n">
        <f aca="false">Anchor!H397</f>
        <v>44.3287</v>
      </c>
      <c r="AB56" s="81" t="n">
        <f aca="false">Anchor!I397</f>
        <v>46.3268</v>
      </c>
      <c r="AC56" s="80" t="n">
        <f aca="false">Anchor!J397</f>
        <v>47844.76</v>
      </c>
      <c r="AD56" s="81" t="n">
        <f aca="false">Anchor!K397</f>
        <v>100.85</v>
      </c>
      <c r="AE56" s="81" t="n">
        <f aca="false">Anchor!L397</f>
        <v>0</v>
      </c>
      <c r="AF56" s="88" t="n">
        <f aca="false">AC56/3600</f>
        <v>13.2902111111111</v>
      </c>
      <c r="AG56" s="89" t="n">
        <f aca="false">E56+Y56</f>
        <v>21705.0184</v>
      </c>
      <c r="AH56" s="189"/>
      <c r="AI56" s="80" t="n">
        <f aca="false">Test!F397</f>
        <v>3443.9312</v>
      </c>
      <c r="AJ56" s="81" t="n">
        <f aca="false">Test!G397</f>
        <v>40.3482</v>
      </c>
      <c r="AK56" s="81" t="n">
        <f aca="false">Test!H397</f>
        <v>44.3287</v>
      </c>
      <c r="AL56" s="81" t="n">
        <f aca="false">Test!I397</f>
        <v>46.3268</v>
      </c>
      <c r="AM56" s="80" t="n">
        <f aca="false">Test!J397</f>
        <v>47550.94</v>
      </c>
      <c r="AN56" s="81" t="n">
        <f aca="false">Test!K397</f>
        <v>100.11</v>
      </c>
      <c r="AO56" s="81" t="n">
        <f aca="false">Test!L397</f>
        <v>0</v>
      </c>
      <c r="AP56" s="88" t="n">
        <f aca="false">AM56/3600</f>
        <v>13.2085944444444</v>
      </c>
      <c r="AQ56" s="89" t="n">
        <f aca="false">J56+AI56</f>
        <v>21708.2744</v>
      </c>
      <c r="AR56" s="84"/>
      <c r="AS56" s="80" t="n">
        <f aca="false">'Single Layer High Quality'!B397</f>
        <v>5508.7208</v>
      </c>
      <c r="AT56" s="81" t="n">
        <f aca="false">'Single Layer High Quality'!C397</f>
        <v>35.0318</v>
      </c>
      <c r="AU56" s="81" t="n">
        <f aca="false">'Single Layer High Quality'!D397</f>
        <v>40.5356</v>
      </c>
      <c r="AV56" s="82" t="n">
        <f aca="false">'Single Layer High Quality'!E397</f>
        <v>42.9161</v>
      </c>
      <c r="AW56" s="84"/>
      <c r="AX56" s="90" t="n">
        <f aca="false">AM56/AC56</f>
        <v>0.993858888622286</v>
      </c>
      <c r="AY56" s="91" t="n">
        <f aca="false">AN56/AD56</f>
        <v>0.992662369856222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3.2432</v>
      </c>
      <c r="F57" s="97" t="n">
        <f aca="false">Anchor!C398</f>
        <v>35.0187</v>
      </c>
      <c r="G57" s="97" t="n">
        <f aca="false">Anchor!D398</f>
        <v>40.4195</v>
      </c>
      <c r="H57" s="98" t="n">
        <f aca="false">Anchor!E398</f>
        <v>42.7925</v>
      </c>
      <c r="I57" s="83"/>
      <c r="J57" s="96" t="n">
        <f aca="false">Test!B398</f>
        <v>4942.4512</v>
      </c>
      <c r="K57" s="97" t="n">
        <f aca="false">Test!C398</f>
        <v>35.0183</v>
      </c>
      <c r="L57" s="97" t="n">
        <f aca="false">Test!D398</f>
        <v>40.4222</v>
      </c>
      <c r="M57" s="98" t="n">
        <f aca="false">Test!E398</f>
        <v>42.792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98</f>
        <v>1685.0304</v>
      </c>
      <c r="Z57" s="97" t="n">
        <f aca="false">Anchor!G398</f>
        <v>38.1152</v>
      </c>
      <c r="AA57" s="97" t="n">
        <f aca="false">Anchor!H398</f>
        <v>42.5909</v>
      </c>
      <c r="AB57" s="97" t="n">
        <f aca="false">Anchor!I398</f>
        <v>44.7519</v>
      </c>
      <c r="AC57" s="96" t="n">
        <f aca="false">Anchor!J398</f>
        <v>37674.99</v>
      </c>
      <c r="AD57" s="97" t="n">
        <f aca="false">Anchor!K398</f>
        <v>82.23</v>
      </c>
      <c r="AE57" s="97" t="n">
        <f aca="false">Anchor!L398</f>
        <v>0</v>
      </c>
      <c r="AF57" s="102" t="n">
        <f aca="false">AC57/3600</f>
        <v>10.465275</v>
      </c>
      <c r="AG57" s="103" t="n">
        <f aca="false">E57+Y57</f>
        <v>6628.2736</v>
      </c>
      <c r="AH57" s="189"/>
      <c r="AI57" s="96" t="n">
        <f aca="false">Test!F398</f>
        <v>1685.0304</v>
      </c>
      <c r="AJ57" s="97" t="n">
        <f aca="false">Test!G398</f>
        <v>38.1152</v>
      </c>
      <c r="AK57" s="97" t="n">
        <f aca="false">Test!H398</f>
        <v>42.5909</v>
      </c>
      <c r="AL57" s="97" t="n">
        <f aca="false">Test!I398</f>
        <v>44.7519</v>
      </c>
      <c r="AM57" s="96" t="n">
        <f aca="false">Test!J398</f>
        <v>37604.86</v>
      </c>
      <c r="AN57" s="97" t="n">
        <f aca="false">Test!K398</f>
        <v>81.32</v>
      </c>
      <c r="AO57" s="97" t="n">
        <f aca="false">Test!L398</f>
        <v>0</v>
      </c>
      <c r="AP57" s="102" t="n">
        <f aca="false">AM57/3600</f>
        <v>10.4457944444444</v>
      </c>
      <c r="AQ57" s="103" t="n">
        <f aca="false">J57+AI57</f>
        <v>6627.4816</v>
      </c>
      <c r="AR57" s="84"/>
      <c r="AS57" s="96" t="n">
        <f aca="false">'Single Layer High Quality'!B398</f>
        <v>3422.9144</v>
      </c>
      <c r="AT57" s="97" t="n">
        <f aca="false">'Single Layer High Quality'!C398</f>
        <v>34.4886</v>
      </c>
      <c r="AU57" s="97" t="n">
        <f aca="false">'Single Layer High Quality'!D398</f>
        <v>40.2389</v>
      </c>
      <c r="AV57" s="98" t="n">
        <f aca="false">'Single Layer High Quality'!E398</f>
        <v>42.6669</v>
      </c>
      <c r="AW57" s="84"/>
      <c r="AX57" s="104" t="n">
        <f aca="false">AM57/AC57</f>
        <v>0.998138552923305</v>
      </c>
      <c r="AY57" s="105" t="n">
        <f aca="false">AN57/AD57</f>
        <v>0.988933479265475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919.4288</v>
      </c>
      <c r="F58" s="97" t="n">
        <f aca="false">Anchor!C399</f>
        <v>33.8174</v>
      </c>
      <c r="G58" s="97" t="n">
        <f aca="false">Anchor!D399</f>
        <v>39.5107</v>
      </c>
      <c r="H58" s="98" t="n">
        <f aca="false">Anchor!E399</f>
        <v>42.0217</v>
      </c>
      <c r="I58" s="83"/>
      <c r="J58" s="96" t="n">
        <f aca="false">Test!B399</f>
        <v>1919.908</v>
      </c>
      <c r="K58" s="97" t="n">
        <f aca="false">Test!C399</f>
        <v>33.8182</v>
      </c>
      <c r="L58" s="97" t="n">
        <f aca="false">Test!D399</f>
        <v>39.5114</v>
      </c>
      <c r="M58" s="98" t="n">
        <f aca="false">Test!E399</f>
        <v>42.021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9</f>
        <v>905.8984</v>
      </c>
      <c r="Z58" s="97" t="n">
        <f aca="false">Anchor!G399</f>
        <v>35.8367</v>
      </c>
      <c r="AA58" s="97" t="n">
        <f aca="false">Anchor!H399</f>
        <v>41.3519</v>
      </c>
      <c r="AB58" s="97" t="n">
        <f aca="false">Anchor!I399</f>
        <v>43.5718</v>
      </c>
      <c r="AC58" s="96" t="n">
        <f aca="false">Anchor!J399</f>
        <v>33835.6</v>
      </c>
      <c r="AD58" s="97" t="n">
        <f aca="false">Anchor!K399</f>
        <v>75.66</v>
      </c>
      <c r="AE58" s="97" t="n">
        <f aca="false">Anchor!L399</f>
        <v>0</v>
      </c>
      <c r="AF58" s="102" t="n">
        <f aca="false">AC58/3600</f>
        <v>9.39877777777778</v>
      </c>
      <c r="AG58" s="103" t="n">
        <f aca="false">E58+Y58</f>
        <v>2825.3272</v>
      </c>
      <c r="AH58" s="189"/>
      <c r="AI58" s="96" t="n">
        <f aca="false">Test!F399</f>
        <v>905.8984</v>
      </c>
      <c r="AJ58" s="97" t="n">
        <f aca="false">Test!G399</f>
        <v>35.8367</v>
      </c>
      <c r="AK58" s="97" t="n">
        <f aca="false">Test!H399</f>
        <v>41.3519</v>
      </c>
      <c r="AL58" s="97" t="n">
        <f aca="false">Test!I399</f>
        <v>43.5718</v>
      </c>
      <c r="AM58" s="96" t="n">
        <f aca="false">Test!J399</f>
        <v>33753.55</v>
      </c>
      <c r="AN58" s="97" t="n">
        <f aca="false">Test!K399</f>
        <v>74.63</v>
      </c>
      <c r="AO58" s="97" t="n">
        <f aca="false">Test!L399</f>
        <v>0</v>
      </c>
      <c r="AP58" s="102" t="n">
        <f aca="false">AM58/3600</f>
        <v>9.37598611111111</v>
      </c>
      <c r="AQ58" s="103" t="n">
        <f aca="false">J58+AI58</f>
        <v>2825.8064</v>
      </c>
      <c r="AR58" s="84"/>
      <c r="AS58" s="96" t="n">
        <f aca="false">'Single Layer High Quality'!B399</f>
        <v>2258.952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0.997575039307712</v>
      </c>
      <c r="AY58" s="105" t="n">
        <f aca="false">AN58/AD58</f>
        <v>0.986386465767909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39.0688</v>
      </c>
      <c r="F59" s="111" t="n">
        <f aca="false">Anchor!C400</f>
        <v>32.3129</v>
      </c>
      <c r="G59" s="111" t="n">
        <f aca="false">Anchor!D400</f>
        <v>38.7464</v>
      </c>
      <c r="H59" s="112" t="n">
        <f aca="false">Anchor!E400</f>
        <v>41.3202</v>
      </c>
      <c r="I59" s="83"/>
      <c r="J59" s="110" t="n">
        <f aca="false">Test!B400</f>
        <v>939.664</v>
      </c>
      <c r="K59" s="111" t="n">
        <f aca="false">Test!C400</f>
        <v>32.3149</v>
      </c>
      <c r="L59" s="111" t="n">
        <f aca="false">Test!D400</f>
        <v>38.7451</v>
      </c>
      <c r="M59" s="112" t="n">
        <f aca="false">Test!E400</f>
        <v>41.322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0</f>
        <v>501.6208</v>
      </c>
      <c r="Z59" s="111" t="n">
        <f aca="false">Anchor!G400</f>
        <v>33.4694</v>
      </c>
      <c r="AA59" s="111" t="n">
        <f aca="false">Anchor!H400</f>
        <v>39.8002</v>
      </c>
      <c r="AB59" s="111" t="n">
        <f aca="false">Anchor!I400</f>
        <v>42.1047</v>
      </c>
      <c r="AC59" s="110" t="n">
        <f aca="false">Anchor!J400</f>
        <v>29485.76</v>
      </c>
      <c r="AD59" s="111" t="n">
        <f aca="false">Anchor!K400</f>
        <v>67.97</v>
      </c>
      <c r="AE59" s="111" t="n">
        <f aca="false">Anchor!L400</f>
        <v>0</v>
      </c>
      <c r="AF59" s="116" t="n">
        <f aca="false">AC59/3600</f>
        <v>8.19048888888889</v>
      </c>
      <c r="AG59" s="117" t="n">
        <f aca="false">E59+Y59</f>
        <v>1440.6896</v>
      </c>
      <c r="AH59" s="189"/>
      <c r="AI59" s="110" t="n">
        <f aca="false">Test!F400</f>
        <v>501.6208</v>
      </c>
      <c r="AJ59" s="111" t="n">
        <f aca="false">Test!G400</f>
        <v>33.4694</v>
      </c>
      <c r="AK59" s="111" t="n">
        <f aca="false">Test!H400</f>
        <v>39.8002</v>
      </c>
      <c r="AL59" s="111" t="n">
        <f aca="false">Test!I400</f>
        <v>42.1047</v>
      </c>
      <c r="AM59" s="110" t="n">
        <f aca="false">Test!J400</f>
        <v>31811.96</v>
      </c>
      <c r="AN59" s="111" t="n">
        <f aca="false">Test!K400</f>
        <v>71.55</v>
      </c>
      <c r="AO59" s="111" t="n">
        <f aca="false">Test!L400</f>
        <v>0</v>
      </c>
      <c r="AP59" s="116" t="n">
        <f aca="false">AM59/3600</f>
        <v>8.83665555555556</v>
      </c>
      <c r="AQ59" s="117" t="n">
        <f aca="false">J59+AI59</f>
        <v>1441.2848</v>
      </c>
      <c r="AR59" s="84"/>
      <c r="AS59" s="110" t="n">
        <f aca="false">'Single Layer High Quality'!B400</f>
        <v>1575.8168</v>
      </c>
      <c r="AT59" s="111" t="n">
        <f aca="false">'Single Layer High Quality'!C400</f>
        <v>33.1445</v>
      </c>
      <c r="AU59" s="111" t="n">
        <f aca="false">'Single Layer High Quality'!D400</f>
        <v>39.1177</v>
      </c>
      <c r="AV59" s="112" t="n">
        <f aca="false">'Single Layer High Quality'!E400</f>
        <v>41.6494</v>
      </c>
      <c r="AW59" s="84"/>
      <c r="AX59" s="118" t="n">
        <f aca="false">AM59/AC59</f>
        <v>1.07889231954679</v>
      </c>
      <c r="AY59" s="119" t="n">
        <f aca="false">AN59/AD59</f>
        <v>1.0526702957187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1033364695458</v>
      </c>
      <c r="AY64" s="130" t="n">
        <f aca="false">GEOMEAN(AY4:AY59)</f>
        <v>0.997101943301826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4325.3220364772</v>
      </c>
      <c r="AD80" s="268" t="n">
        <f aca="false">GEOMEAN(AD4:AD59)</f>
        <v>50.5246744084677</v>
      </c>
      <c r="AE80" s="268"/>
      <c r="AF80" s="239" t="n">
        <f aca="false">GEOMEAN(AF4:AF59)</f>
        <v>6.75703389902144</v>
      </c>
      <c r="AH80" s="268"/>
      <c r="AL80" s="268"/>
      <c r="AM80" s="268" t="n">
        <f aca="false">GEOMEAN(AM4:AM59)</f>
        <v>24576.6913264585</v>
      </c>
      <c r="AN80" s="268" t="n">
        <f aca="false">GEOMEAN(AN4:AN59)</f>
        <v>50.3782510373752</v>
      </c>
      <c r="AO80" s="268"/>
      <c r="AP80" s="239" t="n">
        <f aca="false">GEOMEAN(AP4:AP59)</f>
        <v>6.8268587017940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11.017322222222</v>
      </c>
      <c r="AD81" s="238" t="n">
        <f aca="false">SUM(AD4:AD59)/3600</f>
        <v>0.838608333333333</v>
      </c>
      <c r="AF81" s="270" t="n">
        <f aca="false">SUM(AF4:AF59)</f>
        <v>411.017322222222</v>
      </c>
      <c r="AM81" s="238" t="n">
        <f aca="false">SUM(AM4:AM59)/3600</f>
        <v>416.009480555556</v>
      </c>
      <c r="AN81" s="238" t="n">
        <f aca="false">SUM(AN4:AN59)/3600</f>
        <v>0.83775</v>
      </c>
      <c r="AP81" s="270" t="n">
        <f aca="false">SUM(AP4:AP59)</f>
        <v>416.009480555556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3" min="21" style="48" width="8.88"/>
    <col collapsed="false" customWidth="true" hidden="false" outlineLevel="0" max="24" min="24" style="238" width="2.88"/>
    <col collapsed="false" customWidth="true" hidden="false" outlineLevel="0" max="25" min="25" style="238" width="9.88"/>
    <col collapsed="false" customWidth="true" hidden="false" outlineLevel="0" max="28" min="26" style="238" width="6.88"/>
    <col collapsed="false" customWidth="true" hidden="false" outlineLevel="0" max="29" min="29" style="238" width="10.66"/>
    <col collapsed="false" customWidth="true" hidden="false" outlineLevel="0" max="31" min="30" style="238" width="6.88"/>
    <col collapsed="false" customWidth="true" hidden="false" outlineLevel="0" max="32" min="32" style="239" width="6.88"/>
    <col collapsed="false" customWidth="true" hidden="false" outlineLevel="0" max="33" min="33" style="238" width="16.66"/>
    <col collapsed="false" customWidth="true" hidden="false" outlineLevel="0" max="34" min="34" style="238" width="2.88"/>
    <col collapsed="false" customWidth="true" hidden="false" outlineLevel="0" max="35" min="35" style="238" width="9.88"/>
    <col collapsed="false" customWidth="true" hidden="false" outlineLevel="0" max="38" min="36" style="238" width="6.88"/>
    <col collapsed="false" customWidth="true" hidden="false" outlineLevel="0" max="39" min="39" style="238" width="10.66"/>
    <col collapsed="false" customWidth="true" hidden="false" outlineLevel="0" max="41" min="40" style="238" width="6.88"/>
    <col collapsed="false" customWidth="true" hidden="false" outlineLevel="0" max="42" min="42" style="239" width="6.88"/>
    <col collapsed="false" customWidth="true" hidden="false" outlineLevel="0" max="43" min="43" style="238" width="16.43"/>
    <col collapsed="false" customWidth="true" hidden="false" outlineLevel="0" max="44" min="44" style="238" width="2.88"/>
    <col collapsed="false" customWidth="true" hidden="false" outlineLevel="0" max="45" min="45" style="48" width="9.88"/>
    <col collapsed="false" customWidth="true" hidden="false" outlineLevel="0" max="48" min="46" style="48" width="6.88"/>
    <col collapsed="false" customWidth="true" hidden="false" outlineLevel="0" max="49" min="49" style="238" width="2.88"/>
    <col collapsed="false" customWidth="true" hidden="false" outlineLevel="0" max="50" min="50" style="240" width="7.43"/>
    <col collapsed="false" customWidth="true" hidden="false" outlineLevel="0" max="51" min="51" style="238" width="6.88"/>
    <col collapsed="false" customWidth="true" hidden="false" outlineLevel="0" max="52" min="52" style="238" width="7.77"/>
    <col collapsed="false" customWidth="true" hidden="false" outlineLevel="0" max="53" min="53" style="238" width="1.87"/>
    <col collapsed="false" customWidth="false" hidden="false" outlineLevel="0" max="54" min="54" style="146" width="10.88"/>
    <col collapsed="false" customWidth="true" hidden="false" outlineLevel="0" max="56" min="55" style="238" width="1.99"/>
    <col collapsed="false" customWidth="true" hidden="false" outlineLevel="0" max="57" min="57" style="238" width="2.88"/>
    <col collapsed="false" customWidth="true" hidden="false" outlineLevel="0" max="59" min="58" style="238" width="2.1"/>
    <col collapsed="false" customWidth="false" hidden="false" outlineLevel="0" max="257" min="60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Test 2(LG&amp;QC)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Test 2(LG&amp;QC)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277.2648</v>
      </c>
      <c r="F20" s="81" t="n">
        <f aca="false">Anchor!C305</f>
        <v>41.4266</v>
      </c>
      <c r="G20" s="81" t="n">
        <f aca="false">Anchor!D305</f>
        <v>43.2485</v>
      </c>
      <c r="H20" s="82" t="n">
        <f aca="false">Anchor!E305</f>
        <v>44.827</v>
      </c>
      <c r="I20" s="83"/>
      <c r="J20" s="80" t="n">
        <f aca="false">Test!B305</f>
        <v>2279.8296</v>
      </c>
      <c r="K20" s="81" t="n">
        <f aca="false">Test!C305</f>
        <v>41.427</v>
      </c>
      <c r="L20" s="81" t="n">
        <f aca="false">Test!D305</f>
        <v>43.2491</v>
      </c>
      <c r="M20" s="82" t="n">
        <f aca="false">Test!E305</f>
        <v>44.831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05</f>
        <v>2732.1008</v>
      </c>
      <c r="Z20" s="81" t="n">
        <f aca="false">Anchor!G305</f>
        <v>42.511</v>
      </c>
      <c r="AA20" s="81" t="n">
        <f aca="false">Anchor!H305</f>
        <v>43.6931</v>
      </c>
      <c r="AB20" s="81" t="n">
        <f aca="false">Anchor!I305</f>
        <v>44.8313</v>
      </c>
      <c r="AC20" s="80" t="n">
        <f aca="false">Anchor!J305</f>
        <v>23188.69</v>
      </c>
      <c r="AD20" s="81" t="n">
        <f aca="false">Anchor!K305</f>
        <v>45.38</v>
      </c>
      <c r="AE20" s="81" t="n">
        <f aca="false">Anchor!L305</f>
        <v>0</v>
      </c>
      <c r="AF20" s="88" t="n">
        <f aca="false">AC20/3600</f>
        <v>6.44130277777778</v>
      </c>
      <c r="AG20" s="89" t="n">
        <f aca="false">E20+Y20</f>
        <v>5009.3656</v>
      </c>
      <c r="AH20" s="189"/>
      <c r="AI20" s="80" t="n">
        <f aca="false">Test!F305</f>
        <v>2732.1008</v>
      </c>
      <c r="AJ20" s="81" t="n">
        <f aca="false">Test!G305</f>
        <v>42.511</v>
      </c>
      <c r="AK20" s="81" t="n">
        <f aca="false">Test!H305</f>
        <v>43.6931</v>
      </c>
      <c r="AL20" s="81" t="n">
        <f aca="false">Test!I305</f>
        <v>44.8313</v>
      </c>
      <c r="AM20" s="80" t="n">
        <f aca="false">Test!J305</f>
        <v>21233.46</v>
      </c>
      <c r="AN20" s="81" t="n">
        <f aca="false">Test!K305</f>
        <v>41.91</v>
      </c>
      <c r="AO20" s="81" t="n">
        <f aca="false">Test!L305</f>
        <v>0</v>
      </c>
      <c r="AP20" s="88" t="n">
        <f aca="false">AM20/3600</f>
        <v>5.89818333333333</v>
      </c>
      <c r="AQ20" s="89" t="n">
        <f aca="false">J20+AI20</f>
        <v>5011.9304</v>
      </c>
      <c r="AR20" s="84"/>
      <c r="AS20" s="96" t="n">
        <f aca="false">'Single Layer High Quality'!B305</f>
        <v>3424.8496</v>
      </c>
      <c r="AT20" s="97" t="n">
        <f aca="false">'Single Layer High Quality'!C305</f>
        <v>40.9253</v>
      </c>
      <c r="AU20" s="97" t="n">
        <f aca="false">'Single Layer High Quality'!D305</f>
        <v>42.9255</v>
      </c>
      <c r="AV20" s="98" t="n">
        <f aca="false">'Single Layer High Quality'!E305</f>
        <v>44.5031</v>
      </c>
      <c r="AW20" s="84"/>
      <c r="AX20" s="90" t="n">
        <f aca="false">AM20/AC20</f>
        <v>0.915681739675678</v>
      </c>
      <c r="AY20" s="91" t="n">
        <f aca="false">AN20/AD20</f>
        <v>0.923534596738651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074.4144</v>
      </c>
      <c r="F21" s="97" t="n">
        <f aca="false">Anchor!C306</f>
        <v>39.8914</v>
      </c>
      <c r="G21" s="97" t="n">
        <f aca="false">Anchor!D306</f>
        <v>42.0722</v>
      </c>
      <c r="H21" s="98" t="n">
        <f aca="false">Anchor!E306</f>
        <v>43.3144</v>
      </c>
      <c r="I21" s="83"/>
      <c r="J21" s="96" t="n">
        <f aca="false">Test!B306</f>
        <v>1073.4184</v>
      </c>
      <c r="K21" s="97" t="n">
        <f aca="false">Test!C306</f>
        <v>39.8922</v>
      </c>
      <c r="L21" s="97" t="n">
        <f aca="false">Test!D306</f>
        <v>42.0758</v>
      </c>
      <c r="M21" s="98" t="n">
        <f aca="false">Test!E306</f>
        <v>43.323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06</f>
        <v>1505.2592</v>
      </c>
      <c r="Z21" s="97" t="n">
        <f aca="false">Anchor!G306</f>
        <v>40.1905</v>
      </c>
      <c r="AA21" s="97" t="n">
        <f aca="false">Anchor!H306</f>
        <v>42.2925</v>
      </c>
      <c r="AB21" s="97" t="n">
        <f aca="false">Anchor!I306</f>
        <v>43.3069</v>
      </c>
      <c r="AC21" s="96" t="n">
        <f aca="false">Anchor!J306</f>
        <v>20127.87</v>
      </c>
      <c r="AD21" s="97" t="n">
        <f aca="false">Anchor!K306</f>
        <v>41.69</v>
      </c>
      <c r="AE21" s="97" t="n">
        <f aca="false">Anchor!L306</f>
        <v>0</v>
      </c>
      <c r="AF21" s="102" t="n">
        <f aca="false">AC21/3600</f>
        <v>5.591075</v>
      </c>
      <c r="AG21" s="103" t="n">
        <f aca="false">E21+Y21</f>
        <v>2579.6736</v>
      </c>
      <c r="AH21" s="189"/>
      <c r="AI21" s="96" t="n">
        <f aca="false">Test!F306</f>
        <v>1505.2592</v>
      </c>
      <c r="AJ21" s="97" t="n">
        <f aca="false">Test!G306</f>
        <v>40.1905</v>
      </c>
      <c r="AK21" s="97" t="n">
        <f aca="false">Test!H306</f>
        <v>42.2925</v>
      </c>
      <c r="AL21" s="97" t="n">
        <f aca="false">Test!I306</f>
        <v>43.3069</v>
      </c>
      <c r="AM21" s="96" t="n">
        <f aca="false">Test!J306</f>
        <v>18464.66</v>
      </c>
      <c r="AN21" s="97" t="n">
        <f aca="false">Test!K306</f>
        <v>38.42</v>
      </c>
      <c r="AO21" s="97" t="n">
        <f aca="false">Test!L306</f>
        <v>0</v>
      </c>
      <c r="AP21" s="102" t="n">
        <f aca="false">AM21/3600</f>
        <v>5.12907222222222</v>
      </c>
      <c r="AQ21" s="103" t="n">
        <f aca="false">J21+AI21</f>
        <v>2578.6776</v>
      </c>
      <c r="AR21" s="84"/>
      <c r="AS21" s="96" t="n">
        <f aca="false">'Single Layer High Quality'!B306</f>
        <v>2523.2384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0.91736780891371</v>
      </c>
      <c r="AY21" s="105" t="n">
        <f aca="false">AN21/AD21</f>
        <v>0.921563924202447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00.0016</v>
      </c>
      <c r="F22" s="97" t="n">
        <f aca="false">Anchor!C307</f>
        <v>38.1028</v>
      </c>
      <c r="G22" s="97" t="n">
        <f aca="false">Anchor!D307</f>
        <v>41.1761</v>
      </c>
      <c r="H22" s="98" t="n">
        <f aca="false">Anchor!E307</f>
        <v>42.3452</v>
      </c>
      <c r="I22" s="83"/>
      <c r="J22" s="96" t="n">
        <f aca="false">Test!B307</f>
        <v>600.476</v>
      </c>
      <c r="K22" s="97" t="n">
        <f aca="false">Test!C307</f>
        <v>38.1045</v>
      </c>
      <c r="L22" s="97" t="n">
        <f aca="false">Test!D307</f>
        <v>41.1791</v>
      </c>
      <c r="M22" s="98" t="n">
        <f aca="false">Test!E307</f>
        <v>42.350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07</f>
        <v>847.9032</v>
      </c>
      <c r="Z22" s="97" t="n">
        <f aca="false">Anchor!G307</f>
        <v>37.8334</v>
      </c>
      <c r="AA22" s="97" t="n">
        <f aca="false">Anchor!H307</f>
        <v>41.2726</v>
      </c>
      <c r="AB22" s="97" t="n">
        <f aca="false">Anchor!I307</f>
        <v>42.348</v>
      </c>
      <c r="AC22" s="96" t="n">
        <f aca="false">Anchor!J307</f>
        <v>18050.55</v>
      </c>
      <c r="AD22" s="97" t="n">
        <f aca="false">Anchor!K307</f>
        <v>39.31</v>
      </c>
      <c r="AE22" s="97" t="n">
        <f aca="false">Anchor!L307</f>
        <v>0</v>
      </c>
      <c r="AF22" s="102" t="n">
        <f aca="false">AC22/3600</f>
        <v>5.01404166666667</v>
      </c>
      <c r="AG22" s="103" t="n">
        <f aca="false">E22+Y22</f>
        <v>1447.9048</v>
      </c>
      <c r="AH22" s="189"/>
      <c r="AI22" s="96" t="n">
        <f aca="false">Test!F307</f>
        <v>847.9032</v>
      </c>
      <c r="AJ22" s="97" t="n">
        <f aca="false">Test!G307</f>
        <v>37.8334</v>
      </c>
      <c r="AK22" s="97" t="n">
        <f aca="false">Test!H307</f>
        <v>41.2726</v>
      </c>
      <c r="AL22" s="97" t="n">
        <f aca="false">Test!I307</f>
        <v>42.348</v>
      </c>
      <c r="AM22" s="96" t="n">
        <f aca="false">Test!J307</f>
        <v>17990.45</v>
      </c>
      <c r="AN22" s="97" t="n">
        <f aca="false">Test!K307</f>
        <v>38.73</v>
      </c>
      <c r="AO22" s="97" t="n">
        <f aca="false">Test!L307</f>
        <v>0</v>
      </c>
      <c r="AP22" s="102" t="n">
        <f aca="false">AM22/3600</f>
        <v>4.99734722222222</v>
      </c>
      <c r="AQ22" s="103" t="n">
        <f aca="false">J22+AI22</f>
        <v>1448.3792</v>
      </c>
      <c r="AR22" s="84"/>
      <c r="AS22" s="96" t="n">
        <f aca="false">'Single Layer High Quality'!B307</f>
        <v>1887.928</v>
      </c>
      <c r="AT22" s="97" t="n">
        <f aca="false">'Single Layer High Quality'!C307</f>
        <v>39.3186</v>
      </c>
      <c r="AU22" s="97" t="n">
        <f aca="false">'Single Layer High Quality'!D307</f>
        <v>41.8441</v>
      </c>
      <c r="AV22" s="98" t="n">
        <f aca="false">'Single Layer High Quality'!E307</f>
        <v>43.0879</v>
      </c>
      <c r="AW22" s="84"/>
      <c r="AX22" s="104" t="n">
        <f aca="false">AM22/AC22</f>
        <v>0.996670461564883</v>
      </c>
      <c r="AY22" s="105" t="n">
        <f aca="false">AN22/AD22</f>
        <v>0.985245484609514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50.008</v>
      </c>
      <c r="F23" s="111" t="n">
        <f aca="false">Anchor!C308</f>
        <v>36.171</v>
      </c>
      <c r="G23" s="111" t="n">
        <f aca="false">Anchor!D308</f>
        <v>40.173</v>
      </c>
      <c r="H23" s="112" t="n">
        <f aca="false">Anchor!E308</f>
        <v>41.331</v>
      </c>
      <c r="I23" s="83"/>
      <c r="J23" s="110" t="n">
        <f aca="false">Test!B308</f>
        <v>350.0664</v>
      </c>
      <c r="K23" s="111" t="n">
        <f aca="false">Test!C308</f>
        <v>36.1738</v>
      </c>
      <c r="L23" s="111" t="n">
        <f aca="false">Test!D308</f>
        <v>40.1761</v>
      </c>
      <c r="M23" s="112" t="n">
        <f aca="false">Test!E308</f>
        <v>41.331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08</f>
        <v>470.004</v>
      </c>
      <c r="Z23" s="111" t="n">
        <f aca="false">Anchor!G308</f>
        <v>35.5193</v>
      </c>
      <c r="AA23" s="111" t="n">
        <f aca="false">Anchor!H308</f>
        <v>40.0984</v>
      </c>
      <c r="AB23" s="111" t="n">
        <f aca="false">Anchor!I308</f>
        <v>41.3302</v>
      </c>
      <c r="AC23" s="110" t="n">
        <f aca="false">Anchor!J308</f>
        <v>16476.2</v>
      </c>
      <c r="AD23" s="111" t="n">
        <f aca="false">Anchor!K308</f>
        <v>37.8</v>
      </c>
      <c r="AE23" s="111" t="n">
        <f aca="false">Anchor!L308</f>
        <v>0</v>
      </c>
      <c r="AF23" s="116" t="n">
        <f aca="false">AC23/3600</f>
        <v>4.57672222222222</v>
      </c>
      <c r="AG23" s="117" t="n">
        <f aca="false">E23+Y23</f>
        <v>820.012</v>
      </c>
      <c r="AH23" s="189"/>
      <c r="AI23" s="110" t="n">
        <f aca="false">Test!F308</f>
        <v>470.004</v>
      </c>
      <c r="AJ23" s="111" t="n">
        <f aca="false">Test!G308</f>
        <v>35.5193</v>
      </c>
      <c r="AK23" s="111" t="n">
        <f aca="false">Test!H308</f>
        <v>40.0984</v>
      </c>
      <c r="AL23" s="111" t="n">
        <f aca="false">Test!I308</f>
        <v>41.3302</v>
      </c>
      <c r="AM23" s="110" t="n">
        <f aca="false">Test!J308</f>
        <v>16440.31</v>
      </c>
      <c r="AN23" s="111" t="n">
        <f aca="false">Test!K308</f>
        <v>37.23</v>
      </c>
      <c r="AO23" s="111" t="n">
        <f aca="false">Test!L308</f>
        <v>0</v>
      </c>
      <c r="AP23" s="116" t="n">
        <f aca="false">AM23/3600</f>
        <v>4.56675277777778</v>
      </c>
      <c r="AQ23" s="117" t="n">
        <f aca="false">J23+AI23</f>
        <v>820.0704</v>
      </c>
      <c r="AR23" s="84"/>
      <c r="AS23" s="96" t="n">
        <f aca="false">'Single Layer High Quality'!B308</f>
        <v>1430.7704</v>
      </c>
      <c r="AT23" s="97" t="n">
        <f aca="false">'Single Layer High Quality'!C308</f>
        <v>38.4161</v>
      </c>
      <c r="AU23" s="97" t="n">
        <f aca="false">'Single Layer High Quality'!D308</f>
        <v>41.4821</v>
      </c>
      <c r="AV23" s="98" t="n">
        <f aca="false">'Single Layer High Quality'!E308</f>
        <v>42.7021</v>
      </c>
      <c r="AW23" s="84"/>
      <c r="AX23" s="118" t="n">
        <f aca="false">AM23/AC23</f>
        <v>0.997821706461441</v>
      </c>
      <c r="AY23" s="119" t="n">
        <f aca="false">AN23/AD23</f>
        <v>0.984920634920635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676.8496</v>
      </c>
      <c r="F24" s="81" t="n">
        <f aca="false">Anchor!C309</f>
        <v>40.7172</v>
      </c>
      <c r="G24" s="81" t="n">
        <f aca="false">Anchor!D309</f>
        <v>42.71</v>
      </c>
      <c r="H24" s="82" t="n">
        <f aca="false">Anchor!E309</f>
        <v>44.1089</v>
      </c>
      <c r="I24" s="83"/>
      <c r="J24" s="80" t="n">
        <f aca="false">Test!B309</f>
        <v>676.0992</v>
      </c>
      <c r="K24" s="81" t="n">
        <f aca="false">Test!C309</f>
        <v>40.7196</v>
      </c>
      <c r="L24" s="81" t="n">
        <f aca="false">Test!D309</f>
        <v>42.7147</v>
      </c>
      <c r="M24" s="82" t="n">
        <f aca="false">Test!E309</f>
        <v>44.1183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09</f>
        <v>2732.1008</v>
      </c>
      <c r="Z24" s="81" t="n">
        <f aca="false">Anchor!G309</f>
        <v>42.511</v>
      </c>
      <c r="AA24" s="81" t="n">
        <f aca="false">Anchor!H309</f>
        <v>43.6931</v>
      </c>
      <c r="AB24" s="81" t="n">
        <f aca="false">Anchor!I309</f>
        <v>44.8313</v>
      </c>
      <c r="AC24" s="80" t="n">
        <f aca="false">Anchor!J309</f>
        <v>22211.09</v>
      </c>
      <c r="AD24" s="81" t="n">
        <f aca="false">Anchor!K309</f>
        <v>38.54</v>
      </c>
      <c r="AE24" s="81" t="n">
        <f aca="false">Anchor!L309</f>
        <v>0</v>
      </c>
      <c r="AF24" s="88" t="n">
        <f aca="false">AC24/3600</f>
        <v>6.16974722222222</v>
      </c>
      <c r="AG24" s="89" t="n">
        <f aca="false">E24+Y24</f>
        <v>3408.9504</v>
      </c>
      <c r="AH24" s="189"/>
      <c r="AI24" s="80" t="n">
        <f aca="false">Test!F309</f>
        <v>2732.1008</v>
      </c>
      <c r="AJ24" s="81" t="n">
        <f aca="false">Test!G309</f>
        <v>42.511</v>
      </c>
      <c r="AK24" s="81" t="n">
        <f aca="false">Test!H309</f>
        <v>43.6931</v>
      </c>
      <c r="AL24" s="81" t="n">
        <f aca="false">Test!I309</f>
        <v>44.8313</v>
      </c>
      <c r="AM24" s="80" t="n">
        <f aca="false">Test!J309</f>
        <v>20355.37</v>
      </c>
      <c r="AN24" s="81" t="n">
        <f aca="false">Test!K309</f>
        <v>35.76</v>
      </c>
      <c r="AO24" s="81" t="n">
        <f aca="false">Test!L309</f>
        <v>0</v>
      </c>
      <c r="AP24" s="88" t="n">
        <f aca="false">AM24/3600</f>
        <v>5.65426944444444</v>
      </c>
      <c r="AQ24" s="89" t="n">
        <f aca="false">J24+AI24</f>
        <v>3408.2</v>
      </c>
      <c r="AR24" s="84"/>
      <c r="AS24" s="80" t="n">
        <f aca="false">'Single Layer High Quality'!B309</f>
        <v>1887.928</v>
      </c>
      <c r="AT24" s="81" t="n">
        <f aca="false">'Single Layer High Quality'!C309</f>
        <v>39.3186</v>
      </c>
      <c r="AU24" s="81" t="n">
        <f aca="false">'Single Layer High Quality'!D309</f>
        <v>41.8441</v>
      </c>
      <c r="AV24" s="82" t="n">
        <f aca="false">'Single Layer High Quality'!E309</f>
        <v>43.0879</v>
      </c>
      <c r="AW24" s="84"/>
      <c r="AX24" s="90" t="n">
        <f aca="false">AM24/AC24</f>
        <v>0.916450746001209</v>
      </c>
      <c r="AY24" s="91" t="n">
        <f aca="false">AN24/AD24</f>
        <v>0.927867151011936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25.4576</v>
      </c>
      <c r="F25" s="97" t="n">
        <f aca="false">Anchor!C310</f>
        <v>39.0464</v>
      </c>
      <c r="G25" s="97" t="n">
        <f aca="false">Anchor!D310</f>
        <v>41.5861</v>
      </c>
      <c r="H25" s="98" t="n">
        <f aca="false">Anchor!E310</f>
        <v>42.7514</v>
      </c>
      <c r="I25" s="83"/>
      <c r="J25" s="96" t="n">
        <f aca="false">Test!B310</f>
        <v>324.8488</v>
      </c>
      <c r="K25" s="97" t="n">
        <f aca="false">Test!C310</f>
        <v>39.0463</v>
      </c>
      <c r="L25" s="97" t="n">
        <f aca="false">Test!D310</f>
        <v>41.5874</v>
      </c>
      <c r="M25" s="98" t="n">
        <f aca="false">Test!E310</f>
        <v>42.752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10</f>
        <v>1505.2592</v>
      </c>
      <c r="Z25" s="97" t="n">
        <f aca="false">Anchor!G310</f>
        <v>40.1905</v>
      </c>
      <c r="AA25" s="97" t="n">
        <f aca="false">Anchor!H310</f>
        <v>42.2925</v>
      </c>
      <c r="AB25" s="97" t="n">
        <f aca="false">Anchor!I310</f>
        <v>43.3069</v>
      </c>
      <c r="AC25" s="96" t="n">
        <f aca="false">Anchor!J310</f>
        <v>19543.13</v>
      </c>
      <c r="AD25" s="97" t="n">
        <f aca="false">Anchor!K310</f>
        <v>36.78</v>
      </c>
      <c r="AE25" s="97" t="n">
        <f aca="false">Anchor!L310</f>
        <v>0</v>
      </c>
      <c r="AF25" s="102" t="n">
        <f aca="false">AC25/3600</f>
        <v>5.42864722222222</v>
      </c>
      <c r="AG25" s="103" t="n">
        <f aca="false">E25+Y25</f>
        <v>1830.7168</v>
      </c>
      <c r="AH25" s="189"/>
      <c r="AI25" s="96" t="n">
        <f aca="false">Test!F310</f>
        <v>1505.2592</v>
      </c>
      <c r="AJ25" s="97" t="n">
        <f aca="false">Test!G310</f>
        <v>40.1905</v>
      </c>
      <c r="AK25" s="97" t="n">
        <f aca="false">Test!H310</f>
        <v>42.2925</v>
      </c>
      <c r="AL25" s="97" t="n">
        <f aca="false">Test!I310</f>
        <v>43.3069</v>
      </c>
      <c r="AM25" s="96" t="n">
        <f aca="false">Test!J310</f>
        <v>19480.81</v>
      </c>
      <c r="AN25" s="97" t="n">
        <f aca="false">Test!K310</f>
        <v>36.01</v>
      </c>
      <c r="AO25" s="97" t="n">
        <f aca="false">Test!L310</f>
        <v>0</v>
      </c>
      <c r="AP25" s="102" t="n">
        <f aca="false">AM25/3600</f>
        <v>5.41133611111111</v>
      </c>
      <c r="AQ25" s="103" t="n">
        <f aca="false">J25+AI25</f>
        <v>1830.108</v>
      </c>
      <c r="AR25" s="84"/>
      <c r="AS25" s="96" t="n">
        <f aca="false">'Single Layer High Quality'!B310</f>
        <v>1430.7704</v>
      </c>
      <c r="AT25" s="97" t="n">
        <f aca="false">'Single Layer High Quality'!C310</f>
        <v>38.4161</v>
      </c>
      <c r="AU25" s="97" t="n">
        <f aca="false">'Single Layer High Quality'!D310</f>
        <v>41.4821</v>
      </c>
      <c r="AV25" s="98" t="n">
        <f aca="false">'Single Layer High Quality'!E310</f>
        <v>42.7021</v>
      </c>
      <c r="AW25" s="84"/>
      <c r="AX25" s="104" t="n">
        <f aca="false">AM25/AC25</f>
        <v>0.996811155633719</v>
      </c>
      <c r="AY25" s="105" t="n">
        <f aca="false">AN25/AD25</f>
        <v>0.979064709081022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71.04</v>
      </c>
      <c r="F26" s="97" t="n">
        <f aca="false">Anchor!C311</f>
        <v>37.1515</v>
      </c>
      <c r="G26" s="97" t="n">
        <f aca="false">Anchor!D311</f>
        <v>40.6904</v>
      </c>
      <c r="H26" s="98" t="n">
        <f aca="false">Anchor!E311</f>
        <v>41.8301</v>
      </c>
      <c r="I26" s="83"/>
      <c r="J26" s="96" t="n">
        <f aca="false">Test!B311</f>
        <v>171.2936</v>
      </c>
      <c r="K26" s="97" t="n">
        <f aca="false">Test!C311</f>
        <v>37.1524</v>
      </c>
      <c r="L26" s="97" t="n">
        <f aca="false">Test!D311</f>
        <v>40.6914</v>
      </c>
      <c r="M26" s="98" t="n">
        <f aca="false">Test!E311</f>
        <v>41.830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11</f>
        <v>847.9032</v>
      </c>
      <c r="Z26" s="97" t="n">
        <f aca="false">Anchor!G311</f>
        <v>37.8334</v>
      </c>
      <c r="AA26" s="97" t="n">
        <f aca="false">Anchor!H311</f>
        <v>41.2726</v>
      </c>
      <c r="AB26" s="97" t="n">
        <f aca="false">Anchor!I311</f>
        <v>42.348</v>
      </c>
      <c r="AC26" s="96" t="n">
        <f aca="false">Anchor!J311</f>
        <v>17628.56</v>
      </c>
      <c r="AD26" s="97" t="n">
        <f aca="false">Anchor!K311</f>
        <v>35.5</v>
      </c>
      <c r="AE26" s="97" t="n">
        <f aca="false">Anchor!L311</f>
        <v>0</v>
      </c>
      <c r="AF26" s="102" t="n">
        <f aca="false">AC26/3600</f>
        <v>4.89682222222222</v>
      </c>
      <c r="AG26" s="103" t="n">
        <f aca="false">E26+Y26</f>
        <v>1018.9432</v>
      </c>
      <c r="AH26" s="189"/>
      <c r="AI26" s="96" t="n">
        <f aca="false">Test!F311</f>
        <v>847.9032</v>
      </c>
      <c r="AJ26" s="97" t="n">
        <f aca="false">Test!G311</f>
        <v>37.8334</v>
      </c>
      <c r="AK26" s="97" t="n">
        <f aca="false">Test!H311</f>
        <v>41.2726</v>
      </c>
      <c r="AL26" s="97" t="n">
        <f aca="false">Test!I311</f>
        <v>42.348</v>
      </c>
      <c r="AM26" s="96" t="n">
        <f aca="false">Test!J311</f>
        <v>17536.56</v>
      </c>
      <c r="AN26" s="97" t="n">
        <f aca="false">Test!K311</f>
        <v>34.82</v>
      </c>
      <c r="AO26" s="97" t="n">
        <f aca="false">Test!L311</f>
        <v>0</v>
      </c>
      <c r="AP26" s="102" t="n">
        <f aca="false">AM26/3600</f>
        <v>4.87126666666667</v>
      </c>
      <c r="AQ26" s="103" t="n">
        <f aca="false">J26+AI26</f>
        <v>1019.1968</v>
      </c>
      <c r="AR26" s="84"/>
      <c r="AS26" s="96" t="n">
        <f aca="false">'Single Layer High Quality'!B311</f>
        <v>1067.3232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0.994781195968361</v>
      </c>
      <c r="AY26" s="105" t="n">
        <f aca="false">AN26/AD26</f>
        <v>0.980845070422535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24.4944</v>
      </c>
      <c r="F27" s="111" t="n">
        <f aca="false">Anchor!C312</f>
        <v>35.243</v>
      </c>
      <c r="G27" s="111" t="n">
        <f aca="false">Anchor!D312</f>
        <v>39.8912</v>
      </c>
      <c r="H27" s="112" t="n">
        <f aca="false">Anchor!E312</f>
        <v>41.0838</v>
      </c>
      <c r="I27" s="83"/>
      <c r="J27" s="110" t="n">
        <f aca="false">Test!B312</f>
        <v>124.4192</v>
      </c>
      <c r="K27" s="111" t="n">
        <f aca="false">Test!C312</f>
        <v>35.2429</v>
      </c>
      <c r="L27" s="111" t="n">
        <f aca="false">Test!D312</f>
        <v>39.8939</v>
      </c>
      <c r="M27" s="112" t="n">
        <f aca="false">Test!E312</f>
        <v>41.085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12</f>
        <v>470.004</v>
      </c>
      <c r="Z27" s="111" t="n">
        <f aca="false">Anchor!G312</f>
        <v>35.5193</v>
      </c>
      <c r="AA27" s="111" t="n">
        <f aca="false">Anchor!H312</f>
        <v>40.0984</v>
      </c>
      <c r="AB27" s="111" t="n">
        <f aca="false">Anchor!I312</f>
        <v>41.3302</v>
      </c>
      <c r="AC27" s="110" t="n">
        <f aca="false">Anchor!J312</f>
        <v>16097.1</v>
      </c>
      <c r="AD27" s="111" t="n">
        <f aca="false">Anchor!K312</f>
        <v>35.56</v>
      </c>
      <c r="AE27" s="111" t="n">
        <f aca="false">Anchor!L312</f>
        <v>0</v>
      </c>
      <c r="AF27" s="116" t="n">
        <f aca="false">AC27/3600</f>
        <v>4.47141666666667</v>
      </c>
      <c r="AG27" s="117" t="n">
        <f aca="false">E27+Y27</f>
        <v>594.4984</v>
      </c>
      <c r="AH27" s="189"/>
      <c r="AI27" s="110" t="n">
        <f aca="false">Test!F312</f>
        <v>470.004</v>
      </c>
      <c r="AJ27" s="111" t="n">
        <f aca="false">Test!G312</f>
        <v>35.5193</v>
      </c>
      <c r="AK27" s="111" t="n">
        <f aca="false">Test!H312</f>
        <v>40.0984</v>
      </c>
      <c r="AL27" s="111" t="n">
        <f aca="false">Test!I312</f>
        <v>41.3302</v>
      </c>
      <c r="AM27" s="110" t="n">
        <f aca="false">Test!J312</f>
        <v>16079.6</v>
      </c>
      <c r="AN27" s="111" t="n">
        <f aca="false">Test!K312</f>
        <v>34.88</v>
      </c>
      <c r="AO27" s="111" t="n">
        <f aca="false">Test!L312</f>
        <v>0</v>
      </c>
      <c r="AP27" s="116" t="n">
        <f aca="false">AM27/3600</f>
        <v>4.46655555555556</v>
      </c>
      <c r="AQ27" s="117" t="n">
        <f aca="false">J27+AI27</f>
        <v>594.4232</v>
      </c>
      <c r="AR27" s="84"/>
      <c r="AS27" s="110" t="n">
        <f aca="false">'Single Layer High Quality'!B312</f>
        <v>809.0296</v>
      </c>
      <c r="AT27" s="111" t="n">
        <f aca="false">'Single Layer High Quality'!C312</f>
        <v>36.4874</v>
      </c>
      <c r="AU27" s="111" t="n">
        <f aca="false">'Single Layer High Quality'!D312</f>
        <v>40.4486</v>
      </c>
      <c r="AV27" s="112" t="n">
        <f aca="false">'Single Layer High Quality'!E312</f>
        <v>41.6074</v>
      </c>
      <c r="AW27" s="84"/>
      <c r="AX27" s="118" t="n">
        <f aca="false">AM27/AC27</f>
        <v>0.998912847655789</v>
      </c>
      <c r="AY27" s="119" t="n">
        <f aca="false">AN27/AD27</f>
        <v>0.980877390326209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297.4056</v>
      </c>
      <c r="F28" s="81" t="n">
        <f aca="false">Anchor!C313</f>
        <v>39.9685</v>
      </c>
      <c r="G28" s="81" t="n">
        <f aca="false">Anchor!D313</f>
        <v>42.1923</v>
      </c>
      <c r="H28" s="82" t="n">
        <f aca="false">Anchor!E313</f>
        <v>43.5083</v>
      </c>
      <c r="I28" s="83"/>
      <c r="J28" s="80" t="n">
        <f aca="false">Test!B313</f>
        <v>5297.5816</v>
      </c>
      <c r="K28" s="81" t="n">
        <f aca="false">Test!C313</f>
        <v>39.9686</v>
      </c>
      <c r="L28" s="81" t="n">
        <f aca="false">Test!D313</f>
        <v>42.1971</v>
      </c>
      <c r="M28" s="82" t="n">
        <f aca="false">Test!E313</f>
        <v>43.511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13</f>
        <v>3726.8304</v>
      </c>
      <c r="Z28" s="81" t="n">
        <f aca="false">Anchor!G313</f>
        <v>40.5925</v>
      </c>
      <c r="AA28" s="81" t="n">
        <f aca="false">Anchor!H313</f>
        <v>42.4708</v>
      </c>
      <c r="AB28" s="81" t="n">
        <f aca="false">Anchor!I313</f>
        <v>43.7222</v>
      </c>
      <c r="AC28" s="80" t="n">
        <f aca="false">Anchor!J313</f>
        <v>21149.97</v>
      </c>
      <c r="AD28" s="81" t="n">
        <f aca="false">Anchor!K313</f>
        <v>48.19</v>
      </c>
      <c r="AE28" s="81" t="n">
        <f aca="false">Anchor!L313</f>
        <v>0</v>
      </c>
      <c r="AF28" s="88" t="n">
        <f aca="false">AC28/3600</f>
        <v>5.87499166666667</v>
      </c>
      <c r="AG28" s="89" t="n">
        <f aca="false">E28+Y28</f>
        <v>9024.236</v>
      </c>
      <c r="AH28" s="189"/>
      <c r="AI28" s="80" t="n">
        <f aca="false">Test!F313</f>
        <v>3726.8304</v>
      </c>
      <c r="AJ28" s="81" t="n">
        <f aca="false">Test!G313</f>
        <v>40.5925</v>
      </c>
      <c r="AK28" s="81" t="n">
        <f aca="false">Test!H313</f>
        <v>42.4708</v>
      </c>
      <c r="AL28" s="81" t="n">
        <f aca="false">Test!I313</f>
        <v>43.7222</v>
      </c>
      <c r="AM28" s="80" t="n">
        <f aca="false">Test!J313</f>
        <v>19454.37</v>
      </c>
      <c r="AN28" s="81" t="n">
        <f aca="false">Test!K313</f>
        <v>44.8</v>
      </c>
      <c r="AO28" s="81" t="n">
        <f aca="false">Test!L313</f>
        <v>0</v>
      </c>
      <c r="AP28" s="88" t="n">
        <f aca="false">AM28/3600</f>
        <v>5.40399166666667</v>
      </c>
      <c r="AQ28" s="89" t="n">
        <f aca="false">J28+AI28</f>
        <v>9024.412</v>
      </c>
      <c r="AR28" s="84"/>
      <c r="AS28" s="96" t="n">
        <f aca="false">'Single Layer High Quality'!B313</f>
        <v>5407.0272</v>
      </c>
      <c r="AT28" s="97" t="n">
        <f aca="false">'Single Layer High Quality'!C313</f>
        <v>39.0765</v>
      </c>
      <c r="AU28" s="97" t="n">
        <f aca="false">'Single Layer High Quality'!D313</f>
        <v>41.6532</v>
      </c>
      <c r="AV28" s="98" t="n">
        <f aca="false">'Single Layer High Quality'!E313</f>
        <v>42.8733</v>
      </c>
      <c r="AW28" s="84"/>
      <c r="AX28" s="90" t="n">
        <f aca="false">AM28/AC28</f>
        <v>0.919829673517267</v>
      </c>
      <c r="AY28" s="91" t="n">
        <f aca="false">AN28/AD28</f>
        <v>0.929653455073667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394.8184</v>
      </c>
      <c r="F29" s="97" t="n">
        <f aca="false">Anchor!C314</f>
        <v>37.8864</v>
      </c>
      <c r="G29" s="97" t="n">
        <f aca="false">Anchor!D314</f>
        <v>40.5788</v>
      </c>
      <c r="H29" s="98" t="n">
        <f aca="false">Anchor!E314</f>
        <v>41.6471</v>
      </c>
      <c r="I29" s="83"/>
      <c r="J29" s="96" t="n">
        <f aca="false">Test!B314</f>
        <v>2393.364</v>
      </c>
      <c r="K29" s="97" t="n">
        <f aca="false">Test!C314</f>
        <v>37.8908</v>
      </c>
      <c r="L29" s="97" t="n">
        <f aca="false">Test!D314</f>
        <v>40.5981</v>
      </c>
      <c r="M29" s="98" t="n">
        <f aca="false">Test!E314</f>
        <v>41.671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14</f>
        <v>2028.1624</v>
      </c>
      <c r="Z29" s="97" t="n">
        <f aca="false">Anchor!G314</f>
        <v>38.0429</v>
      </c>
      <c r="AA29" s="97" t="n">
        <f aca="false">Anchor!H314</f>
        <v>40.6583</v>
      </c>
      <c r="AB29" s="97" t="n">
        <f aca="false">Anchor!I314</f>
        <v>41.9101</v>
      </c>
      <c r="AC29" s="96" t="n">
        <f aca="false">Anchor!J314</f>
        <v>18110.34</v>
      </c>
      <c r="AD29" s="97" t="n">
        <f aca="false">Anchor!K314</f>
        <v>42.91</v>
      </c>
      <c r="AE29" s="97" t="n">
        <f aca="false">Anchor!L314</f>
        <v>0</v>
      </c>
      <c r="AF29" s="102" t="n">
        <f aca="false">AC29/3600</f>
        <v>5.03065</v>
      </c>
      <c r="AG29" s="103" t="n">
        <f aca="false">E29+Y29</f>
        <v>4422.9808</v>
      </c>
      <c r="AH29" s="189"/>
      <c r="AI29" s="96" t="n">
        <f aca="false">Test!F314</f>
        <v>2028.1624</v>
      </c>
      <c r="AJ29" s="97" t="n">
        <f aca="false">Test!G314</f>
        <v>38.0429</v>
      </c>
      <c r="AK29" s="97" t="n">
        <f aca="false">Test!H314</f>
        <v>40.6583</v>
      </c>
      <c r="AL29" s="97" t="n">
        <f aca="false">Test!I314</f>
        <v>41.9101</v>
      </c>
      <c r="AM29" s="96" t="n">
        <f aca="false">Test!J314</f>
        <v>16655.41</v>
      </c>
      <c r="AN29" s="97" t="n">
        <f aca="false">Test!K314</f>
        <v>39.66</v>
      </c>
      <c r="AO29" s="97" t="n">
        <f aca="false">Test!L314</f>
        <v>0</v>
      </c>
      <c r="AP29" s="102" t="n">
        <f aca="false">AM29/3600</f>
        <v>4.62650277777778</v>
      </c>
      <c r="AQ29" s="103" t="n">
        <f aca="false">J29+AI29</f>
        <v>4421.5264</v>
      </c>
      <c r="AR29" s="84"/>
      <c r="AS29" s="96" t="n">
        <f aca="false">'Single Layer High Quality'!B314</f>
        <v>3890.0072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0.919663021235383</v>
      </c>
      <c r="AY29" s="105" t="n">
        <f aca="false">AN29/AD29</f>
        <v>0.924260079235609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4.8032</v>
      </c>
      <c r="F30" s="97" t="n">
        <f aca="false">Anchor!C315</f>
        <v>35.79</v>
      </c>
      <c r="G30" s="97" t="n">
        <f aca="false">Anchor!D315</f>
        <v>39.3907</v>
      </c>
      <c r="H30" s="98" t="n">
        <f aca="false">Anchor!E315</f>
        <v>40.4531</v>
      </c>
      <c r="I30" s="83"/>
      <c r="J30" s="96" t="n">
        <f aca="false">Test!B315</f>
        <v>1204.444</v>
      </c>
      <c r="K30" s="97" t="n">
        <f aca="false">Test!C315</f>
        <v>35.7936</v>
      </c>
      <c r="L30" s="97" t="n">
        <f aca="false">Test!D315</f>
        <v>39.4089</v>
      </c>
      <c r="M30" s="98" t="n">
        <f aca="false">Test!E315</f>
        <v>40.469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15</f>
        <v>1125.592</v>
      </c>
      <c r="Z30" s="97" t="n">
        <f aca="false">Anchor!G315</f>
        <v>35.5905</v>
      </c>
      <c r="AA30" s="97" t="n">
        <f aca="false">Anchor!H315</f>
        <v>39.3457</v>
      </c>
      <c r="AB30" s="97" t="n">
        <f aca="false">Anchor!I315</f>
        <v>40.8241</v>
      </c>
      <c r="AC30" s="96" t="n">
        <f aca="false">Anchor!J315</f>
        <v>16343.92</v>
      </c>
      <c r="AD30" s="97" t="n">
        <f aca="false">Anchor!K315</f>
        <v>39.69</v>
      </c>
      <c r="AE30" s="97" t="n">
        <f aca="false">Anchor!L315</f>
        <v>0</v>
      </c>
      <c r="AF30" s="102" t="n">
        <f aca="false">AC30/3600</f>
        <v>4.53997777777778</v>
      </c>
      <c r="AG30" s="103" t="n">
        <f aca="false">E30+Y30</f>
        <v>2330.3952</v>
      </c>
      <c r="AH30" s="189"/>
      <c r="AI30" s="96" t="n">
        <f aca="false">Test!F315</f>
        <v>1125.592</v>
      </c>
      <c r="AJ30" s="97" t="n">
        <f aca="false">Test!G315</f>
        <v>35.5905</v>
      </c>
      <c r="AK30" s="97" t="n">
        <f aca="false">Test!H315</f>
        <v>39.3457</v>
      </c>
      <c r="AL30" s="97" t="n">
        <f aca="false">Test!I315</f>
        <v>40.8241</v>
      </c>
      <c r="AM30" s="96" t="n">
        <f aca="false">Test!J315</f>
        <v>16235.55</v>
      </c>
      <c r="AN30" s="97" t="n">
        <f aca="false">Test!K315</f>
        <v>39.48</v>
      </c>
      <c r="AO30" s="97" t="n">
        <f aca="false">Test!L315</f>
        <v>0</v>
      </c>
      <c r="AP30" s="102" t="n">
        <f aca="false">AM30/3600</f>
        <v>4.509875</v>
      </c>
      <c r="AQ30" s="103" t="n">
        <f aca="false">J30+AI30</f>
        <v>2330.036</v>
      </c>
      <c r="AR30" s="84"/>
      <c r="AS30" s="96" t="n">
        <f aca="false">'Single Layer High Quality'!B315</f>
        <v>2844.044</v>
      </c>
      <c r="AT30" s="97" t="n">
        <f aca="false">'Single Layer High Quality'!C315</f>
        <v>37.0366</v>
      </c>
      <c r="AU30" s="97" t="n">
        <f aca="false">'Single Layer High Quality'!D315</f>
        <v>40.1217</v>
      </c>
      <c r="AV30" s="98" t="n">
        <f aca="false">'Single Layer High Quality'!E315</f>
        <v>41.1386</v>
      </c>
      <c r="AW30" s="84"/>
      <c r="AX30" s="104" t="n">
        <f aca="false">AM30/AC30</f>
        <v>0.993369399752324</v>
      </c>
      <c r="AY30" s="105" t="n">
        <f aca="false">AN30/AD30</f>
        <v>0.994708994708995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3.2008</v>
      </c>
      <c r="F31" s="111" t="n">
        <f aca="false">Anchor!C316</f>
        <v>33.698</v>
      </c>
      <c r="G31" s="111" t="n">
        <f aca="false">Anchor!D316</f>
        <v>37.9963</v>
      </c>
      <c r="H31" s="112" t="n">
        <f aca="false">Anchor!E316</f>
        <v>39.2784</v>
      </c>
      <c r="I31" s="83"/>
      <c r="J31" s="110" t="n">
        <f aca="false">Test!B316</f>
        <v>623.5224</v>
      </c>
      <c r="K31" s="111" t="n">
        <f aca="false">Test!C316</f>
        <v>33.7058</v>
      </c>
      <c r="L31" s="111" t="n">
        <f aca="false">Test!D316</f>
        <v>38.0019</v>
      </c>
      <c r="M31" s="112" t="n">
        <f aca="false">Test!E316</f>
        <v>39.28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16</f>
        <v>603.1056</v>
      </c>
      <c r="Z31" s="111" t="n">
        <f aca="false">Anchor!G316</f>
        <v>33.2296</v>
      </c>
      <c r="AA31" s="111" t="n">
        <f aca="false">Anchor!H316</f>
        <v>37.7962</v>
      </c>
      <c r="AB31" s="111" t="n">
        <f aca="false">Anchor!I316</f>
        <v>39.7191</v>
      </c>
      <c r="AC31" s="110" t="n">
        <f aca="false">Anchor!J316</f>
        <v>15051.3</v>
      </c>
      <c r="AD31" s="111" t="n">
        <f aca="false">Anchor!K316</f>
        <v>37.44</v>
      </c>
      <c r="AE31" s="111" t="n">
        <f aca="false">Anchor!L316</f>
        <v>0</v>
      </c>
      <c r="AF31" s="116" t="n">
        <f aca="false">AC31/3600</f>
        <v>4.18091666666667</v>
      </c>
      <c r="AG31" s="117" t="n">
        <f aca="false">E31+Y31</f>
        <v>1226.3064</v>
      </c>
      <c r="AH31" s="189"/>
      <c r="AI31" s="110" t="n">
        <f aca="false">Test!F316</f>
        <v>603.1056</v>
      </c>
      <c r="AJ31" s="111" t="n">
        <f aca="false">Test!G316</f>
        <v>33.2296</v>
      </c>
      <c r="AK31" s="111" t="n">
        <f aca="false">Test!H316</f>
        <v>37.7962</v>
      </c>
      <c r="AL31" s="111" t="n">
        <f aca="false">Test!I316</f>
        <v>39.7191</v>
      </c>
      <c r="AM31" s="110" t="n">
        <f aca="false">Test!J316</f>
        <v>15008.27</v>
      </c>
      <c r="AN31" s="111" t="n">
        <f aca="false">Test!K316</f>
        <v>36.99</v>
      </c>
      <c r="AO31" s="111" t="n">
        <f aca="false">Test!L316</f>
        <v>0</v>
      </c>
      <c r="AP31" s="116" t="n">
        <f aca="false">AM31/3600</f>
        <v>4.16896388888889</v>
      </c>
      <c r="AQ31" s="117" t="n">
        <f aca="false">J31+AI31</f>
        <v>1226.628</v>
      </c>
      <c r="AR31" s="84"/>
      <c r="AS31" s="96" t="n">
        <f aca="false">'Single Layer High Quality'!B316</f>
        <v>2111.8904</v>
      </c>
      <c r="AT31" s="97" t="n">
        <f aca="false">'Single Layer High Quality'!C316</f>
        <v>35.9986</v>
      </c>
      <c r="AU31" s="97" t="n">
        <f aca="false">'Single Layer High Quality'!D316</f>
        <v>39.6818</v>
      </c>
      <c r="AV31" s="98" t="n">
        <f aca="false">'Single Layer High Quality'!E316</f>
        <v>40.7108</v>
      </c>
      <c r="AW31" s="84"/>
      <c r="AX31" s="118" t="n">
        <f aca="false">AM31/AC31</f>
        <v>0.997141110734621</v>
      </c>
      <c r="AY31" s="119" t="n">
        <f aca="false">AN31/AD31</f>
        <v>0.987980769230769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651.7464</v>
      </c>
      <c r="F32" s="81" t="n">
        <f aca="false">Anchor!C317</f>
        <v>38.8969</v>
      </c>
      <c r="G32" s="81" t="n">
        <f aca="false">Anchor!D317</f>
        <v>41.3297</v>
      </c>
      <c r="H32" s="82" t="n">
        <f aca="false">Anchor!E317</f>
        <v>42.5046</v>
      </c>
      <c r="I32" s="83"/>
      <c r="J32" s="80" t="n">
        <f aca="false">Test!B317</f>
        <v>2654.5192</v>
      </c>
      <c r="K32" s="81" t="n">
        <f aca="false">Test!C317</f>
        <v>38.9034</v>
      </c>
      <c r="L32" s="81" t="n">
        <f aca="false">Test!D317</f>
        <v>41.3554</v>
      </c>
      <c r="M32" s="82" t="n">
        <f aca="false">Test!E317</f>
        <v>42.530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17</f>
        <v>3726.8304</v>
      </c>
      <c r="Z32" s="81" t="n">
        <f aca="false">Anchor!G317</f>
        <v>40.5925</v>
      </c>
      <c r="AA32" s="81" t="n">
        <f aca="false">Anchor!H317</f>
        <v>42.4708</v>
      </c>
      <c r="AB32" s="81" t="n">
        <f aca="false">Anchor!I317</f>
        <v>43.7222</v>
      </c>
      <c r="AC32" s="80" t="n">
        <f aca="false">Anchor!J317</f>
        <v>19863.04</v>
      </c>
      <c r="AD32" s="81" t="n">
        <f aca="false">Anchor!K317</f>
        <v>44.16</v>
      </c>
      <c r="AE32" s="81" t="n">
        <f aca="false">Anchor!L317</f>
        <v>0</v>
      </c>
      <c r="AF32" s="88" t="n">
        <f aca="false">AC32/3600</f>
        <v>5.51751111111111</v>
      </c>
      <c r="AG32" s="89" t="n">
        <f aca="false">E32+Y32</f>
        <v>6378.5768</v>
      </c>
      <c r="AH32" s="189"/>
      <c r="AI32" s="80" t="n">
        <f aca="false">Test!F317</f>
        <v>3726.8304</v>
      </c>
      <c r="AJ32" s="81" t="n">
        <f aca="false">Test!G317</f>
        <v>40.5925</v>
      </c>
      <c r="AK32" s="81" t="n">
        <f aca="false">Test!H317</f>
        <v>42.4708</v>
      </c>
      <c r="AL32" s="81" t="n">
        <f aca="false">Test!I317</f>
        <v>43.7222</v>
      </c>
      <c r="AM32" s="80" t="n">
        <f aca="false">Test!J317</f>
        <v>18303.34</v>
      </c>
      <c r="AN32" s="81" t="n">
        <f aca="false">Test!K317</f>
        <v>40.72</v>
      </c>
      <c r="AO32" s="81" t="n">
        <f aca="false">Test!L317</f>
        <v>0</v>
      </c>
      <c r="AP32" s="88" t="n">
        <f aca="false">AM32/3600</f>
        <v>5.08426111111111</v>
      </c>
      <c r="AQ32" s="89" t="n">
        <f aca="false">J32+AI32</f>
        <v>6381.3496</v>
      </c>
      <c r="AR32" s="84"/>
      <c r="AS32" s="80" t="n">
        <f aca="false">'Single Layer High Quality'!B317</f>
        <v>2844.044</v>
      </c>
      <c r="AT32" s="81" t="n">
        <f aca="false">'Single Layer High Quality'!C317</f>
        <v>37.0366</v>
      </c>
      <c r="AU32" s="81" t="n">
        <f aca="false">'Single Layer High Quality'!D317</f>
        <v>40.1217</v>
      </c>
      <c r="AV32" s="82" t="n">
        <f aca="false">'Single Layer High Quality'!E317</f>
        <v>41.1386</v>
      </c>
      <c r="AW32" s="84"/>
      <c r="AX32" s="90" t="n">
        <f aca="false">AM32/AC32</f>
        <v>0.92147727638871</v>
      </c>
      <c r="AY32" s="91" t="n">
        <f aca="false">AN32/AD32</f>
        <v>0.922101449275362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24.5136</v>
      </c>
      <c r="F33" s="97" t="n">
        <f aca="false">Anchor!C318</f>
        <v>36.8035</v>
      </c>
      <c r="G33" s="97" t="n">
        <f aca="false">Anchor!D318</f>
        <v>39.7793</v>
      </c>
      <c r="H33" s="98" t="n">
        <f aca="false">Anchor!E318</f>
        <v>40.8418</v>
      </c>
      <c r="I33" s="83"/>
      <c r="J33" s="96" t="n">
        <f aca="false">Test!B318</f>
        <v>1124.0944</v>
      </c>
      <c r="K33" s="97" t="n">
        <f aca="false">Test!C318</f>
        <v>36.8062</v>
      </c>
      <c r="L33" s="97" t="n">
        <f aca="false">Test!D318</f>
        <v>39.7883</v>
      </c>
      <c r="M33" s="98" t="n">
        <f aca="false">Test!E318</f>
        <v>40.848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18</f>
        <v>2028.1624</v>
      </c>
      <c r="Z33" s="97" t="n">
        <f aca="false">Anchor!G318</f>
        <v>38.0429</v>
      </c>
      <c r="AA33" s="97" t="n">
        <f aca="false">Anchor!H318</f>
        <v>40.6583</v>
      </c>
      <c r="AB33" s="97" t="n">
        <f aca="false">Anchor!I318</f>
        <v>41.9101</v>
      </c>
      <c r="AC33" s="96" t="n">
        <f aca="false">Anchor!J318</f>
        <v>17401.44</v>
      </c>
      <c r="AD33" s="97" t="n">
        <f aca="false">Anchor!K318</f>
        <v>39.95</v>
      </c>
      <c r="AE33" s="97" t="n">
        <f aca="false">Anchor!L318</f>
        <v>0</v>
      </c>
      <c r="AF33" s="102" t="n">
        <f aca="false">AC33/3600</f>
        <v>4.83373333333333</v>
      </c>
      <c r="AG33" s="103" t="n">
        <f aca="false">E33+Y33</f>
        <v>3152.676</v>
      </c>
      <c r="AH33" s="189"/>
      <c r="AI33" s="96" t="n">
        <f aca="false">Test!F318</f>
        <v>2028.1624</v>
      </c>
      <c r="AJ33" s="97" t="n">
        <f aca="false">Test!G318</f>
        <v>38.0429</v>
      </c>
      <c r="AK33" s="97" t="n">
        <f aca="false">Test!H318</f>
        <v>40.6583</v>
      </c>
      <c r="AL33" s="97" t="n">
        <f aca="false">Test!I318</f>
        <v>41.9101</v>
      </c>
      <c r="AM33" s="96" t="n">
        <f aca="false">Test!J318</f>
        <v>17344.8</v>
      </c>
      <c r="AN33" s="97" t="n">
        <f aca="false">Test!K318</f>
        <v>39.37</v>
      </c>
      <c r="AO33" s="97" t="n">
        <f aca="false">Test!L318</f>
        <v>0</v>
      </c>
      <c r="AP33" s="102" t="n">
        <f aca="false">AM33/3600</f>
        <v>4.818</v>
      </c>
      <c r="AQ33" s="103" t="n">
        <f aca="false">J33+AI33</f>
        <v>3152.2568</v>
      </c>
      <c r="AR33" s="84"/>
      <c r="AS33" s="96" t="n">
        <f aca="false">'Single Layer High Quality'!B318</f>
        <v>2111.8904</v>
      </c>
      <c r="AT33" s="97" t="n">
        <f aca="false">'Single Layer High Quality'!C318</f>
        <v>35.9986</v>
      </c>
      <c r="AU33" s="97" t="n">
        <f aca="false">'Single Layer High Quality'!D318</f>
        <v>39.6818</v>
      </c>
      <c r="AV33" s="98" t="n">
        <f aca="false">'Single Layer High Quality'!E318</f>
        <v>40.7108</v>
      </c>
      <c r="AW33" s="84"/>
      <c r="AX33" s="104" t="n">
        <f aca="false">AM33/AC33</f>
        <v>0.996745096957493</v>
      </c>
      <c r="AY33" s="105" t="n">
        <f aca="false">AN33/AD33</f>
        <v>0.985481852315394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4.2544</v>
      </c>
      <c r="F34" s="97" t="n">
        <f aca="false">Anchor!C319</f>
        <v>34.7038</v>
      </c>
      <c r="G34" s="97" t="n">
        <f aca="false">Anchor!D319</f>
        <v>38.6104</v>
      </c>
      <c r="H34" s="98" t="n">
        <f aca="false">Anchor!E319</f>
        <v>39.7893</v>
      </c>
      <c r="I34" s="83"/>
      <c r="J34" s="96" t="n">
        <f aca="false">Test!B319</f>
        <v>505.0784</v>
      </c>
      <c r="K34" s="97" t="n">
        <f aca="false">Test!C319</f>
        <v>34.7088</v>
      </c>
      <c r="L34" s="97" t="n">
        <f aca="false">Test!D319</f>
        <v>38.6117</v>
      </c>
      <c r="M34" s="98" t="n">
        <f aca="false">Test!E319</f>
        <v>39.790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19</f>
        <v>1125.592</v>
      </c>
      <c r="Z34" s="97" t="n">
        <f aca="false">Anchor!G319</f>
        <v>35.5905</v>
      </c>
      <c r="AA34" s="97" t="n">
        <f aca="false">Anchor!H319</f>
        <v>39.3457</v>
      </c>
      <c r="AB34" s="97" t="n">
        <f aca="false">Anchor!I319</f>
        <v>40.8241</v>
      </c>
      <c r="AC34" s="96" t="n">
        <f aca="false">Anchor!J319</f>
        <v>15804.94</v>
      </c>
      <c r="AD34" s="97" t="n">
        <f aca="false">Anchor!K319</f>
        <v>37.42</v>
      </c>
      <c r="AE34" s="97" t="n">
        <f aca="false">Anchor!L319</f>
        <v>0</v>
      </c>
      <c r="AF34" s="102" t="n">
        <f aca="false">AC34/3600</f>
        <v>4.39026111111111</v>
      </c>
      <c r="AG34" s="103" t="n">
        <f aca="false">E34+Y34</f>
        <v>1629.8464</v>
      </c>
      <c r="AH34" s="189"/>
      <c r="AI34" s="96" t="n">
        <f aca="false">Test!F319</f>
        <v>1125.592</v>
      </c>
      <c r="AJ34" s="97" t="n">
        <f aca="false">Test!G319</f>
        <v>35.5905</v>
      </c>
      <c r="AK34" s="97" t="n">
        <f aca="false">Test!H319</f>
        <v>39.3457</v>
      </c>
      <c r="AL34" s="97" t="n">
        <f aca="false">Test!I319</f>
        <v>40.8241</v>
      </c>
      <c r="AM34" s="96" t="n">
        <f aca="false">Test!J319</f>
        <v>15742.66</v>
      </c>
      <c r="AN34" s="97" t="n">
        <f aca="false">Test!K319</f>
        <v>37.03</v>
      </c>
      <c r="AO34" s="97" t="n">
        <f aca="false">Test!L319</f>
        <v>0</v>
      </c>
      <c r="AP34" s="102" t="n">
        <f aca="false">AM34/3600</f>
        <v>4.37296111111111</v>
      </c>
      <c r="AQ34" s="103" t="n">
        <f aca="false">J34+AI34</f>
        <v>1630.6704</v>
      </c>
      <c r="AR34" s="84"/>
      <c r="AS34" s="96" t="n">
        <f aca="false">'Single Layer High Quality'!B319</f>
        <v>1535.2528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0.996059459890389</v>
      </c>
      <c r="AY34" s="105" t="n">
        <f aca="false">AN34/AD34</f>
        <v>0.989577765900588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72.7448</v>
      </c>
      <c r="F35" s="111" t="n">
        <f aca="false">Anchor!C320</f>
        <v>32.7071</v>
      </c>
      <c r="G35" s="111" t="n">
        <f aca="false">Anchor!D320</f>
        <v>37.6285</v>
      </c>
      <c r="H35" s="112" t="n">
        <f aca="false">Anchor!E320</f>
        <v>39.0286</v>
      </c>
      <c r="I35" s="83"/>
      <c r="J35" s="110" t="n">
        <f aca="false">Test!B320</f>
        <v>272.356</v>
      </c>
      <c r="K35" s="111" t="n">
        <f aca="false">Test!C320</f>
        <v>32.7096</v>
      </c>
      <c r="L35" s="111" t="n">
        <f aca="false">Test!D320</f>
        <v>37.6306</v>
      </c>
      <c r="M35" s="112" t="n">
        <f aca="false">Test!E320</f>
        <v>39.030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20</f>
        <v>603.1056</v>
      </c>
      <c r="Z35" s="111" t="n">
        <f aca="false">Anchor!G320</f>
        <v>33.2296</v>
      </c>
      <c r="AA35" s="111" t="n">
        <f aca="false">Anchor!H320</f>
        <v>37.7962</v>
      </c>
      <c r="AB35" s="111" t="n">
        <f aca="false">Anchor!I320</f>
        <v>39.7191</v>
      </c>
      <c r="AC35" s="110" t="n">
        <f aca="false">Anchor!J320</f>
        <v>14761.58</v>
      </c>
      <c r="AD35" s="111" t="n">
        <f aca="false">Anchor!K320</f>
        <v>36.23</v>
      </c>
      <c r="AE35" s="111" t="n">
        <f aca="false">Anchor!L320</f>
        <v>0</v>
      </c>
      <c r="AF35" s="116" t="n">
        <f aca="false">AC35/3600</f>
        <v>4.10043888888889</v>
      </c>
      <c r="AG35" s="117" t="n">
        <f aca="false">E35+Y35</f>
        <v>875.8504</v>
      </c>
      <c r="AH35" s="189"/>
      <c r="AI35" s="110" t="n">
        <f aca="false">Test!F320</f>
        <v>603.1056</v>
      </c>
      <c r="AJ35" s="111" t="n">
        <f aca="false">Test!G320</f>
        <v>33.2296</v>
      </c>
      <c r="AK35" s="111" t="n">
        <f aca="false">Test!H320</f>
        <v>37.7962</v>
      </c>
      <c r="AL35" s="111" t="n">
        <f aca="false">Test!I320</f>
        <v>39.7191</v>
      </c>
      <c r="AM35" s="110" t="n">
        <f aca="false">Test!J320</f>
        <v>14667.73</v>
      </c>
      <c r="AN35" s="111" t="n">
        <f aca="false">Test!K320</f>
        <v>35.63</v>
      </c>
      <c r="AO35" s="111" t="n">
        <f aca="false">Test!L320</f>
        <v>0</v>
      </c>
      <c r="AP35" s="116" t="n">
        <f aca="false">AM35/3600</f>
        <v>4.07436944444445</v>
      </c>
      <c r="AQ35" s="117" t="n">
        <f aca="false">J35+AI35</f>
        <v>875.4616</v>
      </c>
      <c r="AR35" s="84"/>
      <c r="AS35" s="110" t="n">
        <f aca="false">'Single Layer High Quality'!B320</f>
        <v>1128.4608</v>
      </c>
      <c r="AT35" s="111" t="n">
        <f aca="false">'Single Layer High Quality'!C320</f>
        <v>33.9159</v>
      </c>
      <c r="AU35" s="111" t="n">
        <f aca="false">'Single Layer High Quality'!D320</f>
        <v>38.2222</v>
      </c>
      <c r="AV35" s="112" t="n">
        <f aca="false">'Single Layer High Quality'!E320</f>
        <v>39.4353</v>
      </c>
      <c r="AW35" s="84"/>
      <c r="AX35" s="118" t="n">
        <f aca="false">AM35/AC35</f>
        <v>0.993642279484987</v>
      </c>
      <c r="AY35" s="119" t="n">
        <f aca="false">AN35/AD35</f>
        <v>0.98343913883522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523.5624</v>
      </c>
      <c r="F36" s="81" t="n">
        <f aca="false">Anchor!C321</f>
        <v>38.4365</v>
      </c>
      <c r="G36" s="81" t="n">
        <f aca="false">Anchor!D321</f>
        <v>40.0048</v>
      </c>
      <c r="H36" s="82" t="n">
        <f aca="false">Anchor!E321</f>
        <v>43.2545</v>
      </c>
      <c r="I36" s="83"/>
      <c r="J36" s="80" t="n">
        <f aca="false">Test!B321</f>
        <v>13525.6664</v>
      </c>
      <c r="K36" s="81" t="n">
        <f aca="false">Test!C321</f>
        <v>38.4381</v>
      </c>
      <c r="L36" s="81" t="n">
        <f aca="false">Test!D321</f>
        <v>40.0074</v>
      </c>
      <c r="M36" s="82" t="n">
        <f aca="false">Test!E321</f>
        <v>43.260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21</f>
        <v>6580.8704</v>
      </c>
      <c r="Z36" s="81" t="n">
        <f aca="false">Anchor!G321</f>
        <v>40.5887</v>
      </c>
      <c r="AA36" s="81" t="n">
        <f aca="false">Anchor!H321</f>
        <v>42.0679</v>
      </c>
      <c r="AB36" s="81" t="n">
        <f aca="false">Anchor!I321</f>
        <v>44.2752</v>
      </c>
      <c r="AC36" s="80" t="n">
        <f aca="false">Anchor!J321</f>
        <v>48404.82</v>
      </c>
      <c r="AD36" s="81" t="n">
        <f aca="false">Anchor!K321</f>
        <v>90.14</v>
      </c>
      <c r="AE36" s="81" t="n">
        <f aca="false">Anchor!L321</f>
        <v>0</v>
      </c>
      <c r="AF36" s="88" t="n">
        <f aca="false">AC36/3600</f>
        <v>13.4457833333333</v>
      </c>
      <c r="AG36" s="89" t="n">
        <f aca="false">E36+Y36</f>
        <v>20104.4328</v>
      </c>
      <c r="AH36" s="189"/>
      <c r="AI36" s="80" t="n">
        <f aca="false">Test!F321</f>
        <v>6580.8704</v>
      </c>
      <c r="AJ36" s="81" t="n">
        <f aca="false">Test!G321</f>
        <v>40.5887</v>
      </c>
      <c r="AK36" s="81" t="n">
        <f aca="false">Test!H321</f>
        <v>42.0679</v>
      </c>
      <c r="AL36" s="81" t="n">
        <f aca="false">Test!I321</f>
        <v>44.2752</v>
      </c>
      <c r="AM36" s="80" t="n">
        <f aca="false">Test!J321</f>
        <v>44556.4</v>
      </c>
      <c r="AN36" s="81" t="n">
        <f aca="false">Test!K321</f>
        <v>83.33</v>
      </c>
      <c r="AO36" s="81" t="n">
        <f aca="false">Test!L321</f>
        <v>0</v>
      </c>
      <c r="AP36" s="88" t="n">
        <f aca="false">AM36/3600</f>
        <v>12.3767777777778</v>
      </c>
      <c r="AQ36" s="89" t="n">
        <f aca="false">J36+AI36</f>
        <v>20106.5368</v>
      </c>
      <c r="AR36" s="84"/>
      <c r="AS36" s="96" t="n">
        <f aca="false">'Single Layer High Quality'!B321</f>
        <v>10449.1816</v>
      </c>
      <c r="AT36" s="97" t="n">
        <f aca="false">'Single Layer High Quality'!C321</f>
        <v>37.8195</v>
      </c>
      <c r="AU36" s="97" t="n">
        <f aca="false">'Single Layer High Quality'!D321</f>
        <v>39.6099</v>
      </c>
      <c r="AV36" s="98" t="n">
        <f aca="false">'Single Layer High Quality'!E321</f>
        <v>42.9093</v>
      </c>
      <c r="AW36" s="84"/>
      <c r="AX36" s="90" t="n">
        <f aca="false">AM36/AC36</f>
        <v>0.920495107718612</v>
      </c>
      <c r="AY36" s="91" t="n">
        <f aca="false">AN36/AD36</f>
        <v>0.924450854226758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250.7984</v>
      </c>
      <c r="F37" s="97" t="n">
        <f aca="false">Anchor!C322</f>
        <v>37.0835</v>
      </c>
      <c r="G37" s="97" t="n">
        <f aca="false">Anchor!D322</f>
        <v>39.1358</v>
      </c>
      <c r="H37" s="98" t="n">
        <f aca="false">Anchor!E322</f>
        <v>41.9033</v>
      </c>
      <c r="I37" s="83"/>
      <c r="J37" s="96" t="n">
        <f aca="false">Test!B322</f>
        <v>4249.3552</v>
      </c>
      <c r="K37" s="97" t="n">
        <f aca="false">Test!C322</f>
        <v>37.0834</v>
      </c>
      <c r="L37" s="97" t="n">
        <f aca="false">Test!D322</f>
        <v>39.1395</v>
      </c>
      <c r="M37" s="98" t="n">
        <f aca="false">Test!E322</f>
        <v>41.911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22</f>
        <v>3564.7832</v>
      </c>
      <c r="Z37" s="97" t="n">
        <f aca="false">Anchor!G322</f>
        <v>38.3927</v>
      </c>
      <c r="AA37" s="97" t="n">
        <f aca="false">Anchor!H322</f>
        <v>40.8749</v>
      </c>
      <c r="AB37" s="97" t="n">
        <f aca="false">Anchor!I322</f>
        <v>42.4324</v>
      </c>
      <c r="AC37" s="96" t="n">
        <f aca="false">Anchor!J322</f>
        <v>39958.44</v>
      </c>
      <c r="AD37" s="97" t="n">
        <f aca="false">Anchor!K322</f>
        <v>76.85</v>
      </c>
      <c r="AE37" s="97" t="n">
        <f aca="false">Anchor!L322</f>
        <v>0</v>
      </c>
      <c r="AF37" s="102" t="n">
        <f aca="false">AC37/3600</f>
        <v>11.0995666666667</v>
      </c>
      <c r="AG37" s="103" t="n">
        <f aca="false">E37+Y37</f>
        <v>7815.5816</v>
      </c>
      <c r="AH37" s="189"/>
      <c r="AI37" s="96" t="n">
        <f aca="false">Test!F322</f>
        <v>3564.7832</v>
      </c>
      <c r="AJ37" s="97" t="n">
        <f aca="false">Test!G322</f>
        <v>38.3927</v>
      </c>
      <c r="AK37" s="97" t="n">
        <f aca="false">Test!H322</f>
        <v>40.8749</v>
      </c>
      <c r="AL37" s="97" t="n">
        <f aca="false">Test!I322</f>
        <v>42.4324</v>
      </c>
      <c r="AM37" s="96" t="n">
        <f aca="false">Test!J322</f>
        <v>36565.47</v>
      </c>
      <c r="AN37" s="97" t="n">
        <f aca="false">Test!K322</f>
        <v>70.39</v>
      </c>
      <c r="AO37" s="97" t="n">
        <f aca="false">Test!L322</f>
        <v>0</v>
      </c>
      <c r="AP37" s="102" t="n">
        <f aca="false">AM37/3600</f>
        <v>10.157075</v>
      </c>
      <c r="AQ37" s="103" t="n">
        <f aca="false">J37+AI37</f>
        <v>7814.1384</v>
      </c>
      <c r="AR37" s="84"/>
      <c r="AS37" s="96" t="n">
        <f aca="false">'Single Layer High Quality'!B322</f>
        <v>6852.337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0.915087525939451</v>
      </c>
      <c r="AY37" s="105" t="n">
        <f aca="false">AN37/AD37</f>
        <v>0.915940143135979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1996.5752</v>
      </c>
      <c r="F38" s="97" t="n">
        <f aca="false">Anchor!C323</f>
        <v>35.5719</v>
      </c>
      <c r="G38" s="97" t="n">
        <f aca="false">Anchor!D323</f>
        <v>38.5037</v>
      </c>
      <c r="H38" s="98" t="n">
        <f aca="false">Anchor!E323</f>
        <v>40.7679</v>
      </c>
      <c r="I38" s="83"/>
      <c r="J38" s="96" t="n">
        <f aca="false">Test!B323</f>
        <v>1995.4296</v>
      </c>
      <c r="K38" s="97" t="n">
        <f aca="false">Test!C323</f>
        <v>35.5716</v>
      </c>
      <c r="L38" s="97" t="n">
        <f aca="false">Test!D323</f>
        <v>38.5095</v>
      </c>
      <c r="M38" s="98" t="n">
        <f aca="false">Test!E323</f>
        <v>40.7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23</f>
        <v>2052.696</v>
      </c>
      <c r="Z38" s="97" t="n">
        <f aca="false">Anchor!G323</f>
        <v>36.1328</v>
      </c>
      <c r="AA38" s="97" t="n">
        <f aca="false">Anchor!H323</f>
        <v>39.8951</v>
      </c>
      <c r="AB38" s="97" t="n">
        <f aca="false">Anchor!I323</f>
        <v>41.0262</v>
      </c>
      <c r="AC38" s="96" t="n">
        <f aca="false">Anchor!J323</f>
        <v>35837.94</v>
      </c>
      <c r="AD38" s="97" t="n">
        <f aca="false">Anchor!K323</f>
        <v>71.28</v>
      </c>
      <c r="AE38" s="97" t="n">
        <f aca="false">Anchor!L323</f>
        <v>0</v>
      </c>
      <c r="AF38" s="102" t="n">
        <f aca="false">AC38/3600</f>
        <v>9.95498333333334</v>
      </c>
      <c r="AG38" s="103" t="n">
        <f aca="false">E38+Y38</f>
        <v>4049.2712</v>
      </c>
      <c r="AH38" s="189"/>
      <c r="AI38" s="96" t="n">
        <f aca="false">Test!F323</f>
        <v>2052.696</v>
      </c>
      <c r="AJ38" s="97" t="n">
        <f aca="false">Test!G323</f>
        <v>36.1328</v>
      </c>
      <c r="AK38" s="97" t="n">
        <f aca="false">Test!H323</f>
        <v>39.8951</v>
      </c>
      <c r="AL38" s="97" t="n">
        <f aca="false">Test!I323</f>
        <v>41.0262</v>
      </c>
      <c r="AM38" s="96" t="n">
        <f aca="false">Test!J323</f>
        <v>35713.18</v>
      </c>
      <c r="AN38" s="97" t="n">
        <f aca="false">Test!K323</f>
        <v>70.08</v>
      </c>
      <c r="AO38" s="97" t="n">
        <f aca="false">Test!L323</f>
        <v>0</v>
      </c>
      <c r="AP38" s="102" t="n">
        <f aca="false">AM38/3600</f>
        <v>9.92032777777778</v>
      </c>
      <c r="AQ38" s="103" t="n">
        <f aca="false">J38+AI38</f>
        <v>4048.1256</v>
      </c>
      <c r="AR38" s="84"/>
      <c r="AS38" s="96" t="n">
        <f aca="false">'Single Layer High Quality'!B323</f>
        <v>4828.7224</v>
      </c>
      <c r="AT38" s="97" t="n">
        <f aca="false">'Single Layer High Quality'!C323</f>
        <v>36.4973</v>
      </c>
      <c r="AU38" s="97" t="n">
        <f aca="false">'Single Layer High Quality'!D323</f>
        <v>38.8961</v>
      </c>
      <c r="AV38" s="98" t="n">
        <f aca="false">'Single Layer High Quality'!E323</f>
        <v>41.5377</v>
      </c>
      <c r="AW38" s="84"/>
      <c r="AX38" s="104" t="n">
        <f aca="false">AM38/AC38</f>
        <v>0.996518773121446</v>
      </c>
      <c r="AY38" s="105" t="n">
        <f aca="false">AN38/AD38</f>
        <v>0.983164983164983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092.9352</v>
      </c>
      <c r="F39" s="111" t="n">
        <f aca="false">Anchor!C324</f>
        <v>33.8415</v>
      </c>
      <c r="G39" s="111" t="n">
        <f aca="false">Anchor!D324</f>
        <v>37.7022</v>
      </c>
      <c r="H39" s="112" t="n">
        <f aca="false">Anchor!E324</f>
        <v>39.3951</v>
      </c>
      <c r="I39" s="83"/>
      <c r="J39" s="110" t="n">
        <f aca="false">Test!B324</f>
        <v>1092.92</v>
      </c>
      <c r="K39" s="111" t="n">
        <f aca="false">Test!C324</f>
        <v>33.8446</v>
      </c>
      <c r="L39" s="111" t="n">
        <f aca="false">Test!D324</f>
        <v>37.7064</v>
      </c>
      <c r="M39" s="112" t="n">
        <f aca="false">Test!E324</f>
        <v>39.402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24</f>
        <v>1172.5368</v>
      </c>
      <c r="Z39" s="111" t="n">
        <f aca="false">Anchor!G324</f>
        <v>33.8088</v>
      </c>
      <c r="AA39" s="111" t="n">
        <f aca="false">Anchor!H324</f>
        <v>38.6937</v>
      </c>
      <c r="AB39" s="111" t="n">
        <f aca="false">Anchor!I324</f>
        <v>39.3375</v>
      </c>
      <c r="AC39" s="110" t="n">
        <f aca="false">Anchor!J324</f>
        <v>33112.05</v>
      </c>
      <c r="AD39" s="111" t="n">
        <f aca="false">Anchor!K324</f>
        <v>67.87</v>
      </c>
      <c r="AE39" s="111" t="n">
        <f aca="false">Anchor!L324</f>
        <v>0</v>
      </c>
      <c r="AF39" s="116" t="n">
        <f aca="false">AC39/3600</f>
        <v>9.19779166666667</v>
      </c>
      <c r="AG39" s="117" t="n">
        <f aca="false">E39+Y39</f>
        <v>2265.472</v>
      </c>
      <c r="AH39" s="189"/>
      <c r="AI39" s="110" t="n">
        <f aca="false">Test!F324</f>
        <v>1172.5368</v>
      </c>
      <c r="AJ39" s="111" t="n">
        <f aca="false">Test!G324</f>
        <v>33.8088</v>
      </c>
      <c r="AK39" s="111" t="n">
        <f aca="false">Test!H324</f>
        <v>38.6937</v>
      </c>
      <c r="AL39" s="111" t="n">
        <f aca="false">Test!I324</f>
        <v>39.3375</v>
      </c>
      <c r="AM39" s="110" t="n">
        <f aca="false">Test!J324</f>
        <v>32984.27</v>
      </c>
      <c r="AN39" s="111" t="n">
        <f aca="false">Test!K324</f>
        <v>66.57</v>
      </c>
      <c r="AO39" s="111" t="n">
        <f aca="false">Test!L324</f>
        <v>0</v>
      </c>
      <c r="AP39" s="116" t="n">
        <f aca="false">AM39/3600</f>
        <v>9.16229722222222</v>
      </c>
      <c r="AQ39" s="117" t="n">
        <f aca="false">J39+AI39</f>
        <v>2265.4568</v>
      </c>
      <c r="AR39" s="84"/>
      <c r="AS39" s="96" t="n">
        <f aca="false">'Single Layer High Quality'!B324</f>
        <v>3585.7344</v>
      </c>
      <c r="AT39" s="97" t="n">
        <f aca="false">'Single Layer High Quality'!C324</f>
        <v>35.7595</v>
      </c>
      <c r="AU39" s="97" t="n">
        <f aca="false">'Single Layer High Quality'!D324</f>
        <v>38.6594</v>
      </c>
      <c r="AV39" s="98" t="n">
        <f aca="false">'Single Layer High Quality'!E324</f>
        <v>41.0823</v>
      </c>
      <c r="AW39" s="84"/>
      <c r="AX39" s="118" t="n">
        <f aca="false">AM39/AC39</f>
        <v>0.996140981908399</v>
      </c>
      <c r="AY39" s="119" t="n">
        <f aca="false">AN39/AD39</f>
        <v>0.980845734492412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419.6272</v>
      </c>
      <c r="F40" s="81" t="n">
        <f aca="false">Anchor!C325</f>
        <v>37.7327</v>
      </c>
      <c r="G40" s="81" t="n">
        <f aca="false">Anchor!D325</f>
        <v>39.5516</v>
      </c>
      <c r="H40" s="82" t="n">
        <f aca="false">Anchor!E325</f>
        <v>42.6119</v>
      </c>
      <c r="I40" s="83"/>
      <c r="J40" s="80" t="n">
        <f aca="false">Test!B325</f>
        <v>5414.7296</v>
      </c>
      <c r="K40" s="81" t="n">
        <f aca="false">Test!C325</f>
        <v>37.7354</v>
      </c>
      <c r="L40" s="81" t="n">
        <f aca="false">Test!D325</f>
        <v>39.5611</v>
      </c>
      <c r="M40" s="82" t="n">
        <f aca="false">Test!E325</f>
        <v>42.6357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25</f>
        <v>6580.8704</v>
      </c>
      <c r="Z40" s="81" t="n">
        <f aca="false">Anchor!G325</f>
        <v>40.5887</v>
      </c>
      <c r="AA40" s="81" t="n">
        <f aca="false">Anchor!H325</f>
        <v>42.0679</v>
      </c>
      <c r="AB40" s="81" t="n">
        <f aca="false">Anchor!I325</f>
        <v>44.2752</v>
      </c>
      <c r="AC40" s="80" t="n">
        <f aca="false">Anchor!J325</f>
        <v>44000.25</v>
      </c>
      <c r="AD40" s="81" t="n">
        <f aca="false">Anchor!K325</f>
        <v>78.43</v>
      </c>
      <c r="AE40" s="81" t="n">
        <f aca="false">Anchor!L325</f>
        <v>0</v>
      </c>
      <c r="AF40" s="88" t="n">
        <f aca="false">AC40/3600</f>
        <v>12.2222916666667</v>
      </c>
      <c r="AG40" s="89" t="n">
        <f aca="false">E40+Y40</f>
        <v>12000.4976</v>
      </c>
      <c r="AH40" s="189"/>
      <c r="AI40" s="80" t="n">
        <f aca="false">Test!F325</f>
        <v>6580.8704</v>
      </c>
      <c r="AJ40" s="81" t="n">
        <f aca="false">Test!G325</f>
        <v>40.5887</v>
      </c>
      <c r="AK40" s="81" t="n">
        <f aca="false">Test!H325</f>
        <v>42.0679</v>
      </c>
      <c r="AL40" s="81" t="n">
        <f aca="false">Test!I325</f>
        <v>44.2752</v>
      </c>
      <c r="AM40" s="80" t="n">
        <f aca="false">Test!J325</f>
        <v>40278.99</v>
      </c>
      <c r="AN40" s="81" t="n">
        <f aca="false">Test!K325</f>
        <v>72.19</v>
      </c>
      <c r="AO40" s="81" t="n">
        <f aca="false">Test!L325</f>
        <v>0</v>
      </c>
      <c r="AP40" s="88" t="n">
        <f aca="false">AM40/3600</f>
        <v>11.1886083333333</v>
      </c>
      <c r="AQ40" s="89" t="n">
        <f aca="false">J40+AI40</f>
        <v>11995.6</v>
      </c>
      <c r="AR40" s="84"/>
      <c r="AS40" s="80" t="n">
        <f aca="false">'Single Layer High Quality'!B325</f>
        <v>4828.7224</v>
      </c>
      <c r="AT40" s="81" t="n">
        <f aca="false">'Single Layer High Quality'!C325</f>
        <v>36.4973</v>
      </c>
      <c r="AU40" s="81" t="n">
        <f aca="false">'Single Layer High Quality'!D325</f>
        <v>38.8961</v>
      </c>
      <c r="AV40" s="82" t="n">
        <f aca="false">'Single Layer High Quality'!E325</f>
        <v>41.5377</v>
      </c>
      <c r="AW40" s="84"/>
      <c r="AX40" s="90" t="n">
        <f aca="false">AM40/AC40</f>
        <v>0.915426389622786</v>
      </c>
      <c r="AY40" s="91" t="n">
        <f aca="false">AN40/AD40</f>
        <v>0.920438607675634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852.3416</v>
      </c>
      <c r="F41" s="97" t="n">
        <f aca="false">Anchor!C326</f>
        <v>36.3362</v>
      </c>
      <c r="G41" s="97" t="n">
        <f aca="false">Anchor!D326</f>
        <v>38.7815</v>
      </c>
      <c r="H41" s="98" t="n">
        <f aca="false">Anchor!E326</f>
        <v>41.2519</v>
      </c>
      <c r="I41" s="83"/>
      <c r="J41" s="96" t="n">
        <f aca="false">Test!B326</f>
        <v>1850.8712</v>
      </c>
      <c r="K41" s="97" t="n">
        <f aca="false">Test!C326</f>
        <v>36.3373</v>
      </c>
      <c r="L41" s="97" t="n">
        <f aca="false">Test!D326</f>
        <v>38.7849</v>
      </c>
      <c r="M41" s="98" t="n">
        <f aca="false">Test!E326</f>
        <v>41.26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26</f>
        <v>3564.7832</v>
      </c>
      <c r="Z41" s="97" t="n">
        <f aca="false">Anchor!G326</f>
        <v>38.3927</v>
      </c>
      <c r="AA41" s="97" t="n">
        <f aca="false">Anchor!H326</f>
        <v>40.8749</v>
      </c>
      <c r="AB41" s="97" t="n">
        <f aca="false">Anchor!I326</f>
        <v>42.4324</v>
      </c>
      <c r="AC41" s="96" t="n">
        <f aca="false">Anchor!J326</f>
        <v>35082.45</v>
      </c>
      <c r="AD41" s="97" t="n">
        <f aca="false">Anchor!K326</f>
        <v>66.15</v>
      </c>
      <c r="AE41" s="97" t="n">
        <f aca="false">Anchor!L326</f>
        <v>0</v>
      </c>
      <c r="AF41" s="102" t="n">
        <f aca="false">AC41/3600</f>
        <v>9.745125</v>
      </c>
      <c r="AG41" s="103" t="n">
        <f aca="false">E41+Y41</f>
        <v>5417.1248</v>
      </c>
      <c r="AH41" s="189"/>
      <c r="AI41" s="96" t="n">
        <f aca="false">Test!F326</f>
        <v>3564.7832</v>
      </c>
      <c r="AJ41" s="97" t="n">
        <f aca="false">Test!G326</f>
        <v>38.3927</v>
      </c>
      <c r="AK41" s="97" t="n">
        <f aca="false">Test!H326</f>
        <v>40.8749</v>
      </c>
      <c r="AL41" s="97" t="n">
        <f aca="false">Test!I326</f>
        <v>42.4324</v>
      </c>
      <c r="AM41" s="96" t="n">
        <f aca="false">Test!J326</f>
        <v>38085.1</v>
      </c>
      <c r="AN41" s="97" t="n">
        <f aca="false">Test!K326</f>
        <v>69.26</v>
      </c>
      <c r="AO41" s="97" t="n">
        <f aca="false">Test!L326</f>
        <v>0</v>
      </c>
      <c r="AP41" s="102" t="n">
        <f aca="false">AM41/3600</f>
        <v>10.5791944444444</v>
      </c>
      <c r="AQ41" s="103" t="n">
        <f aca="false">J41+AI41</f>
        <v>5415.6544</v>
      </c>
      <c r="AR41" s="84"/>
      <c r="AS41" s="96" t="n">
        <f aca="false">'Single Layer High Quality'!B326</f>
        <v>3585.7344</v>
      </c>
      <c r="AT41" s="97" t="n">
        <f aca="false">'Single Layer High Quality'!C326</f>
        <v>35.7595</v>
      </c>
      <c r="AU41" s="97" t="n">
        <f aca="false">'Single Layer High Quality'!D326</f>
        <v>38.6594</v>
      </c>
      <c r="AV41" s="98" t="n">
        <f aca="false">'Single Layer High Quality'!E326</f>
        <v>41.0823</v>
      </c>
      <c r="AW41" s="84"/>
      <c r="AX41" s="104" t="n">
        <f aca="false">AM41/AC41</f>
        <v>1.0855883782347</v>
      </c>
      <c r="AY41" s="105" t="n">
        <f aca="false">AN41/AD41</f>
        <v>1.04701436130008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43.7352</v>
      </c>
      <c r="F42" s="97" t="n">
        <f aca="false">Anchor!C327</f>
        <v>34.7041</v>
      </c>
      <c r="G42" s="97" t="n">
        <f aca="false">Anchor!D327</f>
        <v>38.0995</v>
      </c>
      <c r="H42" s="98" t="n">
        <f aca="false">Anchor!E327</f>
        <v>40.0695</v>
      </c>
      <c r="I42" s="83"/>
      <c r="J42" s="96" t="n">
        <f aca="false">Test!B327</f>
        <v>843.9448</v>
      </c>
      <c r="K42" s="97" t="n">
        <f aca="false">Test!C327</f>
        <v>34.7054</v>
      </c>
      <c r="L42" s="97" t="n">
        <f aca="false">Test!D327</f>
        <v>38.0994</v>
      </c>
      <c r="M42" s="98" t="n">
        <f aca="false">Test!E327</f>
        <v>40.070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27</f>
        <v>2052.696</v>
      </c>
      <c r="Z42" s="97" t="n">
        <f aca="false">Anchor!G327</f>
        <v>36.1328</v>
      </c>
      <c r="AA42" s="97" t="n">
        <f aca="false">Anchor!H327</f>
        <v>39.8951</v>
      </c>
      <c r="AB42" s="97" t="n">
        <f aca="false">Anchor!I327</f>
        <v>41.0262</v>
      </c>
      <c r="AC42" s="96" t="n">
        <f aca="false">Anchor!J327</f>
        <v>34707.42</v>
      </c>
      <c r="AD42" s="97" t="n">
        <f aca="false">Anchor!K327</f>
        <v>66.61</v>
      </c>
      <c r="AE42" s="97" t="n">
        <f aca="false">Anchor!L327</f>
        <v>0</v>
      </c>
      <c r="AF42" s="102" t="n">
        <f aca="false">AC42/3600</f>
        <v>9.64095</v>
      </c>
      <c r="AG42" s="103" t="n">
        <f aca="false">E42+Y42</f>
        <v>2896.4312</v>
      </c>
      <c r="AH42" s="189"/>
      <c r="AI42" s="96" t="n">
        <f aca="false">Test!F327</f>
        <v>2052.696</v>
      </c>
      <c r="AJ42" s="97" t="n">
        <f aca="false">Test!G327</f>
        <v>36.1328</v>
      </c>
      <c r="AK42" s="97" t="n">
        <f aca="false">Test!H327</f>
        <v>39.8951</v>
      </c>
      <c r="AL42" s="97" t="n">
        <f aca="false">Test!I327</f>
        <v>41.0262</v>
      </c>
      <c r="AM42" s="96" t="n">
        <f aca="false">Test!J327</f>
        <v>34647.15</v>
      </c>
      <c r="AN42" s="97" t="n">
        <f aca="false">Test!K327</f>
        <v>65.35</v>
      </c>
      <c r="AO42" s="97" t="n">
        <f aca="false">Test!L327</f>
        <v>0</v>
      </c>
      <c r="AP42" s="102" t="n">
        <f aca="false">AM42/3600</f>
        <v>9.62420833333333</v>
      </c>
      <c r="AQ42" s="103" t="n">
        <f aca="false">J42+AI42</f>
        <v>2896.6408</v>
      </c>
      <c r="AR42" s="84"/>
      <c r="AS42" s="96" t="n">
        <f aca="false">'Single Layer High Quality'!B327</f>
        <v>2669.8376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0.998263483716162</v>
      </c>
      <c r="AY42" s="105" t="n">
        <f aca="false">AN42/AD42</f>
        <v>0.981083921333133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493.5888</v>
      </c>
      <c r="F43" s="111" t="n">
        <f aca="false">Anchor!C328</f>
        <v>32.9362</v>
      </c>
      <c r="G43" s="111" t="n">
        <f aca="false">Anchor!D328</f>
        <v>37.4512</v>
      </c>
      <c r="H43" s="112" t="n">
        <f aca="false">Anchor!E328</f>
        <v>38.9802</v>
      </c>
      <c r="I43" s="83"/>
      <c r="J43" s="110" t="n">
        <f aca="false">Test!B328</f>
        <v>493.9304</v>
      </c>
      <c r="K43" s="111" t="n">
        <f aca="false">Test!C328</f>
        <v>32.9367</v>
      </c>
      <c r="L43" s="111" t="n">
        <f aca="false">Test!D328</f>
        <v>37.4543</v>
      </c>
      <c r="M43" s="112" t="n">
        <f aca="false">Test!E328</f>
        <v>38.986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28</f>
        <v>1172.5368</v>
      </c>
      <c r="Z43" s="111" t="n">
        <f aca="false">Anchor!G328</f>
        <v>33.8088</v>
      </c>
      <c r="AA43" s="111" t="n">
        <f aca="false">Anchor!H328</f>
        <v>38.6937</v>
      </c>
      <c r="AB43" s="111" t="n">
        <f aca="false">Anchor!I328</f>
        <v>39.3375</v>
      </c>
      <c r="AC43" s="110" t="n">
        <f aca="false">Anchor!J328</f>
        <v>29717.52</v>
      </c>
      <c r="AD43" s="111" t="n">
        <f aca="false">Anchor!K328</f>
        <v>61.26</v>
      </c>
      <c r="AE43" s="111" t="n">
        <f aca="false">Anchor!L328</f>
        <v>0</v>
      </c>
      <c r="AF43" s="116" t="n">
        <f aca="false">AC43/3600</f>
        <v>8.25486666666667</v>
      </c>
      <c r="AG43" s="117" t="n">
        <f aca="false">E43+Y43</f>
        <v>1666.1256</v>
      </c>
      <c r="AH43" s="189"/>
      <c r="AI43" s="110" t="n">
        <f aca="false">Test!F328</f>
        <v>1172.5368</v>
      </c>
      <c r="AJ43" s="111" t="n">
        <f aca="false">Test!G328</f>
        <v>33.8088</v>
      </c>
      <c r="AK43" s="111" t="n">
        <f aca="false">Test!H328</f>
        <v>38.6937</v>
      </c>
      <c r="AL43" s="111" t="n">
        <f aca="false">Test!I328</f>
        <v>39.3375</v>
      </c>
      <c r="AM43" s="110" t="n">
        <f aca="false">Test!J328</f>
        <v>32248.58</v>
      </c>
      <c r="AN43" s="111" t="n">
        <f aca="false">Test!K328</f>
        <v>63.88</v>
      </c>
      <c r="AO43" s="111" t="n">
        <f aca="false">Test!L328</f>
        <v>0</v>
      </c>
      <c r="AP43" s="116" t="n">
        <f aca="false">AM43/3600</f>
        <v>8.95793888888889</v>
      </c>
      <c r="AQ43" s="117" t="n">
        <f aca="false">J43+AI43</f>
        <v>1666.4672</v>
      </c>
      <c r="AR43" s="84"/>
      <c r="AS43" s="110" t="n">
        <f aca="false">'Single Layer High Quality'!B328</f>
        <v>2032.412</v>
      </c>
      <c r="AT43" s="111" t="n">
        <f aca="false">'Single Layer High Quality'!C328</f>
        <v>34.0932</v>
      </c>
      <c r="AU43" s="111" t="n">
        <f aca="false">'Single Layer High Quality'!D328</f>
        <v>37.8752</v>
      </c>
      <c r="AV43" s="112" t="n">
        <f aca="false">'Single Layer High Quality'!E328</f>
        <v>39.7254</v>
      </c>
      <c r="AW43" s="84"/>
      <c r="AX43" s="118" t="n">
        <f aca="false">AM43/AC43</f>
        <v>1.08517063335029</v>
      </c>
      <c r="AY43" s="119" t="n">
        <f aca="false">AN43/AD43</f>
        <v>1.04276852758733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094.416</v>
      </c>
      <c r="F44" s="81" t="n">
        <f aca="false">Anchor!C329</f>
        <v>39.095</v>
      </c>
      <c r="G44" s="81" t="n">
        <f aca="false">Anchor!D329</f>
        <v>43.5138</v>
      </c>
      <c r="H44" s="82" t="n">
        <f aca="false">Anchor!E329</f>
        <v>44.5132</v>
      </c>
      <c r="I44" s="83"/>
      <c r="J44" s="80" t="n">
        <f aca="false">Test!B329</f>
        <v>12092.02</v>
      </c>
      <c r="K44" s="81" t="n">
        <f aca="false">Test!C329</f>
        <v>39.0958</v>
      </c>
      <c r="L44" s="81" t="n">
        <f aca="false">Test!D329</f>
        <v>43.5205</v>
      </c>
      <c r="M44" s="82" t="n">
        <f aca="false">Test!E329</f>
        <v>44.532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29</f>
        <v>6677.728</v>
      </c>
      <c r="Z44" s="81" t="n">
        <f aca="false">Anchor!G329</f>
        <v>41.4255</v>
      </c>
      <c r="AA44" s="81" t="n">
        <f aca="false">Anchor!H329</f>
        <v>45.2859</v>
      </c>
      <c r="AB44" s="81" t="n">
        <f aca="false">Anchor!I329</f>
        <v>45.2843</v>
      </c>
      <c r="AC44" s="80" t="n">
        <f aca="false">Anchor!J329</f>
        <v>56486.16</v>
      </c>
      <c r="AD44" s="81" t="n">
        <f aca="false">Anchor!K329</f>
        <v>101.77</v>
      </c>
      <c r="AE44" s="81" t="n">
        <f aca="false">Anchor!L329</f>
        <v>0</v>
      </c>
      <c r="AF44" s="88" t="n">
        <f aca="false">AC44/3600</f>
        <v>15.6906</v>
      </c>
      <c r="AG44" s="89" t="n">
        <f aca="false">E44+Y44</f>
        <v>18772.144</v>
      </c>
      <c r="AH44" s="189"/>
      <c r="AI44" s="80" t="n">
        <f aca="false">Test!F329</f>
        <v>6677.728</v>
      </c>
      <c r="AJ44" s="81" t="n">
        <f aca="false">Test!G329</f>
        <v>41.4255</v>
      </c>
      <c r="AK44" s="81" t="n">
        <f aca="false">Test!H329</f>
        <v>45.2859</v>
      </c>
      <c r="AL44" s="81" t="n">
        <f aca="false">Test!I329</f>
        <v>45.2843</v>
      </c>
      <c r="AM44" s="80" t="n">
        <f aca="false">Test!J329</f>
        <v>51794.67</v>
      </c>
      <c r="AN44" s="81" t="n">
        <f aca="false">Test!K329</f>
        <v>94.14</v>
      </c>
      <c r="AO44" s="81" t="n">
        <f aca="false">Test!L329</f>
        <v>0</v>
      </c>
      <c r="AP44" s="88" t="n">
        <f aca="false">AM44/3600</f>
        <v>14.3874083333333</v>
      </c>
      <c r="AQ44" s="89" t="n">
        <f aca="false">J44+AI44</f>
        <v>18769.748</v>
      </c>
      <c r="AR44" s="84"/>
      <c r="AS44" s="96" t="n">
        <f aca="false">'Single Layer High Quality'!B329</f>
        <v>10497.3232</v>
      </c>
      <c r="AT44" s="97" t="n">
        <f aca="false">'Single Layer High Quality'!C329</f>
        <v>38.4572</v>
      </c>
      <c r="AU44" s="97" t="n">
        <f aca="false">'Single Layer High Quality'!D329</f>
        <v>43.2814</v>
      </c>
      <c r="AV44" s="98" t="n">
        <f aca="false">'Single Layer High Quality'!E329</f>
        <v>44.186</v>
      </c>
      <c r="AW44" s="84"/>
      <c r="AX44" s="90" t="n">
        <f aca="false">AM44/AC44</f>
        <v>0.916944433822373</v>
      </c>
      <c r="AY44" s="91" t="n">
        <f aca="false">AN44/AD44</f>
        <v>0.925027021715633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129.9736</v>
      </c>
      <c r="F45" s="97" t="n">
        <f aca="false">Anchor!C330</f>
        <v>37.6829</v>
      </c>
      <c r="G45" s="97" t="n">
        <f aca="false">Anchor!D330</f>
        <v>42.4646</v>
      </c>
      <c r="H45" s="98" t="n">
        <f aca="false">Anchor!E330</f>
        <v>42.9006</v>
      </c>
      <c r="I45" s="83"/>
      <c r="J45" s="96" t="n">
        <f aca="false">Test!B330</f>
        <v>4126.5752</v>
      </c>
      <c r="K45" s="97" t="n">
        <f aca="false">Test!C330</f>
        <v>37.6821</v>
      </c>
      <c r="L45" s="97" t="n">
        <f aca="false">Test!D330</f>
        <v>42.4679</v>
      </c>
      <c r="M45" s="98" t="n">
        <f aca="false">Test!E330</f>
        <v>42.909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30</f>
        <v>3697.0768</v>
      </c>
      <c r="Z45" s="97" t="n">
        <f aca="false">Anchor!G330</f>
        <v>39.2903</v>
      </c>
      <c r="AA45" s="97" t="n">
        <f aca="false">Anchor!H330</f>
        <v>43.7288</v>
      </c>
      <c r="AB45" s="97" t="n">
        <f aca="false">Anchor!I330</f>
        <v>43.2452</v>
      </c>
      <c r="AC45" s="96" t="n">
        <f aca="false">Anchor!J330</f>
        <v>48055.98</v>
      </c>
      <c r="AD45" s="97" t="n">
        <f aca="false">Anchor!K330</f>
        <v>89.86</v>
      </c>
      <c r="AE45" s="97" t="n">
        <f aca="false">Anchor!L330</f>
        <v>0</v>
      </c>
      <c r="AF45" s="102" t="n">
        <f aca="false">AC45/3600</f>
        <v>13.3488833333333</v>
      </c>
      <c r="AG45" s="103" t="n">
        <f aca="false">E45+Y45</f>
        <v>7827.0504</v>
      </c>
      <c r="AH45" s="189"/>
      <c r="AI45" s="96" t="n">
        <f aca="false">Test!F330</f>
        <v>3697.0768</v>
      </c>
      <c r="AJ45" s="97" t="n">
        <f aca="false">Test!G330</f>
        <v>39.2903</v>
      </c>
      <c r="AK45" s="97" t="n">
        <f aca="false">Test!H330</f>
        <v>43.7288</v>
      </c>
      <c r="AL45" s="97" t="n">
        <f aca="false">Test!I330</f>
        <v>43.2452</v>
      </c>
      <c r="AM45" s="96" t="n">
        <f aca="false">Test!J330</f>
        <v>44081.8</v>
      </c>
      <c r="AN45" s="97" t="n">
        <f aca="false">Test!K330</f>
        <v>83.11</v>
      </c>
      <c r="AO45" s="97" t="n">
        <f aca="false">Test!L330</f>
        <v>0</v>
      </c>
      <c r="AP45" s="102" t="n">
        <f aca="false">AM45/3600</f>
        <v>12.2449444444444</v>
      </c>
      <c r="AQ45" s="103" t="n">
        <f aca="false">J45+AI45</f>
        <v>7823.652</v>
      </c>
      <c r="AR45" s="84"/>
      <c r="AS45" s="96" t="n">
        <f aca="false">'Single Layer High Quality'!B330</f>
        <v>7121.536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0.917301031005923</v>
      </c>
      <c r="AY45" s="105" t="n">
        <f aca="false">AN45/AD45</f>
        <v>0.924883151569108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1957.2416</v>
      </c>
      <c r="F46" s="97" t="n">
        <f aca="false">Anchor!C331</f>
        <v>36.2192</v>
      </c>
      <c r="G46" s="97" t="n">
        <f aca="false">Anchor!D331</f>
        <v>41.5622</v>
      </c>
      <c r="H46" s="98" t="n">
        <f aca="false">Anchor!E331</f>
        <v>41.5249</v>
      </c>
      <c r="I46" s="83"/>
      <c r="J46" s="96" t="n">
        <f aca="false">Test!B331</f>
        <v>1957.1432</v>
      </c>
      <c r="K46" s="97" t="n">
        <f aca="false">Test!C331</f>
        <v>36.2187</v>
      </c>
      <c r="L46" s="97" t="n">
        <f aca="false">Test!D331</f>
        <v>41.5637</v>
      </c>
      <c r="M46" s="98" t="n">
        <f aca="false">Test!E331</f>
        <v>41.530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31</f>
        <v>2118.892</v>
      </c>
      <c r="Z46" s="97" t="n">
        <f aca="false">Anchor!G331</f>
        <v>37.0835</v>
      </c>
      <c r="AA46" s="97" t="n">
        <f aca="false">Anchor!H331</f>
        <v>42.4951</v>
      </c>
      <c r="AB46" s="97" t="n">
        <f aca="false">Anchor!I331</f>
        <v>41.6139</v>
      </c>
      <c r="AC46" s="96" t="n">
        <f aca="false">Anchor!J331</f>
        <v>42839</v>
      </c>
      <c r="AD46" s="97" t="n">
        <f aca="false">Anchor!K331</f>
        <v>83.1</v>
      </c>
      <c r="AE46" s="97" t="n">
        <f aca="false">Anchor!L331</f>
        <v>0</v>
      </c>
      <c r="AF46" s="102" t="n">
        <f aca="false">AC46/3600</f>
        <v>11.8997222222222</v>
      </c>
      <c r="AG46" s="103" t="n">
        <f aca="false">E46+Y46</f>
        <v>4076.1336</v>
      </c>
      <c r="AH46" s="189"/>
      <c r="AI46" s="96" t="n">
        <f aca="false">Test!F331</f>
        <v>2118.892</v>
      </c>
      <c r="AJ46" s="97" t="n">
        <f aca="false">Test!G331</f>
        <v>37.0835</v>
      </c>
      <c r="AK46" s="97" t="n">
        <f aca="false">Test!H331</f>
        <v>42.4951</v>
      </c>
      <c r="AL46" s="97" t="n">
        <f aca="false">Test!I331</f>
        <v>41.6139</v>
      </c>
      <c r="AM46" s="96" t="n">
        <f aca="false">Test!J331</f>
        <v>42720.11</v>
      </c>
      <c r="AN46" s="97" t="n">
        <f aca="false">Test!K331</f>
        <v>82.04</v>
      </c>
      <c r="AO46" s="97" t="n">
        <f aca="false">Test!L331</f>
        <v>0</v>
      </c>
      <c r="AP46" s="102" t="n">
        <f aca="false">AM46/3600</f>
        <v>11.8666972222222</v>
      </c>
      <c r="AQ46" s="103" t="n">
        <f aca="false">J46+AI46</f>
        <v>4076.0352</v>
      </c>
      <c r="AR46" s="84"/>
      <c r="AS46" s="96" t="n">
        <f aca="false">'Single Layer High Quality'!B331</f>
        <v>5095.0624</v>
      </c>
      <c r="AT46" s="97" t="n">
        <f aca="false">'Single Layer High Quality'!C331</f>
        <v>37.1353</v>
      </c>
      <c r="AU46" s="97" t="n">
        <f aca="false">'Single Layer High Quality'!D331</f>
        <v>42.2601</v>
      </c>
      <c r="AV46" s="98" t="n">
        <f aca="false">'Single Layer High Quality'!E331</f>
        <v>42.6276</v>
      </c>
      <c r="AW46" s="84"/>
      <c r="AX46" s="104" t="n">
        <f aca="false">AM46/AC46</f>
        <v>0.99722472513364</v>
      </c>
      <c r="AY46" s="105" t="n">
        <f aca="false">AN46/AD46</f>
        <v>0.987244283995187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068.1272</v>
      </c>
      <c r="F47" s="111" t="n">
        <f aca="false">Anchor!C332</f>
        <v>34.6069</v>
      </c>
      <c r="G47" s="111" t="n">
        <f aca="false">Anchor!D332</f>
        <v>40.5477</v>
      </c>
      <c r="H47" s="112" t="n">
        <f aca="false">Anchor!E332</f>
        <v>40.1878</v>
      </c>
      <c r="I47" s="83"/>
      <c r="J47" s="110" t="n">
        <f aca="false">Test!B332</f>
        <v>1068.836</v>
      </c>
      <c r="K47" s="111" t="n">
        <f aca="false">Test!C332</f>
        <v>34.6068</v>
      </c>
      <c r="L47" s="111" t="n">
        <f aca="false">Test!D332</f>
        <v>40.5474</v>
      </c>
      <c r="M47" s="112" t="n">
        <f aca="false">Test!E332</f>
        <v>40.19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32</f>
        <v>1232.0416</v>
      </c>
      <c r="Z47" s="111" t="n">
        <f aca="false">Anchor!G332</f>
        <v>34.8949</v>
      </c>
      <c r="AA47" s="111" t="n">
        <f aca="false">Anchor!H332</f>
        <v>41.1448</v>
      </c>
      <c r="AB47" s="111" t="n">
        <f aca="false">Anchor!I332</f>
        <v>40.0201</v>
      </c>
      <c r="AC47" s="110" t="n">
        <f aca="false">Anchor!J332</f>
        <v>39209.59</v>
      </c>
      <c r="AD47" s="111" t="n">
        <f aca="false">Anchor!K332</f>
        <v>79.09</v>
      </c>
      <c r="AE47" s="111" t="n">
        <f aca="false">Anchor!L332</f>
        <v>0</v>
      </c>
      <c r="AF47" s="116" t="n">
        <f aca="false">AC47/3600</f>
        <v>10.8915527777778</v>
      </c>
      <c r="AG47" s="117" t="n">
        <f aca="false">E47+Y47</f>
        <v>2300.1688</v>
      </c>
      <c r="AH47" s="189"/>
      <c r="AI47" s="110" t="n">
        <f aca="false">Test!F332</f>
        <v>1232.0416</v>
      </c>
      <c r="AJ47" s="111" t="n">
        <f aca="false">Test!G332</f>
        <v>34.8949</v>
      </c>
      <c r="AK47" s="111" t="n">
        <f aca="false">Test!H332</f>
        <v>41.1448</v>
      </c>
      <c r="AL47" s="111" t="n">
        <f aca="false">Test!I332</f>
        <v>40.0201</v>
      </c>
      <c r="AM47" s="110" t="n">
        <f aca="false">Test!J332</f>
        <v>39037.11</v>
      </c>
      <c r="AN47" s="111" t="n">
        <f aca="false">Test!K332</f>
        <v>77.9</v>
      </c>
      <c r="AO47" s="111" t="n">
        <f aca="false">Test!L332</f>
        <v>0</v>
      </c>
      <c r="AP47" s="116" t="n">
        <f aca="false">AM47/3600</f>
        <v>10.8436416666667</v>
      </c>
      <c r="AQ47" s="117" t="n">
        <f aca="false">J47+AI47</f>
        <v>2300.8776</v>
      </c>
      <c r="AR47" s="84"/>
      <c r="AS47" s="96" t="n">
        <f aca="false">'Single Layer High Quality'!B332</f>
        <v>3768.212</v>
      </c>
      <c r="AT47" s="97" t="n">
        <f aca="false">'Single Layer High Quality'!C332</f>
        <v>36.4135</v>
      </c>
      <c r="AU47" s="97" t="n">
        <f aca="false">'Single Layer High Quality'!D332</f>
        <v>41.8713</v>
      </c>
      <c r="AV47" s="98" t="n">
        <f aca="false">'Single Layer High Quality'!E332</f>
        <v>42.0012</v>
      </c>
      <c r="AW47" s="84"/>
      <c r="AX47" s="118" t="n">
        <f aca="false">AM47/AC47</f>
        <v>0.995601076165295</v>
      </c>
      <c r="AY47" s="119" t="n">
        <f aca="false">AN47/AD47</f>
        <v>0.984953850044253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4982.1784</v>
      </c>
      <c r="F48" s="81" t="n">
        <f aca="false">Anchor!C333</f>
        <v>38.3662</v>
      </c>
      <c r="G48" s="81" t="n">
        <f aca="false">Anchor!D333</f>
        <v>43.0746</v>
      </c>
      <c r="H48" s="82" t="n">
        <f aca="false">Anchor!E333</f>
        <v>43.79</v>
      </c>
      <c r="I48" s="83"/>
      <c r="J48" s="80" t="n">
        <f aca="false">Test!B333</f>
        <v>4981.7856</v>
      </c>
      <c r="K48" s="81" t="n">
        <f aca="false">Test!C333</f>
        <v>38.3691</v>
      </c>
      <c r="L48" s="81" t="n">
        <f aca="false">Test!D333</f>
        <v>43.0859</v>
      </c>
      <c r="M48" s="82" t="n">
        <f aca="false">Test!E333</f>
        <v>43.8092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33</f>
        <v>6677.728</v>
      </c>
      <c r="Z48" s="81" t="n">
        <f aca="false">Anchor!G333</f>
        <v>41.4255</v>
      </c>
      <c r="AA48" s="81" t="n">
        <f aca="false">Anchor!H333</f>
        <v>45.2859</v>
      </c>
      <c r="AB48" s="81" t="n">
        <f aca="false">Anchor!I333</f>
        <v>45.2843</v>
      </c>
      <c r="AC48" s="80" t="n">
        <f aca="false">Anchor!J333</f>
        <v>52804.18</v>
      </c>
      <c r="AD48" s="81" t="n">
        <f aca="false">Anchor!K333</f>
        <v>90.81</v>
      </c>
      <c r="AE48" s="81" t="n">
        <f aca="false">Anchor!L333</f>
        <v>0</v>
      </c>
      <c r="AF48" s="88" t="n">
        <f aca="false">AC48/3600</f>
        <v>14.6678277777778</v>
      </c>
      <c r="AG48" s="89" t="n">
        <f aca="false">E48+Y48</f>
        <v>11659.9064</v>
      </c>
      <c r="AH48" s="189"/>
      <c r="AI48" s="80" t="n">
        <f aca="false">Test!F333</f>
        <v>6677.728</v>
      </c>
      <c r="AJ48" s="81" t="n">
        <f aca="false">Test!G333</f>
        <v>41.4255</v>
      </c>
      <c r="AK48" s="81" t="n">
        <f aca="false">Test!H333</f>
        <v>45.2859</v>
      </c>
      <c r="AL48" s="81" t="n">
        <f aca="false">Test!I333</f>
        <v>45.2843</v>
      </c>
      <c r="AM48" s="80" t="n">
        <f aca="false">Test!J333</f>
        <v>48337.21</v>
      </c>
      <c r="AN48" s="81" t="n">
        <f aca="false">Test!K333</f>
        <v>84.37</v>
      </c>
      <c r="AO48" s="81" t="n">
        <f aca="false">Test!L333</f>
        <v>0</v>
      </c>
      <c r="AP48" s="88" t="n">
        <f aca="false">AM48/3600</f>
        <v>13.4270027777778</v>
      </c>
      <c r="AQ48" s="89" t="n">
        <f aca="false">J48+AI48</f>
        <v>11659.5136</v>
      </c>
      <c r="AR48" s="84"/>
      <c r="AS48" s="80" t="n">
        <f aca="false">'Single Layer High Quality'!B333</f>
        <v>5095.0624</v>
      </c>
      <c r="AT48" s="81" t="n">
        <f aca="false">'Single Layer High Quality'!C333</f>
        <v>37.1353</v>
      </c>
      <c r="AU48" s="81" t="n">
        <f aca="false">'Single Layer High Quality'!D333</f>
        <v>42.2601</v>
      </c>
      <c r="AV48" s="82" t="n">
        <f aca="false">'Single Layer High Quality'!E333</f>
        <v>42.6276</v>
      </c>
      <c r="AW48" s="84"/>
      <c r="AX48" s="90" t="n">
        <f aca="false">AM48/AC48</f>
        <v>0.915404992559301</v>
      </c>
      <c r="AY48" s="91" t="n">
        <f aca="false">AN48/AD48</f>
        <v>0.929082700143156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1799.9936</v>
      </c>
      <c r="F49" s="97" t="n">
        <f aca="false">Anchor!C334</f>
        <v>36.9788</v>
      </c>
      <c r="G49" s="97" t="n">
        <f aca="false">Anchor!D334</f>
        <v>42.0134</v>
      </c>
      <c r="H49" s="98" t="n">
        <f aca="false">Anchor!E334</f>
        <v>42.1976</v>
      </c>
      <c r="I49" s="83"/>
      <c r="J49" s="96" t="n">
        <f aca="false">Test!B334</f>
        <v>1799.7568</v>
      </c>
      <c r="K49" s="97" t="n">
        <f aca="false">Test!C334</f>
        <v>36.9794</v>
      </c>
      <c r="L49" s="97" t="n">
        <f aca="false">Test!D334</f>
        <v>42.0175</v>
      </c>
      <c r="M49" s="98" t="n">
        <f aca="false">Test!E334</f>
        <v>42.206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34</f>
        <v>3697.0768</v>
      </c>
      <c r="Z49" s="97" t="n">
        <f aca="false">Anchor!G334</f>
        <v>39.2903</v>
      </c>
      <c r="AA49" s="97" t="n">
        <f aca="false">Anchor!H334</f>
        <v>43.7288</v>
      </c>
      <c r="AB49" s="97" t="n">
        <f aca="false">Anchor!I334</f>
        <v>43.2452</v>
      </c>
      <c r="AC49" s="96" t="n">
        <f aca="false">Anchor!J334</f>
        <v>46066.25</v>
      </c>
      <c r="AD49" s="97" t="n">
        <f aca="false">Anchor!K334</f>
        <v>81.93</v>
      </c>
      <c r="AE49" s="97" t="n">
        <f aca="false">Anchor!L334</f>
        <v>0</v>
      </c>
      <c r="AF49" s="102" t="n">
        <f aca="false">AC49/3600</f>
        <v>12.7961805555556</v>
      </c>
      <c r="AG49" s="103" t="n">
        <f aca="false">E49+Y49</f>
        <v>5497.0704</v>
      </c>
      <c r="AH49" s="189"/>
      <c r="AI49" s="96" t="n">
        <f aca="false">Test!F334</f>
        <v>3697.0768</v>
      </c>
      <c r="AJ49" s="97" t="n">
        <f aca="false">Test!G334</f>
        <v>39.2903</v>
      </c>
      <c r="AK49" s="97" t="n">
        <f aca="false">Test!H334</f>
        <v>43.7288</v>
      </c>
      <c r="AL49" s="97" t="n">
        <f aca="false">Test!I334</f>
        <v>43.2452</v>
      </c>
      <c r="AM49" s="96" t="n">
        <f aca="false">Test!J334</f>
        <v>42290.62</v>
      </c>
      <c r="AN49" s="97" t="n">
        <f aca="false">Test!K334</f>
        <v>75.89</v>
      </c>
      <c r="AO49" s="97" t="n">
        <f aca="false">Test!L334</f>
        <v>0</v>
      </c>
      <c r="AP49" s="102" t="n">
        <f aca="false">AM49/3600</f>
        <v>11.7473944444444</v>
      </c>
      <c r="AQ49" s="103" t="n">
        <f aca="false">J49+AI49</f>
        <v>5496.8336</v>
      </c>
      <c r="AR49" s="84"/>
      <c r="AS49" s="96" t="n">
        <f aca="false">'Single Layer High Quality'!B334</f>
        <v>3768.212</v>
      </c>
      <c r="AT49" s="97" t="n">
        <f aca="false">'Single Layer High Quality'!C334</f>
        <v>36.4135</v>
      </c>
      <c r="AU49" s="97" t="n">
        <f aca="false">'Single Layer High Quality'!D334</f>
        <v>41.8713</v>
      </c>
      <c r="AV49" s="98" t="n">
        <f aca="false">'Single Layer High Quality'!E334</f>
        <v>42.0012</v>
      </c>
      <c r="AW49" s="84"/>
      <c r="AX49" s="104" t="n">
        <f aca="false">AM49/AC49</f>
        <v>0.918039128429165</v>
      </c>
      <c r="AY49" s="105" t="n">
        <f aca="false">AN49/AD49</f>
        <v>0.926278530452826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795.5544</v>
      </c>
      <c r="F50" s="97" t="n">
        <f aca="false">Anchor!C335</f>
        <v>35.4214</v>
      </c>
      <c r="G50" s="97" t="n">
        <f aca="false">Anchor!D335</f>
        <v>41.059</v>
      </c>
      <c r="H50" s="98" t="n">
        <f aca="false">Anchor!E335</f>
        <v>40.786</v>
      </c>
      <c r="I50" s="83"/>
      <c r="J50" s="96" t="n">
        <f aca="false">Test!B335</f>
        <v>796.652</v>
      </c>
      <c r="K50" s="97" t="n">
        <f aca="false">Test!C335</f>
        <v>35.4226</v>
      </c>
      <c r="L50" s="97" t="n">
        <f aca="false">Test!D335</f>
        <v>41.061</v>
      </c>
      <c r="M50" s="98" t="n">
        <f aca="false">Test!E335</f>
        <v>40.790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35</f>
        <v>2118.892</v>
      </c>
      <c r="Z50" s="97" t="n">
        <f aca="false">Anchor!G335</f>
        <v>37.0835</v>
      </c>
      <c r="AA50" s="97" t="n">
        <f aca="false">Anchor!H335</f>
        <v>42.4951</v>
      </c>
      <c r="AB50" s="97" t="n">
        <f aca="false">Anchor!I335</f>
        <v>41.6139</v>
      </c>
      <c r="AC50" s="96" t="n">
        <f aca="false">Anchor!J335</f>
        <v>41499.71</v>
      </c>
      <c r="AD50" s="97" t="n">
        <f aca="false">Anchor!K335</f>
        <v>76.47</v>
      </c>
      <c r="AE50" s="97" t="n">
        <f aca="false">Anchor!L335</f>
        <v>0</v>
      </c>
      <c r="AF50" s="102" t="n">
        <f aca="false">AC50/3600</f>
        <v>11.5276972222222</v>
      </c>
      <c r="AG50" s="103" t="n">
        <f aca="false">E50+Y50</f>
        <v>2914.4464</v>
      </c>
      <c r="AH50" s="189"/>
      <c r="AI50" s="96" t="n">
        <f aca="false">Test!F335</f>
        <v>2118.892</v>
      </c>
      <c r="AJ50" s="97" t="n">
        <f aca="false">Test!G335</f>
        <v>37.0835</v>
      </c>
      <c r="AK50" s="97" t="n">
        <f aca="false">Test!H335</f>
        <v>42.4951</v>
      </c>
      <c r="AL50" s="97" t="n">
        <f aca="false">Test!I335</f>
        <v>41.6139</v>
      </c>
      <c r="AM50" s="96" t="n">
        <f aca="false">Test!J335</f>
        <v>41352.12</v>
      </c>
      <c r="AN50" s="97" t="n">
        <f aca="false">Test!K335</f>
        <v>75.6</v>
      </c>
      <c r="AO50" s="97" t="n">
        <f aca="false">Test!L335</f>
        <v>0</v>
      </c>
      <c r="AP50" s="102" t="n">
        <f aca="false">AM50/3600</f>
        <v>11.4867</v>
      </c>
      <c r="AQ50" s="103" t="n">
        <f aca="false">J50+AI50</f>
        <v>2915.544</v>
      </c>
      <c r="AR50" s="84"/>
      <c r="AS50" s="96" t="n">
        <f aca="false">'Single Layer High Quality'!B335</f>
        <v>2803.936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0.996443589605807</v>
      </c>
      <c r="AY50" s="105" t="n">
        <f aca="false">AN50/AD50</f>
        <v>0.988622989407611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471.6216</v>
      </c>
      <c r="F51" s="111" t="n">
        <f aca="false">Anchor!C336</f>
        <v>33.8126</v>
      </c>
      <c r="G51" s="111" t="n">
        <f aca="false">Anchor!D336</f>
        <v>40.2184</v>
      </c>
      <c r="H51" s="112" t="n">
        <f aca="false">Anchor!E336</f>
        <v>39.6917</v>
      </c>
      <c r="I51" s="83"/>
      <c r="J51" s="110" t="n">
        <f aca="false">Test!B336</f>
        <v>472.0992</v>
      </c>
      <c r="K51" s="111" t="n">
        <f aca="false">Test!C336</f>
        <v>33.8122</v>
      </c>
      <c r="L51" s="111" t="n">
        <f aca="false">Test!D336</f>
        <v>40.2245</v>
      </c>
      <c r="M51" s="112" t="n">
        <f aca="false">Test!E336</f>
        <v>39.697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36</f>
        <v>1232.0416</v>
      </c>
      <c r="Z51" s="111" t="n">
        <f aca="false">Anchor!G336</f>
        <v>34.8949</v>
      </c>
      <c r="AA51" s="111" t="n">
        <f aca="false">Anchor!H336</f>
        <v>41.1448</v>
      </c>
      <c r="AB51" s="111" t="n">
        <f aca="false">Anchor!I336</f>
        <v>40.0201</v>
      </c>
      <c r="AC51" s="110" t="n">
        <f aca="false">Anchor!J336</f>
        <v>38175.09</v>
      </c>
      <c r="AD51" s="111" t="n">
        <f aca="false">Anchor!K336</f>
        <v>74.81</v>
      </c>
      <c r="AE51" s="111" t="n">
        <f aca="false">Anchor!L336</f>
        <v>0</v>
      </c>
      <c r="AF51" s="116" t="n">
        <f aca="false">AC51/3600</f>
        <v>10.6041916666667</v>
      </c>
      <c r="AG51" s="117" t="n">
        <f aca="false">E51+Y51</f>
        <v>1703.6632</v>
      </c>
      <c r="AH51" s="189"/>
      <c r="AI51" s="110" t="n">
        <f aca="false">Test!F336</f>
        <v>1232.0416</v>
      </c>
      <c r="AJ51" s="111" t="n">
        <f aca="false">Test!G336</f>
        <v>34.8949</v>
      </c>
      <c r="AK51" s="111" t="n">
        <f aca="false">Test!H336</f>
        <v>41.1448</v>
      </c>
      <c r="AL51" s="111" t="n">
        <f aca="false">Test!I336</f>
        <v>40.0201</v>
      </c>
      <c r="AM51" s="110" t="n">
        <f aca="false">Test!J336</f>
        <v>37945.79</v>
      </c>
      <c r="AN51" s="111" t="n">
        <f aca="false">Test!K336</f>
        <v>73.31</v>
      </c>
      <c r="AO51" s="111" t="n">
        <f aca="false">Test!L336</f>
        <v>0</v>
      </c>
      <c r="AP51" s="116" t="n">
        <f aca="false">AM51/3600</f>
        <v>10.5404972222222</v>
      </c>
      <c r="AQ51" s="117" t="n">
        <f aca="false">J51+AI51</f>
        <v>1704.1408</v>
      </c>
      <c r="AR51" s="84"/>
      <c r="AS51" s="110" t="n">
        <f aca="false">'Single Layer High Quality'!B336</f>
        <v>2149.3088</v>
      </c>
      <c r="AT51" s="111" t="n">
        <f aca="false">'Single Layer High Quality'!C336</f>
        <v>34.8431</v>
      </c>
      <c r="AU51" s="111" t="n">
        <f aca="false">'Single Layer High Quality'!D336</f>
        <v>40.8566</v>
      </c>
      <c r="AV51" s="112" t="n">
        <f aca="false">'Single Layer High Quality'!E336</f>
        <v>40.6106</v>
      </c>
      <c r="AW51" s="84"/>
      <c r="AX51" s="118" t="n">
        <f aca="false">AM51/AC51</f>
        <v>0.993993465372315</v>
      </c>
      <c r="AY51" s="119" t="n">
        <f aca="false">AN51/AD51</f>
        <v>0.979949204651785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6198.2112</v>
      </c>
      <c r="F52" s="81" t="n">
        <f aca="false">Anchor!C337</f>
        <v>37.4272</v>
      </c>
      <c r="G52" s="81" t="n">
        <f aca="false">Anchor!D337</f>
        <v>41.8275</v>
      </c>
      <c r="H52" s="82" t="n">
        <f aca="false">Anchor!E337</f>
        <v>44.0093</v>
      </c>
      <c r="I52" s="83"/>
      <c r="J52" s="80" t="n">
        <f aca="false">Test!B337</f>
        <v>36195.7672</v>
      </c>
      <c r="K52" s="81" t="n">
        <f aca="false">Test!C337</f>
        <v>37.43</v>
      </c>
      <c r="L52" s="81" t="n">
        <f aca="false">Test!D337</f>
        <v>41.8338</v>
      </c>
      <c r="M52" s="82" t="n">
        <f aca="false">Test!E337</f>
        <v>44.0104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7</f>
        <v>6586.1344</v>
      </c>
      <c r="Z52" s="81" t="n">
        <f aca="false">Anchor!G337</f>
        <v>39.5528</v>
      </c>
      <c r="AA52" s="81" t="n">
        <f aca="false">Anchor!H337</f>
        <v>43.9011</v>
      </c>
      <c r="AB52" s="81" t="n">
        <f aca="false">Anchor!I337</f>
        <v>45.925</v>
      </c>
      <c r="AC52" s="80" t="n">
        <f aca="false">Anchor!J337</f>
        <v>64132.73</v>
      </c>
      <c r="AD52" s="81" t="n">
        <f aca="false">Anchor!K337</f>
        <v>134.08</v>
      </c>
      <c r="AE52" s="81" t="n">
        <f aca="false">Anchor!L337</f>
        <v>0</v>
      </c>
      <c r="AF52" s="88" t="n">
        <f aca="false">AC52/3600</f>
        <v>17.8146472222222</v>
      </c>
      <c r="AG52" s="89" t="n">
        <f aca="false">E52+Y52</f>
        <v>42784.3456</v>
      </c>
      <c r="AH52" s="189"/>
      <c r="AI52" s="80" t="n">
        <f aca="false">Test!F337</f>
        <v>6586.1344</v>
      </c>
      <c r="AJ52" s="81" t="n">
        <f aca="false">Test!G337</f>
        <v>39.5528</v>
      </c>
      <c r="AK52" s="81" t="n">
        <f aca="false">Test!H337</f>
        <v>43.9011</v>
      </c>
      <c r="AL52" s="81" t="n">
        <f aca="false">Test!I337</f>
        <v>45.925</v>
      </c>
      <c r="AM52" s="80" t="n">
        <f aca="false">Test!J337</f>
        <v>58920.22</v>
      </c>
      <c r="AN52" s="81" t="n">
        <f aca="false">Test!K337</f>
        <v>124.48</v>
      </c>
      <c r="AO52" s="81" t="n">
        <f aca="false">Test!L337</f>
        <v>0</v>
      </c>
      <c r="AP52" s="88" t="n">
        <f aca="false">AM52/3600</f>
        <v>16.3667277777778</v>
      </c>
      <c r="AQ52" s="89" t="n">
        <f aca="false">J52+AI52</f>
        <v>42781.9016</v>
      </c>
      <c r="AR52" s="84"/>
      <c r="AS52" s="96" t="n">
        <f aca="false">'Single Layer High Quality'!B337</f>
        <v>19353.48</v>
      </c>
      <c r="AT52" s="97" t="n">
        <f aca="false">'Single Layer High Quality'!C337</f>
        <v>36.301</v>
      </c>
      <c r="AU52" s="97" t="n">
        <f aca="false">'Single Layer High Quality'!D337</f>
        <v>41.5669</v>
      </c>
      <c r="AV52" s="98" t="n">
        <f aca="false">'Single Layer High Quality'!E337</f>
        <v>43.808</v>
      </c>
      <c r="AW52" s="84"/>
      <c r="AX52" s="90" t="n">
        <f aca="false">AM52/AC52</f>
        <v>0.918723091937611</v>
      </c>
      <c r="AY52" s="91" t="n">
        <f aca="false">AN52/AD52</f>
        <v>0.928400954653938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464.6032</v>
      </c>
      <c r="F53" s="97" t="n">
        <f aca="false">Anchor!C338</f>
        <v>35.5546</v>
      </c>
      <c r="G53" s="97" t="n">
        <f aca="false">Anchor!D338</f>
        <v>40.8572</v>
      </c>
      <c r="H53" s="98" t="n">
        <f aca="false">Anchor!E338</f>
        <v>43.1584</v>
      </c>
      <c r="I53" s="83"/>
      <c r="J53" s="96" t="n">
        <f aca="false">Test!B338</f>
        <v>8464.4888</v>
      </c>
      <c r="K53" s="97" t="n">
        <f aca="false">Test!C338</f>
        <v>35.5553</v>
      </c>
      <c r="L53" s="97" t="n">
        <f aca="false">Test!D338</f>
        <v>40.8646</v>
      </c>
      <c r="M53" s="98" t="n">
        <f aca="false">Test!E338</f>
        <v>43.164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38</f>
        <v>2791.7152</v>
      </c>
      <c r="Z53" s="97" t="n">
        <f aca="false">Anchor!G338</f>
        <v>37.7838</v>
      </c>
      <c r="AA53" s="97" t="n">
        <f aca="false">Anchor!H338</f>
        <v>42.4051</v>
      </c>
      <c r="AB53" s="97" t="n">
        <f aca="false">Anchor!I338</f>
        <v>44.622</v>
      </c>
      <c r="AC53" s="96" t="n">
        <f aca="false">Anchor!J338</f>
        <v>43270.99</v>
      </c>
      <c r="AD53" s="97" t="n">
        <f aca="false">Anchor!K338</f>
        <v>98</v>
      </c>
      <c r="AE53" s="97" t="n">
        <f aca="false">Anchor!L338</f>
        <v>0</v>
      </c>
      <c r="AF53" s="102" t="n">
        <f aca="false">AC53/3600</f>
        <v>12.0197194444444</v>
      </c>
      <c r="AG53" s="103" t="n">
        <f aca="false">E53+Y53</f>
        <v>11256.3184</v>
      </c>
      <c r="AH53" s="189"/>
      <c r="AI53" s="96" t="n">
        <f aca="false">Test!F338</f>
        <v>2791.7152</v>
      </c>
      <c r="AJ53" s="97" t="n">
        <f aca="false">Test!G338</f>
        <v>37.7838</v>
      </c>
      <c r="AK53" s="97" t="n">
        <f aca="false">Test!H338</f>
        <v>42.4051</v>
      </c>
      <c r="AL53" s="97" t="n">
        <f aca="false">Test!I338</f>
        <v>44.622</v>
      </c>
      <c r="AM53" s="96" t="n">
        <f aca="false">Test!J338</f>
        <v>43116.18</v>
      </c>
      <c r="AN53" s="97" t="n">
        <f aca="false">Test!K338</f>
        <v>97</v>
      </c>
      <c r="AO53" s="97" t="n">
        <f aca="false">Test!L338</f>
        <v>0</v>
      </c>
      <c r="AP53" s="102" t="n">
        <f aca="false">AM53/3600</f>
        <v>11.9767166666667</v>
      </c>
      <c r="AQ53" s="103" t="n">
        <f aca="false">J53+AI53</f>
        <v>11256.204</v>
      </c>
      <c r="AR53" s="84"/>
      <c r="AS53" s="96" t="n">
        <f aca="false">'Single Layer High Quality'!B338</f>
        <v>9859.9744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0.996422314349637</v>
      </c>
      <c r="AY53" s="105" t="n">
        <f aca="false">AN53/AD53</f>
        <v>0.989795918367347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51.3664</v>
      </c>
      <c r="F54" s="97" t="n">
        <f aca="false">Anchor!C339</f>
        <v>34.4521</v>
      </c>
      <c r="G54" s="97" t="n">
        <f aca="false">Anchor!D339</f>
        <v>40.0786</v>
      </c>
      <c r="H54" s="98" t="n">
        <f aca="false">Anchor!E339</f>
        <v>42.5031</v>
      </c>
      <c r="I54" s="83"/>
      <c r="J54" s="96" t="n">
        <f aca="false">Test!B339</f>
        <v>2650.5592</v>
      </c>
      <c r="K54" s="97" t="n">
        <f aca="false">Test!C339</f>
        <v>34.4513</v>
      </c>
      <c r="L54" s="97" t="n">
        <f aca="false">Test!D339</f>
        <v>40.089</v>
      </c>
      <c r="M54" s="98" t="n">
        <f aca="false">Test!E339</f>
        <v>42.509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39</f>
        <v>1416.4072</v>
      </c>
      <c r="Z54" s="97" t="n">
        <f aca="false">Anchor!G339</f>
        <v>35.8599</v>
      </c>
      <c r="AA54" s="97" t="n">
        <f aca="false">Anchor!H339</f>
        <v>41.2543</v>
      </c>
      <c r="AB54" s="97" t="n">
        <f aca="false">Anchor!I339</f>
        <v>43.5875</v>
      </c>
      <c r="AC54" s="96" t="n">
        <f aca="false">Anchor!J339</f>
        <v>40492.48</v>
      </c>
      <c r="AD54" s="97" t="n">
        <f aca="false">Anchor!K339</f>
        <v>93.82</v>
      </c>
      <c r="AE54" s="97" t="n">
        <f aca="false">Anchor!L339</f>
        <v>0</v>
      </c>
      <c r="AF54" s="102" t="n">
        <f aca="false">AC54/3600</f>
        <v>11.2479111111111</v>
      </c>
      <c r="AG54" s="103" t="n">
        <f aca="false">E54+Y54</f>
        <v>4067.7736</v>
      </c>
      <c r="AH54" s="189"/>
      <c r="AI54" s="96" t="n">
        <f aca="false">Test!F339</f>
        <v>1416.4072</v>
      </c>
      <c r="AJ54" s="97" t="n">
        <f aca="false">Test!G339</f>
        <v>35.8599</v>
      </c>
      <c r="AK54" s="97" t="n">
        <f aca="false">Test!H339</f>
        <v>41.2543</v>
      </c>
      <c r="AL54" s="97" t="n">
        <f aca="false">Test!I339</f>
        <v>43.5875</v>
      </c>
      <c r="AM54" s="96" t="n">
        <f aca="false">Test!J339</f>
        <v>40423.65</v>
      </c>
      <c r="AN54" s="97" t="n">
        <f aca="false">Test!K339</f>
        <v>92.3</v>
      </c>
      <c r="AO54" s="97" t="n">
        <f aca="false">Test!L339</f>
        <v>0</v>
      </c>
      <c r="AP54" s="102" t="n">
        <f aca="false">AM54/3600</f>
        <v>11.2287916666667</v>
      </c>
      <c r="AQ54" s="103" t="n">
        <f aca="false">J54+AI54</f>
        <v>4066.9664</v>
      </c>
      <c r="AR54" s="84"/>
      <c r="AS54" s="96" t="n">
        <f aca="false">'Single Layer High Quality'!B339</f>
        <v>5508.7208</v>
      </c>
      <c r="AT54" s="97" t="n">
        <f aca="false">'Single Layer High Quality'!C339</f>
        <v>35.0318</v>
      </c>
      <c r="AU54" s="97" t="n">
        <f aca="false">'Single Layer High Quality'!D339</f>
        <v>40.5356</v>
      </c>
      <c r="AV54" s="98" t="n">
        <f aca="false">'Single Layer High Quality'!E339</f>
        <v>42.9161</v>
      </c>
      <c r="AW54" s="84"/>
      <c r="AX54" s="104" t="n">
        <f aca="false">AM54/AC54</f>
        <v>0.998300178205929</v>
      </c>
      <c r="AY54" s="105" t="n">
        <f aca="false">AN54/AD54</f>
        <v>0.983798763589853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9.9888</v>
      </c>
      <c r="F55" s="111" t="n">
        <f aca="false">Anchor!C340</f>
        <v>33.0667</v>
      </c>
      <c r="G55" s="111" t="n">
        <f aca="false">Anchor!D340</f>
        <v>38.991</v>
      </c>
      <c r="H55" s="112" t="n">
        <f aca="false">Anchor!E340</f>
        <v>41.5418</v>
      </c>
      <c r="I55" s="83"/>
      <c r="J55" s="110" t="n">
        <f aca="false">Test!B340</f>
        <v>1128.524</v>
      </c>
      <c r="K55" s="111" t="n">
        <f aca="false">Test!C340</f>
        <v>33.0663</v>
      </c>
      <c r="L55" s="111" t="n">
        <f aca="false">Test!D340</f>
        <v>38.992</v>
      </c>
      <c r="M55" s="112" t="n">
        <f aca="false">Test!E340</f>
        <v>41.544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40</f>
        <v>766.424</v>
      </c>
      <c r="Z55" s="111" t="n">
        <f aca="false">Anchor!G340</f>
        <v>33.7533</v>
      </c>
      <c r="AA55" s="111" t="n">
        <f aca="false">Anchor!H340</f>
        <v>39.8666</v>
      </c>
      <c r="AB55" s="111" t="n">
        <f aca="false">Anchor!I340</f>
        <v>42.2659</v>
      </c>
      <c r="AC55" s="110" t="n">
        <f aca="false">Anchor!J340</f>
        <v>37796.33</v>
      </c>
      <c r="AD55" s="111" t="n">
        <f aca="false">Anchor!K340</f>
        <v>89.49</v>
      </c>
      <c r="AE55" s="111" t="n">
        <f aca="false">Anchor!L340</f>
        <v>0</v>
      </c>
      <c r="AF55" s="116" t="n">
        <f aca="false">AC55/3600</f>
        <v>10.4989805555556</v>
      </c>
      <c r="AG55" s="117" t="n">
        <f aca="false">E55+Y55</f>
        <v>1896.4128</v>
      </c>
      <c r="AH55" s="189"/>
      <c r="AI55" s="110" t="n">
        <f aca="false">Test!F340</f>
        <v>766.424</v>
      </c>
      <c r="AJ55" s="111" t="n">
        <f aca="false">Test!G340</f>
        <v>33.7533</v>
      </c>
      <c r="AK55" s="111" t="n">
        <f aca="false">Test!H340</f>
        <v>39.8666</v>
      </c>
      <c r="AL55" s="111" t="n">
        <f aca="false">Test!I340</f>
        <v>42.2659</v>
      </c>
      <c r="AM55" s="110" t="n">
        <f aca="false">Test!J340</f>
        <v>37623.07</v>
      </c>
      <c r="AN55" s="111" t="n">
        <f aca="false">Test!K340</f>
        <v>88.16</v>
      </c>
      <c r="AO55" s="111" t="n">
        <f aca="false">Test!L340</f>
        <v>0</v>
      </c>
      <c r="AP55" s="116" t="n">
        <f aca="false">AM55/3600</f>
        <v>10.4508527777778</v>
      </c>
      <c r="AQ55" s="117" t="n">
        <f aca="false">J55+AI55</f>
        <v>1894.948</v>
      </c>
      <c r="AR55" s="84"/>
      <c r="AS55" s="96" t="n">
        <f aca="false">'Single Layer High Quality'!B340</f>
        <v>3422.9144</v>
      </c>
      <c r="AT55" s="97" t="n">
        <f aca="false">'Single Layer High Quality'!C340</f>
        <v>34.4886</v>
      </c>
      <c r="AU55" s="97" t="n">
        <f aca="false">'Single Layer High Quality'!D340</f>
        <v>40.2389</v>
      </c>
      <c r="AV55" s="98" t="n">
        <f aca="false">'Single Layer High Quality'!E340</f>
        <v>42.6669</v>
      </c>
      <c r="AW55" s="84"/>
      <c r="AX55" s="118" t="n">
        <f aca="false">AM55/AC55</f>
        <v>0.995415957051915</v>
      </c>
      <c r="AY55" s="119" t="n">
        <f aca="false">AN55/AD55</f>
        <v>0.985138004246285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110.7936</v>
      </c>
      <c r="F56" s="81" t="n">
        <f aca="false">Anchor!C341</f>
        <v>36.2962</v>
      </c>
      <c r="G56" s="81" t="n">
        <f aca="false">Anchor!D341</f>
        <v>41.3349</v>
      </c>
      <c r="H56" s="82" t="n">
        <f aca="false">Anchor!E341</f>
        <v>43.637</v>
      </c>
      <c r="I56" s="83"/>
      <c r="J56" s="80" t="n">
        <f aca="false">Test!B341</f>
        <v>16109.884</v>
      </c>
      <c r="K56" s="81" t="n">
        <f aca="false">Test!C341</f>
        <v>36.299</v>
      </c>
      <c r="L56" s="81" t="n">
        <f aca="false">Test!D341</f>
        <v>41.3539</v>
      </c>
      <c r="M56" s="82" t="n">
        <f aca="false">Test!E341</f>
        <v>43.6441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41</f>
        <v>6586.1344</v>
      </c>
      <c r="Z56" s="81" t="n">
        <f aca="false">Anchor!G341</f>
        <v>39.5528</v>
      </c>
      <c r="AA56" s="81" t="n">
        <f aca="false">Anchor!H341</f>
        <v>43.9011</v>
      </c>
      <c r="AB56" s="81" t="n">
        <f aca="false">Anchor!I341</f>
        <v>45.925</v>
      </c>
      <c r="AC56" s="80" t="n">
        <f aca="false">Anchor!J341</f>
        <v>55225.68</v>
      </c>
      <c r="AD56" s="81" t="n">
        <f aca="false">Anchor!K341</f>
        <v>115.76</v>
      </c>
      <c r="AE56" s="81" t="n">
        <f aca="false">Anchor!L341</f>
        <v>0</v>
      </c>
      <c r="AF56" s="88" t="n">
        <f aca="false">AC56/3600</f>
        <v>15.3404666666667</v>
      </c>
      <c r="AG56" s="89" t="n">
        <f aca="false">E56+Y56</f>
        <v>22696.928</v>
      </c>
      <c r="AH56" s="189"/>
      <c r="AI56" s="80" t="n">
        <f aca="false">Test!F341</f>
        <v>6586.1344</v>
      </c>
      <c r="AJ56" s="81" t="n">
        <f aca="false">Test!G341</f>
        <v>39.5528</v>
      </c>
      <c r="AK56" s="81" t="n">
        <f aca="false">Test!H341</f>
        <v>43.9011</v>
      </c>
      <c r="AL56" s="81" t="n">
        <f aca="false">Test!I341</f>
        <v>45.925</v>
      </c>
      <c r="AM56" s="80" t="n">
        <f aca="false">Test!J341</f>
        <v>50778.22</v>
      </c>
      <c r="AN56" s="81" t="n">
        <f aca="false">Test!K341</f>
        <v>107.05</v>
      </c>
      <c r="AO56" s="81" t="n">
        <f aca="false">Test!L341</f>
        <v>0</v>
      </c>
      <c r="AP56" s="88" t="n">
        <f aca="false">AM56/3600</f>
        <v>14.1050611111111</v>
      </c>
      <c r="AQ56" s="89" t="n">
        <f aca="false">J56+AI56</f>
        <v>22696.0184</v>
      </c>
      <c r="AR56" s="84"/>
      <c r="AS56" s="80" t="n">
        <f aca="false">'Single Layer High Quality'!B341</f>
        <v>5508.7208</v>
      </c>
      <c r="AT56" s="81" t="n">
        <f aca="false">'Single Layer High Quality'!C341</f>
        <v>35.0318</v>
      </c>
      <c r="AU56" s="81" t="n">
        <f aca="false">'Single Layer High Quality'!D341</f>
        <v>40.5356</v>
      </c>
      <c r="AV56" s="82" t="n">
        <f aca="false">'Single Layer High Quality'!E341</f>
        <v>42.9161</v>
      </c>
      <c r="AW56" s="84"/>
      <c r="AX56" s="90" t="n">
        <f aca="false">AM56/AC56</f>
        <v>0.919467537565857</v>
      </c>
      <c r="AY56" s="91" t="n">
        <f aca="false">AN56/AD56</f>
        <v>0.924758120248791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65.72</v>
      </c>
      <c r="F57" s="97" t="n">
        <f aca="false">Anchor!C342</f>
        <v>34.9984</v>
      </c>
      <c r="G57" s="97" t="n">
        <f aca="false">Anchor!D342</f>
        <v>40.3683</v>
      </c>
      <c r="H57" s="98" t="n">
        <f aca="false">Anchor!E342</f>
        <v>42.7921</v>
      </c>
      <c r="I57" s="83"/>
      <c r="J57" s="96" t="n">
        <f aca="false">Test!B342</f>
        <v>3967.3632</v>
      </c>
      <c r="K57" s="97" t="n">
        <f aca="false">Test!C342</f>
        <v>34.9996</v>
      </c>
      <c r="L57" s="97" t="n">
        <f aca="false">Test!D342</f>
        <v>40.3713</v>
      </c>
      <c r="M57" s="98" t="n">
        <f aca="false">Test!E342</f>
        <v>42.793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42</f>
        <v>2791.7152</v>
      </c>
      <c r="Z57" s="97" t="n">
        <f aca="false">Anchor!G342</f>
        <v>37.7838</v>
      </c>
      <c r="AA57" s="97" t="n">
        <f aca="false">Anchor!H342</f>
        <v>42.4051</v>
      </c>
      <c r="AB57" s="97" t="n">
        <f aca="false">Anchor!I342</f>
        <v>44.622</v>
      </c>
      <c r="AC57" s="96" t="n">
        <f aca="false">Anchor!J342</f>
        <v>43526.41</v>
      </c>
      <c r="AD57" s="97" t="n">
        <f aca="false">Anchor!K342</f>
        <v>97.69</v>
      </c>
      <c r="AE57" s="97" t="n">
        <f aca="false">Anchor!L342</f>
        <v>0</v>
      </c>
      <c r="AF57" s="102" t="n">
        <f aca="false">AC57/3600</f>
        <v>12.0906694444444</v>
      </c>
      <c r="AG57" s="103" t="n">
        <f aca="false">E57+Y57</f>
        <v>6757.4352</v>
      </c>
      <c r="AH57" s="189"/>
      <c r="AI57" s="96" t="n">
        <f aca="false">Test!F342</f>
        <v>2791.7152</v>
      </c>
      <c r="AJ57" s="97" t="n">
        <f aca="false">Test!G342</f>
        <v>37.7838</v>
      </c>
      <c r="AK57" s="97" t="n">
        <f aca="false">Test!H342</f>
        <v>42.4051</v>
      </c>
      <c r="AL57" s="97" t="n">
        <f aca="false">Test!I342</f>
        <v>44.622</v>
      </c>
      <c r="AM57" s="96" t="n">
        <f aca="false">Test!J342</f>
        <v>43472.3</v>
      </c>
      <c r="AN57" s="97" t="n">
        <f aca="false">Test!K342</f>
        <v>95.85</v>
      </c>
      <c r="AO57" s="97" t="n">
        <f aca="false">Test!L342</f>
        <v>0</v>
      </c>
      <c r="AP57" s="102" t="n">
        <f aca="false">AM57/3600</f>
        <v>12.0756388888889</v>
      </c>
      <c r="AQ57" s="103" t="n">
        <f aca="false">J57+AI57</f>
        <v>6759.0784</v>
      </c>
      <c r="AR57" s="84"/>
      <c r="AS57" s="96" t="n">
        <f aca="false">'Single Layer High Quality'!B342</f>
        <v>3422.9144</v>
      </c>
      <c r="AT57" s="97" t="n">
        <f aca="false">'Single Layer High Quality'!C342</f>
        <v>34.4886</v>
      </c>
      <c r="AU57" s="97" t="n">
        <f aca="false">'Single Layer High Quality'!D342</f>
        <v>40.2389</v>
      </c>
      <c r="AV57" s="98" t="n">
        <f aca="false">'Single Layer High Quality'!E342</f>
        <v>42.6669</v>
      </c>
      <c r="AW57" s="84"/>
      <c r="AX57" s="104" t="n">
        <f aca="false">AM57/AC57</f>
        <v>0.998756846705253</v>
      </c>
      <c r="AY57" s="105" t="n">
        <f aca="false">AN57/AD57</f>
        <v>0.981164909407309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58.9776</v>
      </c>
      <c r="F58" s="97" t="n">
        <f aca="false">Anchor!C343</f>
        <v>33.7847</v>
      </c>
      <c r="G58" s="97" t="n">
        <f aca="false">Anchor!D343</f>
        <v>39.4914</v>
      </c>
      <c r="H58" s="98" t="n">
        <f aca="false">Anchor!E343</f>
        <v>42.057</v>
      </c>
      <c r="I58" s="83"/>
      <c r="J58" s="96" t="n">
        <f aca="false">Test!B343</f>
        <v>1357.3288</v>
      </c>
      <c r="K58" s="97" t="n">
        <f aca="false">Test!C343</f>
        <v>33.7843</v>
      </c>
      <c r="L58" s="97" t="n">
        <f aca="false">Test!D343</f>
        <v>39.491</v>
      </c>
      <c r="M58" s="98" t="n">
        <f aca="false">Test!E343</f>
        <v>42.05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43</f>
        <v>1416.4072</v>
      </c>
      <c r="Z58" s="97" t="n">
        <f aca="false">Anchor!G343</f>
        <v>35.8599</v>
      </c>
      <c r="AA58" s="97" t="n">
        <f aca="false">Anchor!H343</f>
        <v>41.2543</v>
      </c>
      <c r="AB58" s="97" t="n">
        <f aca="false">Anchor!I343</f>
        <v>43.5875</v>
      </c>
      <c r="AC58" s="96" t="n">
        <f aca="false">Anchor!J343</f>
        <v>39294.27</v>
      </c>
      <c r="AD58" s="97" t="n">
        <f aca="false">Anchor!K343</f>
        <v>91.34</v>
      </c>
      <c r="AE58" s="97" t="n">
        <f aca="false">Anchor!L343</f>
        <v>0</v>
      </c>
      <c r="AF58" s="102" t="n">
        <f aca="false">AC58/3600</f>
        <v>10.915075</v>
      </c>
      <c r="AG58" s="103" t="n">
        <f aca="false">E58+Y58</f>
        <v>2775.3848</v>
      </c>
      <c r="AH58" s="189"/>
      <c r="AI58" s="96" t="n">
        <f aca="false">Test!F343</f>
        <v>1416.4072</v>
      </c>
      <c r="AJ58" s="97" t="n">
        <f aca="false">Test!G343</f>
        <v>35.8599</v>
      </c>
      <c r="AK58" s="97" t="n">
        <f aca="false">Test!H343</f>
        <v>41.2543</v>
      </c>
      <c r="AL58" s="97" t="n">
        <f aca="false">Test!I343</f>
        <v>43.5875</v>
      </c>
      <c r="AM58" s="96" t="n">
        <f aca="false">Test!J343</f>
        <v>39071.89</v>
      </c>
      <c r="AN58" s="97" t="n">
        <f aca="false">Test!K343</f>
        <v>89.36</v>
      </c>
      <c r="AO58" s="97" t="n">
        <f aca="false">Test!L343</f>
        <v>0</v>
      </c>
      <c r="AP58" s="102" t="n">
        <f aca="false">AM58/3600</f>
        <v>10.8533027777778</v>
      </c>
      <c r="AQ58" s="103" t="n">
        <f aca="false">J58+AI58</f>
        <v>2773.736</v>
      </c>
      <c r="AR58" s="84"/>
      <c r="AS58" s="96" t="n">
        <f aca="false">'Single Layer High Quality'!B343</f>
        <v>2258.952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0.994340650685202</v>
      </c>
      <c r="AY58" s="105" t="n">
        <f aca="false">AN58/AD58</f>
        <v>0.978322750164222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2.1856</v>
      </c>
      <c r="F59" s="111" t="n">
        <f aca="false">Anchor!C344</f>
        <v>32.27</v>
      </c>
      <c r="G59" s="111" t="n">
        <f aca="false">Anchor!D344</f>
        <v>38.6968</v>
      </c>
      <c r="H59" s="112" t="n">
        <f aca="false">Anchor!E344</f>
        <v>41.3186</v>
      </c>
      <c r="I59" s="83"/>
      <c r="J59" s="110" t="n">
        <f aca="false">Test!B344</f>
        <v>602.8344</v>
      </c>
      <c r="K59" s="111" t="n">
        <f aca="false">Test!C344</f>
        <v>32.2705</v>
      </c>
      <c r="L59" s="111" t="n">
        <f aca="false">Test!D344</f>
        <v>38.7014</v>
      </c>
      <c r="M59" s="112" t="n">
        <f aca="false">Test!E344</f>
        <v>41.319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44</f>
        <v>766.424</v>
      </c>
      <c r="Z59" s="111" t="n">
        <f aca="false">Anchor!G344</f>
        <v>33.7533</v>
      </c>
      <c r="AA59" s="111" t="n">
        <f aca="false">Anchor!H344</f>
        <v>39.8666</v>
      </c>
      <c r="AB59" s="111" t="n">
        <f aca="false">Anchor!I344</f>
        <v>42.2659</v>
      </c>
      <c r="AC59" s="110" t="n">
        <f aca="false">Anchor!J344</f>
        <v>37056.19</v>
      </c>
      <c r="AD59" s="111" t="n">
        <f aca="false">Anchor!K344</f>
        <v>88.05</v>
      </c>
      <c r="AE59" s="111" t="n">
        <f aca="false">Anchor!L344</f>
        <v>0</v>
      </c>
      <c r="AF59" s="116" t="n">
        <f aca="false">AC59/3600</f>
        <v>10.2933861111111</v>
      </c>
      <c r="AG59" s="117" t="n">
        <f aca="false">E59+Y59</f>
        <v>1368.6096</v>
      </c>
      <c r="AH59" s="189"/>
      <c r="AI59" s="110" t="n">
        <f aca="false">Test!F344</f>
        <v>766.424</v>
      </c>
      <c r="AJ59" s="111" t="n">
        <f aca="false">Test!G344</f>
        <v>33.7533</v>
      </c>
      <c r="AK59" s="111" t="n">
        <f aca="false">Test!H344</f>
        <v>39.8666</v>
      </c>
      <c r="AL59" s="111" t="n">
        <f aca="false">Test!I344</f>
        <v>42.2659</v>
      </c>
      <c r="AM59" s="110" t="n">
        <f aca="false">Test!J344</f>
        <v>36888.57</v>
      </c>
      <c r="AN59" s="111" t="n">
        <f aca="false">Test!K344</f>
        <v>86.55</v>
      </c>
      <c r="AO59" s="111" t="n">
        <f aca="false">Test!L344</f>
        <v>0</v>
      </c>
      <c r="AP59" s="116" t="n">
        <f aca="false">AM59/3600</f>
        <v>10.246825</v>
      </c>
      <c r="AQ59" s="117" t="n">
        <f aca="false">J59+AI59</f>
        <v>1369.2584</v>
      </c>
      <c r="AR59" s="84"/>
      <c r="AS59" s="110" t="n">
        <f aca="false">'Single Layer High Quality'!B344</f>
        <v>1575.8168</v>
      </c>
      <c r="AT59" s="111" t="n">
        <f aca="false">'Single Layer High Quality'!C344</f>
        <v>33.1445</v>
      </c>
      <c r="AU59" s="111" t="n">
        <f aca="false">'Single Layer High Quality'!D344</f>
        <v>39.1177</v>
      </c>
      <c r="AV59" s="112" t="n">
        <f aca="false">'Single Layer High Quality'!E344</f>
        <v>41.6494</v>
      </c>
      <c r="AW59" s="84"/>
      <c r="AX59" s="118" t="n">
        <f aca="false">AM59/AC59</f>
        <v>0.995476599186263</v>
      </c>
      <c r="AY59" s="119" t="n">
        <f aca="false">AN59/AD59</f>
        <v>0.982964224872232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70257473940961</v>
      </c>
      <c r="AY64" s="130" t="n">
        <f aca="false">GEOMEAN(AY4:AY59)</f>
        <v>0.964330018812111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0014.8745226478</v>
      </c>
      <c r="AD80" s="268" t="n">
        <f aca="false">GEOMEAN(AD4:AD59)</f>
        <v>62.4747667854903</v>
      </c>
      <c r="AE80" s="268"/>
      <c r="AF80" s="239" t="n">
        <f aca="false">GEOMEAN(AF4:AF59)</f>
        <v>8.33746514517997</v>
      </c>
      <c r="AH80" s="268"/>
      <c r="AL80" s="268"/>
      <c r="AM80" s="268" t="n">
        <f aca="false">GEOMEAN(AM4:AM59)</f>
        <v>29122.1563349993</v>
      </c>
      <c r="AN80" s="268" t="n">
        <f aca="false">GEOMEAN(AN4:AN59)</f>
        <v>60.2462930295341</v>
      </c>
      <c r="AO80" s="268"/>
      <c r="AP80" s="239" t="n">
        <f aca="false">GEOMEAN(AP4:AP59)</f>
        <v>8.0894878708331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366.267125</v>
      </c>
      <c r="AD81" s="238" t="n">
        <f aca="false">SUM(AD4:AD59)/3600</f>
        <v>0.750336111111111</v>
      </c>
      <c r="AF81" s="270" t="n">
        <f aca="false">SUM(AF4:AF59)</f>
        <v>366.267125</v>
      </c>
      <c r="AM81" s="238" t="n">
        <f aca="false">SUM(AM4:AM59)/3600</f>
        <v>353.868338888889</v>
      </c>
      <c r="AN81" s="238" t="n">
        <f aca="false">SUM(AN4:AN59)/3600</f>
        <v>0.722111111111111</v>
      </c>
      <c r="AP81" s="270" t="n">
        <f aca="false">SUM(AP4:AP59)</f>
        <v>353.868338888889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3" min="21" style="48" width="8.88"/>
    <col collapsed="false" customWidth="true" hidden="false" outlineLevel="0" max="24" min="24" style="238" width="2.88"/>
    <col collapsed="false" customWidth="true" hidden="false" outlineLevel="0" max="25" min="25" style="238" width="9.88"/>
    <col collapsed="false" customWidth="true" hidden="false" outlineLevel="0" max="28" min="26" style="238" width="6.88"/>
    <col collapsed="false" customWidth="true" hidden="false" outlineLevel="0" max="29" min="29" style="238" width="10.66"/>
    <col collapsed="false" customWidth="true" hidden="false" outlineLevel="0" max="31" min="30" style="238" width="6.88"/>
    <col collapsed="false" customWidth="true" hidden="false" outlineLevel="0" max="32" min="32" style="239" width="6.88"/>
    <col collapsed="false" customWidth="true" hidden="false" outlineLevel="0" max="33" min="33" style="238" width="16.66"/>
    <col collapsed="false" customWidth="true" hidden="false" outlineLevel="0" max="34" min="34" style="238" width="2.88"/>
    <col collapsed="false" customWidth="true" hidden="false" outlineLevel="0" max="35" min="35" style="238" width="9.88"/>
    <col collapsed="false" customWidth="true" hidden="false" outlineLevel="0" max="38" min="36" style="238" width="6.88"/>
    <col collapsed="false" customWidth="true" hidden="false" outlineLevel="0" max="39" min="39" style="238" width="10.66"/>
    <col collapsed="false" customWidth="true" hidden="false" outlineLevel="0" max="41" min="40" style="238" width="6.88"/>
    <col collapsed="false" customWidth="true" hidden="false" outlineLevel="0" max="42" min="42" style="239" width="6.88"/>
    <col collapsed="false" customWidth="true" hidden="false" outlineLevel="0" max="43" min="43" style="238" width="16.43"/>
    <col collapsed="false" customWidth="true" hidden="false" outlineLevel="0" max="44" min="44" style="238" width="2.88"/>
    <col collapsed="false" customWidth="true" hidden="false" outlineLevel="0" max="45" min="45" style="48" width="9.88"/>
    <col collapsed="false" customWidth="true" hidden="false" outlineLevel="0" max="48" min="46" style="48" width="6.88"/>
    <col collapsed="false" customWidth="true" hidden="false" outlineLevel="0" max="49" min="49" style="238" width="2.88"/>
    <col collapsed="false" customWidth="true" hidden="false" outlineLevel="0" max="50" min="50" style="240" width="7.43"/>
    <col collapsed="false" customWidth="true" hidden="false" outlineLevel="0" max="51" min="51" style="238" width="6.88"/>
    <col collapsed="false" customWidth="true" hidden="false" outlineLevel="0" max="52" min="52" style="238" width="7.77"/>
    <col collapsed="false" customWidth="true" hidden="false" outlineLevel="0" max="53" min="53" style="238" width="1.87"/>
    <col collapsed="false" customWidth="false" hidden="false" outlineLevel="0" max="54" min="54" style="146" width="10.88"/>
    <col collapsed="false" customWidth="true" hidden="false" outlineLevel="0" max="56" min="55" style="238" width="1.99"/>
    <col collapsed="false" customWidth="true" hidden="false" outlineLevel="0" max="57" min="57" style="238" width="2.88"/>
    <col collapsed="false" customWidth="true" hidden="false" outlineLevel="0" max="59" min="58" style="238" width="2.1"/>
    <col collapsed="false" customWidth="false" hidden="false" outlineLevel="0" max="257" min="60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Test 2(LG&amp;QC)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Test 2(LG&amp;QC)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249</f>
        <v>15390.0064</v>
      </c>
      <c r="F4" s="81" t="n">
        <f aca="false">Anchor!C249</f>
        <v>42.6063</v>
      </c>
      <c r="G4" s="81" t="n">
        <f aca="false">Anchor!D249</f>
        <v>42.2196</v>
      </c>
      <c r="H4" s="82" t="n">
        <f aca="false">Anchor!E249</f>
        <v>44.8149</v>
      </c>
      <c r="I4" s="83"/>
      <c r="J4" s="80" t="n">
        <f aca="false">Test!B249</f>
        <v>15390.0064</v>
      </c>
      <c r="K4" s="81" t="n">
        <f aca="false">Test!C249</f>
        <v>42.6063</v>
      </c>
      <c r="L4" s="81" t="n">
        <f aca="false">Test!D249</f>
        <v>42.2196</v>
      </c>
      <c r="M4" s="82" t="n">
        <f aca="false">Test!E249</f>
        <v>44.8149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249</f>
        <v>6230.4</v>
      </c>
      <c r="Z4" s="81" t="n">
        <f aca="false">Anchor!G249</f>
        <v>39.6344</v>
      </c>
      <c r="AA4" s="81" t="n">
        <f aca="false">Anchor!H249</f>
        <v>40.1266</v>
      </c>
      <c r="AB4" s="81" t="n">
        <f aca="false">Anchor!I249</f>
        <v>42.6524</v>
      </c>
      <c r="AC4" s="80" t="n">
        <f aca="false">Anchor!J249</f>
        <v>32802.58</v>
      </c>
      <c r="AD4" s="81" t="n">
        <f aca="false">Anchor!K249</f>
        <v>59.66</v>
      </c>
      <c r="AE4" s="81" t="n">
        <f aca="false">Anchor!L249</f>
        <v>0</v>
      </c>
      <c r="AF4" s="88" t="n">
        <f aca="false">AC4/3600</f>
        <v>9.11182777777778</v>
      </c>
      <c r="AG4" s="89" t="n">
        <f aca="false">E4+Y4</f>
        <v>21620.4064</v>
      </c>
      <c r="AH4" s="189"/>
      <c r="AI4" s="80" t="n">
        <f aca="false">Test!F249</f>
        <v>6230.4</v>
      </c>
      <c r="AJ4" s="81" t="n">
        <f aca="false">Test!G249</f>
        <v>39.6344</v>
      </c>
      <c r="AK4" s="81" t="n">
        <f aca="false">Test!H249</f>
        <v>40.1266</v>
      </c>
      <c r="AL4" s="81" t="n">
        <f aca="false">Test!I249</f>
        <v>42.6524</v>
      </c>
      <c r="AM4" s="80" t="n">
        <f aca="false">Test!J249</f>
        <v>32704.58</v>
      </c>
      <c r="AN4" s="81" t="n">
        <f aca="false">Test!K249</f>
        <v>59.17</v>
      </c>
      <c r="AO4" s="81" t="n">
        <f aca="false">Test!L249</f>
        <v>0</v>
      </c>
      <c r="AP4" s="88" t="n">
        <f aca="false">AM4/3600</f>
        <v>9.08460555555556</v>
      </c>
      <c r="AQ4" s="89" t="n">
        <f aca="false">J4+AI4</f>
        <v>21620.4064</v>
      </c>
      <c r="AR4" s="84"/>
      <c r="AS4" s="80" t="n">
        <f aca="false">'Single Layer High Quality'!B249</f>
        <v>13141.816</v>
      </c>
      <c r="AT4" s="81" t="n">
        <f aca="false">'Single Layer High Quality'!C249</f>
        <v>41.6595</v>
      </c>
      <c r="AU4" s="81" t="n">
        <f aca="false">'Single Layer High Quality'!D249</f>
        <v>41.5409</v>
      </c>
      <c r="AV4" s="82" t="n">
        <f aca="false">'Single Layer High Quality'!E249</f>
        <v>44.2121</v>
      </c>
      <c r="AW4" s="84"/>
      <c r="AX4" s="90" t="n">
        <f aca="false">AM4/AC4</f>
        <v>0.997012430119826</v>
      </c>
      <c r="AY4" s="91" t="n">
        <f aca="false">AN4/AD4</f>
        <v>0.991786791820315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0</v>
      </c>
      <c r="D5" s="95" t="n">
        <f aca="false">C5-6</f>
        <v>24</v>
      </c>
      <c r="E5" s="96" t="n">
        <f aca="false">Anchor!B250</f>
        <v>6637.5072</v>
      </c>
      <c r="F5" s="97" t="n">
        <f aca="false">Anchor!C250</f>
        <v>40.562</v>
      </c>
      <c r="G5" s="97" t="n">
        <f aca="false">Anchor!D250</f>
        <v>40.7238</v>
      </c>
      <c r="H5" s="98" t="n">
        <f aca="false">Anchor!E250</f>
        <v>43.2514</v>
      </c>
      <c r="I5" s="83"/>
      <c r="J5" s="96" t="n">
        <f aca="false">Test!B250</f>
        <v>6635.8704</v>
      </c>
      <c r="K5" s="97" t="n">
        <f aca="false">Test!C250</f>
        <v>40.5633</v>
      </c>
      <c r="L5" s="97" t="n">
        <f aca="false">Test!D250</f>
        <v>40.7397</v>
      </c>
      <c r="M5" s="98" t="n">
        <f aca="false">Test!E250</f>
        <v>43.272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250</f>
        <v>3417.1168</v>
      </c>
      <c r="Z5" s="97" t="n">
        <f aca="false">Anchor!G250</f>
        <v>37.6498</v>
      </c>
      <c r="AA5" s="97" t="n">
        <f aca="false">Anchor!H250</f>
        <v>39.1315</v>
      </c>
      <c r="AB5" s="97" t="n">
        <f aca="false">Anchor!I250</f>
        <v>41.5534</v>
      </c>
      <c r="AC5" s="96" t="n">
        <f aca="false">Anchor!J250</f>
        <v>28236.38</v>
      </c>
      <c r="AD5" s="97" t="n">
        <f aca="false">Anchor!K250</f>
        <v>51.12</v>
      </c>
      <c r="AE5" s="97" t="n">
        <f aca="false">Anchor!L250</f>
        <v>0</v>
      </c>
      <c r="AF5" s="102" t="n">
        <f aca="false">AC5/3600</f>
        <v>7.84343888888889</v>
      </c>
      <c r="AG5" s="103" t="n">
        <f aca="false">E5+Y5</f>
        <v>10054.624</v>
      </c>
      <c r="AH5" s="189"/>
      <c r="AI5" s="96" t="n">
        <f aca="false">Test!F250</f>
        <v>3417.1168</v>
      </c>
      <c r="AJ5" s="97" t="n">
        <f aca="false">Test!G250</f>
        <v>37.6498</v>
      </c>
      <c r="AK5" s="97" t="n">
        <f aca="false">Test!H250</f>
        <v>39.1315</v>
      </c>
      <c r="AL5" s="97" t="n">
        <f aca="false">Test!I250</f>
        <v>41.5534</v>
      </c>
      <c r="AM5" s="96" t="n">
        <f aca="false">Test!J250</f>
        <v>28212.16</v>
      </c>
      <c r="AN5" s="97" t="n">
        <f aca="false">Test!K250</f>
        <v>50.08</v>
      </c>
      <c r="AO5" s="97" t="n">
        <f aca="false">Test!L250</f>
        <v>0</v>
      </c>
      <c r="AP5" s="102" t="n">
        <f aca="false">AM5/3600</f>
        <v>7.83671111111111</v>
      </c>
      <c r="AQ5" s="103" t="n">
        <f aca="false">J5+AI5</f>
        <v>10052.9872</v>
      </c>
      <c r="AR5" s="84"/>
      <c r="AS5" s="96" t="n">
        <f aca="false">'Single Layer High Quality'!B250</f>
        <v>8891.6928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0.999142241321303</v>
      </c>
      <c r="AY5" s="105" t="n">
        <f aca="false">AN5/AD5</f>
        <v>0.979655712050078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251</f>
        <v>3268.6944</v>
      </c>
      <c r="F6" s="97" t="n">
        <f aca="false">Anchor!C251</f>
        <v>38.524</v>
      </c>
      <c r="G6" s="97" t="n">
        <f aca="false">Anchor!D251</f>
        <v>39.3657</v>
      </c>
      <c r="H6" s="98" t="n">
        <f aca="false">Anchor!E251</f>
        <v>41.7825</v>
      </c>
      <c r="I6" s="83"/>
      <c r="J6" s="96" t="n">
        <f aca="false">Test!B251</f>
        <v>3268.5264</v>
      </c>
      <c r="K6" s="97" t="n">
        <f aca="false">Test!C251</f>
        <v>38.5244</v>
      </c>
      <c r="L6" s="97" t="n">
        <f aca="false">Test!D251</f>
        <v>39.3712</v>
      </c>
      <c r="M6" s="98" t="n">
        <f aca="false">Test!E251</f>
        <v>41.786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251</f>
        <v>1943.3712</v>
      </c>
      <c r="Z6" s="97" t="n">
        <f aca="false">Anchor!G251</f>
        <v>35.5343</v>
      </c>
      <c r="AA6" s="97" t="n">
        <f aca="false">Anchor!H251</f>
        <v>37.8642</v>
      </c>
      <c r="AB6" s="97" t="n">
        <f aca="false">Anchor!I251</f>
        <v>40.1933</v>
      </c>
      <c r="AC6" s="96" t="n">
        <f aca="false">Anchor!J251</f>
        <v>25807.63</v>
      </c>
      <c r="AD6" s="97" t="n">
        <f aca="false">Anchor!K251</f>
        <v>46.17</v>
      </c>
      <c r="AE6" s="97" t="n">
        <f aca="false">Anchor!L251</f>
        <v>0</v>
      </c>
      <c r="AF6" s="102" t="n">
        <f aca="false">AC6/3600</f>
        <v>7.16878611111111</v>
      </c>
      <c r="AG6" s="103" t="n">
        <f aca="false">E6+Y6</f>
        <v>5212.0656</v>
      </c>
      <c r="AH6" s="189"/>
      <c r="AI6" s="96" t="n">
        <f aca="false">Test!F251</f>
        <v>1943.3712</v>
      </c>
      <c r="AJ6" s="97" t="n">
        <f aca="false">Test!G251</f>
        <v>35.5343</v>
      </c>
      <c r="AK6" s="97" t="n">
        <f aca="false">Test!H251</f>
        <v>37.8642</v>
      </c>
      <c r="AL6" s="97" t="n">
        <f aca="false">Test!I251</f>
        <v>40.1933</v>
      </c>
      <c r="AM6" s="96" t="n">
        <f aca="false">Test!J251</f>
        <v>25744.1</v>
      </c>
      <c r="AN6" s="97" t="n">
        <f aca="false">Test!K251</f>
        <v>45.4</v>
      </c>
      <c r="AO6" s="97" t="n">
        <f aca="false">Test!L251</f>
        <v>0</v>
      </c>
      <c r="AP6" s="102" t="n">
        <f aca="false">AM6/3600</f>
        <v>7.15113888888889</v>
      </c>
      <c r="AQ6" s="103" t="n">
        <f aca="false">J6+AI6</f>
        <v>5211.8976</v>
      </c>
      <c r="AR6" s="84"/>
      <c r="AS6" s="96" t="n">
        <f aca="false">'Single Layer High Quality'!B251</f>
        <v>6230.4</v>
      </c>
      <c r="AT6" s="97" t="n">
        <f aca="false">'Single Layer High Quality'!C251</f>
        <v>39.6344</v>
      </c>
      <c r="AU6" s="97" t="n">
        <f aca="false">'Single Layer High Quality'!D251</f>
        <v>40.1266</v>
      </c>
      <c r="AV6" s="98" t="n">
        <f aca="false">'Single Layer High Quality'!E251</f>
        <v>42.6524</v>
      </c>
      <c r="AW6" s="84"/>
      <c r="AX6" s="104" t="n">
        <f aca="false">AM6/AC6</f>
        <v>0.997538324906239</v>
      </c>
      <c r="AY6" s="105" t="n">
        <f aca="false">AN6/AD6</f>
        <v>0.98332250379034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788.032</v>
      </c>
      <c r="F7" s="111" t="n">
        <f aca="false">Anchor!C252</f>
        <v>36.4182</v>
      </c>
      <c r="G7" s="111" t="n">
        <f aca="false">Anchor!D252</f>
        <v>38.3053</v>
      </c>
      <c r="H7" s="112" t="n">
        <f aca="false">Anchor!E252</f>
        <v>40.6554</v>
      </c>
      <c r="I7" s="83"/>
      <c r="J7" s="110" t="n">
        <f aca="false">Test!B252</f>
        <v>1789.296</v>
      </c>
      <c r="K7" s="111" t="n">
        <f aca="false">Test!C252</f>
        <v>36.4202</v>
      </c>
      <c r="L7" s="111" t="n">
        <f aca="false">Test!D252</f>
        <v>38.3069</v>
      </c>
      <c r="M7" s="112" t="n">
        <f aca="false">Test!E252</f>
        <v>40.656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252</f>
        <v>1158.8896</v>
      </c>
      <c r="Z7" s="111" t="n">
        <f aca="false">Anchor!G252</f>
        <v>33.3716</v>
      </c>
      <c r="AA7" s="111" t="n">
        <f aca="false">Anchor!H252</f>
        <v>37.1538</v>
      </c>
      <c r="AB7" s="111" t="n">
        <f aca="false">Anchor!I252</f>
        <v>39.4836</v>
      </c>
      <c r="AC7" s="110" t="n">
        <f aca="false">Anchor!J252</f>
        <v>24257.21</v>
      </c>
      <c r="AD7" s="111" t="n">
        <f aca="false">Anchor!K252</f>
        <v>42.87</v>
      </c>
      <c r="AE7" s="111" t="n">
        <f aca="false">Anchor!L252</f>
        <v>0</v>
      </c>
      <c r="AF7" s="116" t="n">
        <f aca="false">AC7/3600</f>
        <v>6.73811388888889</v>
      </c>
      <c r="AG7" s="117" t="n">
        <f aca="false">E7+Y7</f>
        <v>2946.9216</v>
      </c>
      <c r="AH7" s="189"/>
      <c r="AI7" s="110" t="n">
        <f aca="false">Test!F252</f>
        <v>1158.8896</v>
      </c>
      <c r="AJ7" s="111" t="n">
        <f aca="false">Test!G252</f>
        <v>33.3716</v>
      </c>
      <c r="AK7" s="111" t="n">
        <f aca="false">Test!H252</f>
        <v>37.1538</v>
      </c>
      <c r="AL7" s="111" t="n">
        <f aca="false">Test!I252</f>
        <v>39.4836</v>
      </c>
      <c r="AM7" s="110" t="n">
        <f aca="false">Test!J252</f>
        <v>24153.25</v>
      </c>
      <c r="AN7" s="111" t="n">
        <f aca="false">Test!K252</f>
        <v>41.78</v>
      </c>
      <c r="AO7" s="111" t="n">
        <f aca="false">Test!L252</f>
        <v>0</v>
      </c>
      <c r="AP7" s="116" t="n">
        <f aca="false">AM7/3600</f>
        <v>6.70923611111111</v>
      </c>
      <c r="AQ7" s="117" t="n">
        <f aca="false">J7+AI7</f>
        <v>2948.1856</v>
      </c>
      <c r="AR7" s="84"/>
      <c r="AS7" s="96" t="n">
        <f aca="false">'Single Layer High Quality'!B252</f>
        <v>4524.7088</v>
      </c>
      <c r="AT7" s="97" t="n">
        <f aca="false">'Single Layer High Quality'!C252</f>
        <v>38.656</v>
      </c>
      <c r="AU7" s="97" t="n">
        <f aca="false">'Single Layer High Quality'!D252</f>
        <v>39.4898</v>
      </c>
      <c r="AV7" s="98" t="n">
        <f aca="false">'Single Layer High Quality'!E252</f>
        <v>41.9442</v>
      </c>
      <c r="AW7" s="84"/>
      <c r="AX7" s="118" t="n">
        <f aca="false">AM7/AC7</f>
        <v>0.995714263924005</v>
      </c>
      <c r="AY7" s="119" t="n">
        <f aca="false">AN7/AD7</f>
        <v>0.974574294378353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8507.2784</v>
      </c>
      <c r="F8" s="81" t="n">
        <f aca="false">Anchor!C253</f>
        <v>41.5505</v>
      </c>
      <c r="G8" s="81" t="n">
        <f aca="false">Anchor!D253</f>
        <v>41.4274</v>
      </c>
      <c r="H8" s="82" t="n">
        <f aca="false">Anchor!E253</f>
        <v>43.9716</v>
      </c>
      <c r="I8" s="83"/>
      <c r="J8" s="80" t="n">
        <f aca="false">Test!B253</f>
        <v>8511.288</v>
      </c>
      <c r="K8" s="81" t="n">
        <f aca="false">Test!C253</f>
        <v>41.5504</v>
      </c>
      <c r="L8" s="81" t="n">
        <f aca="false">Test!D253</f>
        <v>41.4349</v>
      </c>
      <c r="M8" s="82" t="n">
        <f aca="false">Test!E253</f>
        <v>43.9803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253</f>
        <v>6230.4</v>
      </c>
      <c r="Z8" s="81" t="n">
        <f aca="false">Anchor!G253</f>
        <v>39.6344</v>
      </c>
      <c r="AA8" s="81" t="n">
        <f aca="false">Anchor!H253</f>
        <v>40.1266</v>
      </c>
      <c r="AB8" s="81" t="n">
        <f aca="false">Anchor!I253</f>
        <v>42.6524</v>
      </c>
      <c r="AC8" s="80" t="n">
        <f aca="false">Anchor!J253</f>
        <v>30936.37</v>
      </c>
      <c r="AD8" s="81" t="n">
        <f aca="false">Anchor!K253</f>
        <v>55.68</v>
      </c>
      <c r="AE8" s="81" t="n">
        <f aca="false">Anchor!L253</f>
        <v>0</v>
      </c>
      <c r="AF8" s="88" t="n">
        <f aca="false">AC8/3600</f>
        <v>8.59343611111111</v>
      </c>
      <c r="AG8" s="89" t="n">
        <f aca="false">E8+Y8</f>
        <v>14737.6784</v>
      </c>
      <c r="AH8" s="189"/>
      <c r="AI8" s="80" t="n">
        <f aca="false">Test!F253</f>
        <v>6230.4</v>
      </c>
      <c r="AJ8" s="81" t="n">
        <f aca="false">Test!G253</f>
        <v>39.6344</v>
      </c>
      <c r="AK8" s="81" t="n">
        <f aca="false">Test!H253</f>
        <v>40.1266</v>
      </c>
      <c r="AL8" s="81" t="n">
        <f aca="false">Test!I253</f>
        <v>42.6524</v>
      </c>
      <c r="AM8" s="80" t="n">
        <f aca="false">Test!J253</f>
        <v>30788.74</v>
      </c>
      <c r="AN8" s="81" t="n">
        <f aca="false">Test!K253</f>
        <v>54.88</v>
      </c>
      <c r="AO8" s="81" t="n">
        <f aca="false">Test!L253</f>
        <v>0</v>
      </c>
      <c r="AP8" s="88" t="n">
        <f aca="false">AM8/3600</f>
        <v>8.55242777777778</v>
      </c>
      <c r="AQ8" s="89" t="n">
        <f aca="false">J8+AI8</f>
        <v>14741.688</v>
      </c>
      <c r="AR8" s="84"/>
      <c r="AS8" s="80" t="n">
        <f aca="false">'Single Layer High Quality'!B253</f>
        <v>6230.4</v>
      </c>
      <c r="AT8" s="81" t="n">
        <f aca="false">'Single Layer High Quality'!C253</f>
        <v>39.6344</v>
      </c>
      <c r="AU8" s="81" t="n">
        <f aca="false">'Single Layer High Quality'!D253</f>
        <v>40.1266</v>
      </c>
      <c r="AV8" s="82" t="n">
        <f aca="false">'Single Layer High Quality'!E253</f>
        <v>42.6524</v>
      </c>
      <c r="AW8" s="84"/>
      <c r="AX8" s="90" t="n">
        <f aca="false">AM8/AC8</f>
        <v>0.995227946911677</v>
      </c>
      <c r="AY8" s="91" t="n">
        <f aca="false">AN8/AD8</f>
        <v>0.985632183908046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254</f>
        <v>3581.0656</v>
      </c>
      <c r="F9" s="97" t="n">
        <f aca="false">Anchor!C254</f>
        <v>39.4611</v>
      </c>
      <c r="G9" s="97" t="n">
        <f aca="false">Anchor!D254</f>
        <v>39.954</v>
      </c>
      <c r="H9" s="98" t="n">
        <f aca="false">Anchor!E254</f>
        <v>42.3876</v>
      </c>
      <c r="I9" s="83"/>
      <c r="J9" s="96" t="n">
        <f aca="false">Test!B254</f>
        <v>3574.5536</v>
      </c>
      <c r="K9" s="97" t="n">
        <f aca="false">Test!C254</f>
        <v>39.467</v>
      </c>
      <c r="L9" s="97" t="n">
        <f aca="false">Test!D254</f>
        <v>39.9677</v>
      </c>
      <c r="M9" s="98" t="n">
        <f aca="false">Test!E254</f>
        <v>42.403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254</f>
        <v>3417.1168</v>
      </c>
      <c r="Z9" s="97" t="n">
        <f aca="false">Anchor!G254</f>
        <v>37.6498</v>
      </c>
      <c r="AA9" s="97" t="n">
        <f aca="false">Anchor!H254</f>
        <v>39.1315</v>
      </c>
      <c r="AB9" s="97" t="n">
        <f aca="false">Anchor!I254</f>
        <v>41.5534</v>
      </c>
      <c r="AC9" s="96" t="n">
        <f aca="false">Anchor!J254</f>
        <v>27233.24</v>
      </c>
      <c r="AD9" s="97" t="n">
        <f aca="false">Anchor!K254</f>
        <v>48.82</v>
      </c>
      <c r="AE9" s="97" t="n">
        <f aca="false">Anchor!L254</f>
        <v>0</v>
      </c>
      <c r="AF9" s="102" t="n">
        <f aca="false">AC9/3600</f>
        <v>7.56478888888889</v>
      </c>
      <c r="AG9" s="103" t="n">
        <f aca="false">E9+Y9</f>
        <v>6998.1824</v>
      </c>
      <c r="AH9" s="189"/>
      <c r="AI9" s="96" t="n">
        <f aca="false">Test!F254</f>
        <v>3417.1168</v>
      </c>
      <c r="AJ9" s="97" t="n">
        <f aca="false">Test!G254</f>
        <v>37.6498</v>
      </c>
      <c r="AK9" s="97" t="n">
        <f aca="false">Test!H254</f>
        <v>39.1315</v>
      </c>
      <c r="AL9" s="97" t="n">
        <f aca="false">Test!I254</f>
        <v>41.5534</v>
      </c>
      <c r="AM9" s="96" t="n">
        <f aca="false">Test!J254</f>
        <v>25046.57</v>
      </c>
      <c r="AN9" s="97" t="n">
        <f aca="false">Test!K254</f>
        <v>44.71</v>
      </c>
      <c r="AO9" s="97" t="n">
        <f aca="false">Test!L254</f>
        <v>0</v>
      </c>
      <c r="AP9" s="102" t="n">
        <f aca="false">AM9/3600</f>
        <v>6.95738055555556</v>
      </c>
      <c r="AQ9" s="103" t="n">
        <f aca="false">J9+AI9</f>
        <v>6991.6704</v>
      </c>
      <c r="AR9" s="84"/>
      <c r="AS9" s="96" t="n">
        <f aca="false">'Single Layer High Quality'!B254</f>
        <v>4524.7088</v>
      </c>
      <c r="AT9" s="97" t="n">
        <f aca="false">'Single Layer High Quality'!C254</f>
        <v>38.656</v>
      </c>
      <c r="AU9" s="97" t="n">
        <f aca="false">'Single Layer High Quality'!D254</f>
        <v>39.4898</v>
      </c>
      <c r="AV9" s="98" t="n">
        <f aca="false">'Single Layer High Quality'!E254</f>
        <v>41.9442</v>
      </c>
      <c r="AW9" s="84"/>
      <c r="AX9" s="104" t="n">
        <f aca="false">AM9/AC9</f>
        <v>0.919705844769113</v>
      </c>
      <c r="AY9" s="105" t="n">
        <f aca="false">AN9/AD9</f>
        <v>0.915813191315035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255</f>
        <v>1933.168</v>
      </c>
      <c r="F10" s="97" t="n">
        <f aca="false">Anchor!C255</f>
        <v>37.4013</v>
      </c>
      <c r="G10" s="97" t="n">
        <f aca="false">Anchor!D255</f>
        <v>38.9462</v>
      </c>
      <c r="H10" s="98" t="n">
        <f aca="false">Anchor!E255</f>
        <v>41.3317</v>
      </c>
      <c r="I10" s="83"/>
      <c r="J10" s="96" t="n">
        <f aca="false">Test!B255</f>
        <v>1932.7056</v>
      </c>
      <c r="K10" s="97" t="n">
        <f aca="false">Test!C255</f>
        <v>37.4041</v>
      </c>
      <c r="L10" s="97" t="n">
        <f aca="false">Test!D255</f>
        <v>38.9571</v>
      </c>
      <c r="M10" s="98" t="n">
        <f aca="false">Test!E255</f>
        <v>41.345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255</f>
        <v>1943.3712</v>
      </c>
      <c r="Z10" s="97" t="n">
        <f aca="false">Anchor!G255</f>
        <v>35.5343</v>
      </c>
      <c r="AA10" s="97" t="n">
        <f aca="false">Anchor!H255</f>
        <v>37.8642</v>
      </c>
      <c r="AB10" s="97" t="n">
        <f aca="false">Anchor!I255</f>
        <v>40.1933</v>
      </c>
      <c r="AC10" s="96" t="n">
        <f aca="false">Anchor!J255</f>
        <v>25141.82</v>
      </c>
      <c r="AD10" s="97" t="n">
        <f aca="false">Anchor!K255</f>
        <v>44.65</v>
      </c>
      <c r="AE10" s="97" t="n">
        <f aca="false">Anchor!L255</f>
        <v>0</v>
      </c>
      <c r="AF10" s="102" t="n">
        <f aca="false">AC10/3600</f>
        <v>6.98383888888889</v>
      </c>
      <c r="AG10" s="103" t="n">
        <f aca="false">E10+Y10</f>
        <v>3876.5392</v>
      </c>
      <c r="AH10" s="189"/>
      <c r="AI10" s="96" t="n">
        <f aca="false">Test!F255</f>
        <v>1943.3712</v>
      </c>
      <c r="AJ10" s="97" t="n">
        <f aca="false">Test!G255</f>
        <v>35.5343</v>
      </c>
      <c r="AK10" s="97" t="n">
        <f aca="false">Test!H255</f>
        <v>37.8642</v>
      </c>
      <c r="AL10" s="97" t="n">
        <f aca="false">Test!I255</f>
        <v>40.1933</v>
      </c>
      <c r="AM10" s="96" t="n">
        <f aca="false">Test!J255</f>
        <v>25107.25</v>
      </c>
      <c r="AN10" s="97" t="n">
        <f aca="false">Test!K255</f>
        <v>43.95</v>
      </c>
      <c r="AO10" s="97" t="n">
        <f aca="false">Test!L255</f>
        <v>0</v>
      </c>
      <c r="AP10" s="102" t="n">
        <f aca="false">AM10/3600</f>
        <v>6.97423611111111</v>
      </c>
      <c r="AQ10" s="103" t="n">
        <f aca="false">J10+AI10</f>
        <v>3876.0768</v>
      </c>
      <c r="AR10" s="84"/>
      <c r="AS10" s="96" t="n">
        <f aca="false">'Single Layer High Quality'!B255</f>
        <v>3417.1168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0.998625000099436</v>
      </c>
      <c r="AY10" s="105" t="n">
        <f aca="false">AN10/AD10</f>
        <v>0.984322508398656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26.592</v>
      </c>
      <c r="F11" s="111" t="n">
        <f aca="false">Anchor!C256</f>
        <v>35.2239</v>
      </c>
      <c r="G11" s="111" t="n">
        <f aca="false">Anchor!D256</f>
        <v>37.6951</v>
      </c>
      <c r="H11" s="112" t="n">
        <f aca="false">Anchor!E256</f>
        <v>40.0206</v>
      </c>
      <c r="I11" s="83"/>
      <c r="J11" s="110" t="n">
        <f aca="false">Test!B256</f>
        <v>1026.368</v>
      </c>
      <c r="K11" s="111" t="n">
        <f aca="false">Test!C256</f>
        <v>35.2283</v>
      </c>
      <c r="L11" s="111" t="n">
        <f aca="false">Test!D256</f>
        <v>37.7035</v>
      </c>
      <c r="M11" s="112" t="n">
        <f aca="false">Test!E256</f>
        <v>40.030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56</f>
        <v>1158.8896</v>
      </c>
      <c r="Z11" s="111" t="n">
        <f aca="false">Anchor!G256</f>
        <v>33.3716</v>
      </c>
      <c r="AA11" s="111" t="n">
        <f aca="false">Anchor!H256</f>
        <v>37.1538</v>
      </c>
      <c r="AB11" s="111" t="n">
        <f aca="false">Anchor!I256</f>
        <v>39.4836</v>
      </c>
      <c r="AC11" s="110" t="n">
        <f aca="false">Anchor!J256</f>
        <v>23830.75</v>
      </c>
      <c r="AD11" s="111" t="n">
        <f aca="false">Anchor!K256</f>
        <v>41.75</v>
      </c>
      <c r="AE11" s="111" t="n">
        <f aca="false">Anchor!L256</f>
        <v>0</v>
      </c>
      <c r="AF11" s="116" t="n">
        <f aca="false">AC11/3600</f>
        <v>6.61965277777778</v>
      </c>
      <c r="AG11" s="117" t="n">
        <f aca="false">E11+Y11</f>
        <v>2185.4816</v>
      </c>
      <c r="AH11" s="189"/>
      <c r="AI11" s="110" t="n">
        <f aca="false">Test!F256</f>
        <v>1158.8896</v>
      </c>
      <c r="AJ11" s="111" t="n">
        <f aca="false">Test!G256</f>
        <v>33.3716</v>
      </c>
      <c r="AK11" s="111" t="n">
        <f aca="false">Test!H256</f>
        <v>37.1538</v>
      </c>
      <c r="AL11" s="111" t="n">
        <f aca="false">Test!I256</f>
        <v>39.4836</v>
      </c>
      <c r="AM11" s="110" t="n">
        <f aca="false">Test!J256</f>
        <v>23742.2</v>
      </c>
      <c r="AN11" s="111" t="n">
        <f aca="false">Test!K256</f>
        <v>40.64</v>
      </c>
      <c r="AO11" s="111" t="n">
        <f aca="false">Test!L256</f>
        <v>0</v>
      </c>
      <c r="AP11" s="116" t="n">
        <f aca="false">AM11/3600</f>
        <v>6.59505555555556</v>
      </c>
      <c r="AQ11" s="117" t="n">
        <f aca="false">J11+AI11</f>
        <v>2185.2576</v>
      </c>
      <c r="AR11" s="84"/>
      <c r="AS11" s="110" t="n">
        <f aca="false">'Single Layer High Quality'!B256</f>
        <v>2545.9424</v>
      </c>
      <c r="AT11" s="111" t="n">
        <f aca="false">'Single Layer High Quality'!C256</f>
        <v>36.5987</v>
      </c>
      <c r="AU11" s="111" t="n">
        <f aca="false">'Single Layer High Quality'!D256</f>
        <v>38.4526</v>
      </c>
      <c r="AV11" s="112" t="n">
        <f aca="false">'Single Layer High Quality'!E256</f>
        <v>40.818</v>
      </c>
      <c r="AW11" s="84"/>
      <c r="AX11" s="118" t="n">
        <f aca="false">AM11/AC11</f>
        <v>0.996284212624445</v>
      </c>
      <c r="AY11" s="119" t="n">
        <f aca="false">AN11/AD11</f>
        <v>0.973413173652695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0507.9632</v>
      </c>
      <c r="F12" s="81" t="n">
        <f aca="false">Anchor!C257</f>
        <v>41.362</v>
      </c>
      <c r="G12" s="81" t="n">
        <f aca="false">Anchor!D257</f>
        <v>44.9435</v>
      </c>
      <c r="H12" s="82" t="n">
        <f aca="false">Anchor!E257</f>
        <v>44.7904</v>
      </c>
      <c r="I12" s="83"/>
      <c r="J12" s="80" t="n">
        <f aca="false">Test!B257</f>
        <v>30507.9632</v>
      </c>
      <c r="K12" s="81" t="n">
        <f aca="false">Test!C257</f>
        <v>41.362</v>
      </c>
      <c r="L12" s="81" t="n">
        <f aca="false">Test!D257</f>
        <v>44.9435</v>
      </c>
      <c r="M12" s="82" t="n">
        <f aca="false">Test!E257</f>
        <v>44.7904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57</f>
        <v>17974.824</v>
      </c>
      <c r="Z12" s="81" t="n">
        <f aca="false">Anchor!G257</f>
        <v>37.7463</v>
      </c>
      <c r="AA12" s="81" t="n">
        <f aca="false">Anchor!H257</f>
        <v>43.3082</v>
      </c>
      <c r="AB12" s="81" t="n">
        <f aca="false">Anchor!I257</f>
        <v>43.5565</v>
      </c>
      <c r="AC12" s="80" t="n">
        <f aca="false">Anchor!J257</f>
        <v>50072.13</v>
      </c>
      <c r="AD12" s="81" t="n">
        <f aca="false">Anchor!K257</f>
        <v>77.65</v>
      </c>
      <c r="AE12" s="81" t="n">
        <f aca="false">Anchor!L257</f>
        <v>0</v>
      </c>
      <c r="AF12" s="88" t="n">
        <f aca="false">AC12/3600</f>
        <v>13.908925</v>
      </c>
      <c r="AG12" s="89" t="n">
        <f aca="false">E12+Y12</f>
        <v>48482.7872</v>
      </c>
      <c r="AH12" s="189"/>
      <c r="AI12" s="80" t="n">
        <f aca="false">Test!F257</f>
        <v>17974.824</v>
      </c>
      <c r="AJ12" s="81" t="n">
        <f aca="false">Test!G257</f>
        <v>37.7463</v>
      </c>
      <c r="AK12" s="81" t="n">
        <f aca="false">Test!H257</f>
        <v>43.3082</v>
      </c>
      <c r="AL12" s="81" t="n">
        <f aca="false">Test!I257</f>
        <v>43.5565</v>
      </c>
      <c r="AM12" s="80" t="n">
        <f aca="false">Test!J257</f>
        <v>49920.35</v>
      </c>
      <c r="AN12" s="81" t="n">
        <f aca="false">Test!K257</f>
        <v>77.45</v>
      </c>
      <c r="AO12" s="81" t="n">
        <f aca="false">Test!L257</f>
        <v>0</v>
      </c>
      <c r="AP12" s="88" t="n">
        <f aca="false">AM12/3600</f>
        <v>13.8667638888889</v>
      </c>
      <c r="AQ12" s="89" t="n">
        <f aca="false">J12+AI12</f>
        <v>48482.7872</v>
      </c>
      <c r="AR12" s="84"/>
      <c r="AS12" s="96" t="n">
        <f aca="false">'Single Layer High Quality'!B257</f>
        <v>32742.1904</v>
      </c>
      <c r="AT12" s="97" t="n">
        <f aca="false">'Single Layer High Quality'!C257</f>
        <v>40.1739</v>
      </c>
      <c r="AU12" s="97" t="n">
        <f aca="false">'Single Layer High Quality'!D257</f>
        <v>44.8777</v>
      </c>
      <c r="AV12" s="98" t="n">
        <f aca="false">'Single Layer High Quality'!E257</f>
        <v>44.66</v>
      </c>
      <c r="AW12" s="84"/>
      <c r="AX12" s="90" t="n">
        <f aca="false">AM12/AC12</f>
        <v>0.996968772848289</v>
      </c>
      <c r="AY12" s="91" t="n">
        <f aca="false">AN12/AD12</f>
        <v>0.997424339987122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5478.1744</v>
      </c>
      <c r="F13" s="97" t="n">
        <f aca="false">Anchor!C258</f>
        <v>38.7678</v>
      </c>
      <c r="G13" s="97" t="n">
        <f aca="false">Anchor!D258</f>
        <v>43.4386</v>
      </c>
      <c r="H13" s="98" t="n">
        <f aca="false">Anchor!E258</f>
        <v>43.6708</v>
      </c>
      <c r="I13" s="83"/>
      <c r="J13" s="96" t="n">
        <f aca="false">Test!B258</f>
        <v>15474.9728</v>
      </c>
      <c r="K13" s="97" t="n">
        <f aca="false">Test!C258</f>
        <v>38.7683</v>
      </c>
      <c r="L13" s="97" t="n">
        <f aca="false">Test!D258</f>
        <v>43.4448</v>
      </c>
      <c r="M13" s="98" t="n">
        <f aca="false">Test!E258</f>
        <v>43.678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58</f>
        <v>10636.6496</v>
      </c>
      <c r="Z13" s="97" t="n">
        <f aca="false">Anchor!G258</f>
        <v>35.4053</v>
      </c>
      <c r="AA13" s="97" t="n">
        <f aca="false">Anchor!H258</f>
        <v>42.112</v>
      </c>
      <c r="AB13" s="97" t="n">
        <f aca="false">Anchor!I258</f>
        <v>42.625</v>
      </c>
      <c r="AC13" s="96" t="n">
        <f aca="false">Anchor!J258</f>
        <v>43200.38</v>
      </c>
      <c r="AD13" s="97" t="n">
        <f aca="false">Anchor!K258</f>
        <v>66.11</v>
      </c>
      <c r="AE13" s="97" t="n">
        <f aca="false">Anchor!L258</f>
        <v>0</v>
      </c>
      <c r="AF13" s="102" t="n">
        <f aca="false">AC13/3600</f>
        <v>12.0001055555556</v>
      </c>
      <c r="AG13" s="103" t="n">
        <f aca="false">E13+Y13</f>
        <v>26114.824</v>
      </c>
      <c r="AH13" s="189"/>
      <c r="AI13" s="96" t="n">
        <f aca="false">Test!F258</f>
        <v>10636.6496</v>
      </c>
      <c r="AJ13" s="97" t="n">
        <f aca="false">Test!G258</f>
        <v>35.4053</v>
      </c>
      <c r="AK13" s="97" t="n">
        <f aca="false">Test!H258</f>
        <v>42.112</v>
      </c>
      <c r="AL13" s="97" t="n">
        <f aca="false">Test!I258</f>
        <v>42.625</v>
      </c>
      <c r="AM13" s="96" t="n">
        <f aca="false">Test!J258</f>
        <v>42956.76</v>
      </c>
      <c r="AN13" s="97" t="n">
        <f aca="false">Test!K258</f>
        <v>65.49</v>
      </c>
      <c r="AO13" s="97" t="n">
        <f aca="false">Test!L258</f>
        <v>0</v>
      </c>
      <c r="AP13" s="102" t="n">
        <f aca="false">AM13/3600</f>
        <v>11.9324333333333</v>
      </c>
      <c r="AQ13" s="103" t="n">
        <f aca="false">J13+AI13</f>
        <v>26111.6224</v>
      </c>
      <c r="AR13" s="84"/>
      <c r="AS13" s="96" t="n">
        <f aca="false">'Single Layer High Quality'!B258</f>
        <v>23944.9888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0.994360697753122</v>
      </c>
      <c r="AY13" s="105" t="n">
        <f aca="false">AN13/AD13</f>
        <v>0.990621691120859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8788.688</v>
      </c>
      <c r="F14" s="97" t="n">
        <f aca="false">Anchor!C259</f>
        <v>36.3472</v>
      </c>
      <c r="G14" s="97" t="n">
        <f aca="false">Anchor!D259</f>
        <v>41.9973</v>
      </c>
      <c r="H14" s="98" t="n">
        <f aca="false">Anchor!E259</f>
        <v>42.5411</v>
      </c>
      <c r="I14" s="83"/>
      <c r="J14" s="96" t="n">
        <f aca="false">Test!B259</f>
        <v>8784.2176</v>
      </c>
      <c r="K14" s="97" t="n">
        <f aca="false">Test!C259</f>
        <v>36.3435</v>
      </c>
      <c r="L14" s="97" t="n">
        <f aca="false">Test!D259</f>
        <v>41.9993</v>
      </c>
      <c r="M14" s="98" t="n">
        <f aca="false">Test!E259</f>
        <v>42.545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59</f>
        <v>6486.7232</v>
      </c>
      <c r="Z14" s="97" t="n">
        <f aca="false">Anchor!G259</f>
        <v>33.0643</v>
      </c>
      <c r="AA14" s="97" t="n">
        <f aca="false">Anchor!H259</f>
        <v>40.7019</v>
      </c>
      <c r="AB14" s="97" t="n">
        <f aca="false">Anchor!I259</f>
        <v>41.422</v>
      </c>
      <c r="AC14" s="96" t="n">
        <f aca="false">Anchor!J259</f>
        <v>38470.83</v>
      </c>
      <c r="AD14" s="97" t="n">
        <f aca="false">Anchor!K259</f>
        <v>58.95</v>
      </c>
      <c r="AE14" s="97" t="n">
        <f aca="false">Anchor!L259</f>
        <v>0</v>
      </c>
      <c r="AF14" s="102" t="n">
        <f aca="false">AC14/3600</f>
        <v>10.6863416666667</v>
      </c>
      <c r="AG14" s="103" t="n">
        <f aca="false">E14+Y14</f>
        <v>15275.4112</v>
      </c>
      <c r="AH14" s="189"/>
      <c r="AI14" s="96" t="n">
        <f aca="false">Test!F259</f>
        <v>6486.7232</v>
      </c>
      <c r="AJ14" s="97" t="n">
        <f aca="false">Test!G259</f>
        <v>33.0643</v>
      </c>
      <c r="AK14" s="97" t="n">
        <f aca="false">Test!H259</f>
        <v>40.7019</v>
      </c>
      <c r="AL14" s="97" t="n">
        <f aca="false">Test!I259</f>
        <v>41.422</v>
      </c>
      <c r="AM14" s="96" t="n">
        <f aca="false">Test!J259</f>
        <v>38386.15</v>
      </c>
      <c r="AN14" s="97" t="n">
        <f aca="false">Test!K259</f>
        <v>58.62</v>
      </c>
      <c r="AO14" s="97" t="n">
        <f aca="false">Test!L259</f>
        <v>0</v>
      </c>
      <c r="AP14" s="102" t="n">
        <f aca="false">AM14/3600</f>
        <v>10.6628194444444</v>
      </c>
      <c r="AQ14" s="103" t="n">
        <f aca="false">J14+AI14</f>
        <v>15270.9408</v>
      </c>
      <c r="AR14" s="84"/>
      <c r="AS14" s="96" t="n">
        <f aca="false">'Single Layer High Quality'!B259</f>
        <v>17974.824</v>
      </c>
      <c r="AT14" s="97" t="n">
        <f aca="false">'Single Layer High Quality'!C259</f>
        <v>37.7463</v>
      </c>
      <c r="AU14" s="97" t="n">
        <f aca="false">'Single Layer High Quality'!D259</f>
        <v>43.3082</v>
      </c>
      <c r="AV14" s="98" t="n">
        <f aca="false">'Single Layer High Quality'!E259</f>
        <v>43.5565</v>
      </c>
      <c r="AW14" s="84"/>
      <c r="AX14" s="104" t="n">
        <f aca="false">AM14/AC14</f>
        <v>0.997798851753393</v>
      </c>
      <c r="AY14" s="105" t="n">
        <f aca="false">AN14/AD14</f>
        <v>0.99440203562341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4969.3616</v>
      </c>
      <c r="F15" s="111" t="n">
        <f aca="false">Anchor!C260</f>
        <v>33.8579</v>
      </c>
      <c r="G15" s="111" t="n">
        <f aca="false">Anchor!D260</f>
        <v>40.8095</v>
      </c>
      <c r="H15" s="112" t="n">
        <f aca="false">Anchor!E260</f>
        <v>41.5368</v>
      </c>
      <c r="I15" s="83"/>
      <c r="J15" s="110" t="n">
        <f aca="false">Test!B260</f>
        <v>4965.6112</v>
      </c>
      <c r="K15" s="111" t="n">
        <f aca="false">Test!C260</f>
        <v>33.8541</v>
      </c>
      <c r="L15" s="111" t="n">
        <f aca="false">Test!D260</f>
        <v>40.8071</v>
      </c>
      <c r="M15" s="112" t="n">
        <f aca="false">Test!E260</f>
        <v>41.534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60</f>
        <v>4118.1408</v>
      </c>
      <c r="Z15" s="111" t="n">
        <f aca="false">Anchor!G260</f>
        <v>30.8943</v>
      </c>
      <c r="AA15" s="111" t="n">
        <f aca="false">Anchor!H260</f>
        <v>39.8879</v>
      </c>
      <c r="AB15" s="111" t="n">
        <f aca="false">Anchor!I260</f>
        <v>40.7075</v>
      </c>
      <c r="AC15" s="110" t="n">
        <f aca="false">Anchor!J260</f>
        <v>34915.42</v>
      </c>
      <c r="AD15" s="111" t="n">
        <f aca="false">Anchor!K260</f>
        <v>54.05</v>
      </c>
      <c r="AE15" s="111" t="n">
        <f aca="false">Anchor!L260</f>
        <v>0</v>
      </c>
      <c r="AF15" s="116" t="n">
        <f aca="false">AC15/3600</f>
        <v>9.69872777777778</v>
      </c>
      <c r="AG15" s="117" t="n">
        <f aca="false">E15+Y15</f>
        <v>9087.5024</v>
      </c>
      <c r="AH15" s="189"/>
      <c r="AI15" s="110" t="n">
        <f aca="false">Test!F260</f>
        <v>4118.1408</v>
      </c>
      <c r="AJ15" s="111" t="n">
        <f aca="false">Test!G260</f>
        <v>30.8943</v>
      </c>
      <c r="AK15" s="111" t="n">
        <f aca="false">Test!H260</f>
        <v>39.8879</v>
      </c>
      <c r="AL15" s="111" t="n">
        <f aca="false">Test!I260</f>
        <v>40.7075</v>
      </c>
      <c r="AM15" s="110" t="n">
        <f aca="false">Test!J260</f>
        <v>31919.7</v>
      </c>
      <c r="AN15" s="111" t="n">
        <f aca="false">Test!K260</f>
        <v>49.85</v>
      </c>
      <c r="AO15" s="111" t="n">
        <f aca="false">Test!L260</f>
        <v>0</v>
      </c>
      <c r="AP15" s="116" t="n">
        <f aca="false">AM15/3600</f>
        <v>8.86658333333333</v>
      </c>
      <c r="AQ15" s="117" t="n">
        <f aca="false">J15+AI15</f>
        <v>9083.752</v>
      </c>
      <c r="AR15" s="84"/>
      <c r="AS15" s="96" t="n">
        <f aca="false">'Single Layer High Quality'!B260</f>
        <v>13725.9344</v>
      </c>
      <c r="AT15" s="97" t="n">
        <f aca="false">'Single Layer High Quality'!C260</f>
        <v>36.5786</v>
      </c>
      <c r="AU15" s="97" t="n">
        <f aca="false">'Single Layer High Quality'!D260</f>
        <v>42.5988</v>
      </c>
      <c r="AV15" s="98" t="n">
        <f aca="false">'Single Layer High Quality'!E260</f>
        <v>42.9977</v>
      </c>
      <c r="AW15" s="84"/>
      <c r="AX15" s="118" t="n">
        <f aca="false">AM15/AC15</f>
        <v>0.9142006597658</v>
      </c>
      <c r="AY15" s="119" t="n">
        <f aca="false">AN15/AD15</f>
        <v>0.922294172062905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6469.3552</v>
      </c>
      <c r="F16" s="81" t="n">
        <f aca="false">Anchor!C261</f>
        <v>39.9687</v>
      </c>
      <c r="G16" s="81" t="n">
        <f aca="false">Anchor!D261</f>
        <v>44.1418</v>
      </c>
      <c r="H16" s="82" t="n">
        <f aca="false">Anchor!E261</f>
        <v>44.2005</v>
      </c>
      <c r="I16" s="83"/>
      <c r="J16" s="80" t="n">
        <f aca="false">Test!B261</f>
        <v>16475.352</v>
      </c>
      <c r="K16" s="81" t="n">
        <f aca="false">Test!C261</f>
        <v>39.9676</v>
      </c>
      <c r="L16" s="81" t="n">
        <f aca="false">Test!D261</f>
        <v>44.1512</v>
      </c>
      <c r="M16" s="82" t="n">
        <f aca="false">Test!E261</f>
        <v>44.2076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61</f>
        <v>17974.824</v>
      </c>
      <c r="Z16" s="81" t="n">
        <f aca="false">Anchor!G261</f>
        <v>37.7463</v>
      </c>
      <c r="AA16" s="81" t="n">
        <f aca="false">Anchor!H261</f>
        <v>43.3082</v>
      </c>
      <c r="AB16" s="81" t="n">
        <f aca="false">Anchor!I261</f>
        <v>43.5565</v>
      </c>
      <c r="AC16" s="80" t="n">
        <f aca="false">Anchor!J261</f>
        <v>47586.12</v>
      </c>
      <c r="AD16" s="81" t="n">
        <f aca="false">Anchor!K261</f>
        <v>70.96</v>
      </c>
      <c r="AE16" s="81" t="n">
        <f aca="false">Anchor!L261</f>
        <v>0</v>
      </c>
      <c r="AF16" s="88" t="n">
        <f aca="false">AC16/3600</f>
        <v>13.2183666666667</v>
      </c>
      <c r="AG16" s="89" t="n">
        <f aca="false">E16+Y16</f>
        <v>34444.1792</v>
      </c>
      <c r="AH16" s="189"/>
      <c r="AI16" s="80" t="n">
        <f aca="false">Test!F261</f>
        <v>17974.824</v>
      </c>
      <c r="AJ16" s="81" t="n">
        <f aca="false">Test!G261</f>
        <v>37.7463</v>
      </c>
      <c r="AK16" s="81" t="n">
        <f aca="false">Test!H261</f>
        <v>43.3082</v>
      </c>
      <c r="AL16" s="81" t="n">
        <f aca="false">Test!I261</f>
        <v>43.5565</v>
      </c>
      <c r="AM16" s="80" t="n">
        <f aca="false">Test!J261</f>
        <v>47538.6</v>
      </c>
      <c r="AN16" s="81" t="n">
        <f aca="false">Test!K261</f>
        <v>70.52</v>
      </c>
      <c r="AO16" s="81" t="n">
        <f aca="false">Test!L261</f>
        <v>0</v>
      </c>
      <c r="AP16" s="88" t="n">
        <f aca="false">AM16/3600</f>
        <v>13.2051666666667</v>
      </c>
      <c r="AQ16" s="89" t="n">
        <f aca="false">J16+AI16</f>
        <v>34450.176</v>
      </c>
      <c r="AR16" s="84"/>
      <c r="AS16" s="80" t="n">
        <f aca="false">'Single Layer High Quality'!B261</f>
        <v>17974.824</v>
      </c>
      <c r="AT16" s="81" t="n">
        <f aca="false">'Single Layer High Quality'!C261</f>
        <v>37.7463</v>
      </c>
      <c r="AU16" s="81" t="n">
        <f aca="false">'Single Layer High Quality'!D261</f>
        <v>43.3082</v>
      </c>
      <c r="AV16" s="82" t="n">
        <f aca="false">'Single Layer High Quality'!E261</f>
        <v>43.5565</v>
      </c>
      <c r="AW16" s="84"/>
      <c r="AX16" s="90" t="n">
        <f aca="false">AM16/AC16</f>
        <v>0.999001389480798</v>
      </c>
      <c r="AY16" s="91" t="n">
        <f aca="false">AN16/AD16</f>
        <v>0.993799323562571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8132.3776</v>
      </c>
      <c r="F17" s="97" t="n">
        <f aca="false">Anchor!C262</f>
        <v>37.4159</v>
      </c>
      <c r="G17" s="97" t="n">
        <f aca="false">Anchor!D262</f>
        <v>42.6627</v>
      </c>
      <c r="H17" s="98" t="n">
        <f aca="false">Anchor!E262</f>
        <v>43.0786</v>
      </c>
      <c r="I17" s="83"/>
      <c r="J17" s="96" t="n">
        <f aca="false">Test!B262</f>
        <v>8133.0304</v>
      </c>
      <c r="K17" s="97" t="n">
        <f aca="false">Test!C262</f>
        <v>37.4141</v>
      </c>
      <c r="L17" s="97" t="n">
        <f aca="false">Test!D262</f>
        <v>42.6662</v>
      </c>
      <c r="M17" s="98" t="n">
        <f aca="false">Test!E262</f>
        <v>43.083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62</f>
        <v>10636.6496</v>
      </c>
      <c r="Z17" s="97" t="n">
        <f aca="false">Anchor!G262</f>
        <v>35.4053</v>
      </c>
      <c r="AA17" s="97" t="n">
        <f aca="false">Anchor!H262</f>
        <v>42.112</v>
      </c>
      <c r="AB17" s="97" t="n">
        <f aca="false">Anchor!I262</f>
        <v>42.625</v>
      </c>
      <c r="AC17" s="96" t="n">
        <f aca="false">Anchor!J262</f>
        <v>41533.42</v>
      </c>
      <c r="AD17" s="97" t="n">
        <f aca="false">Anchor!K262</f>
        <v>61.67</v>
      </c>
      <c r="AE17" s="97" t="n">
        <f aca="false">Anchor!L262</f>
        <v>0</v>
      </c>
      <c r="AF17" s="102" t="n">
        <f aca="false">AC17/3600</f>
        <v>11.5370611111111</v>
      </c>
      <c r="AG17" s="103" t="n">
        <f aca="false">E17+Y17</f>
        <v>18769.0272</v>
      </c>
      <c r="AH17" s="189"/>
      <c r="AI17" s="96" t="n">
        <f aca="false">Test!F262</f>
        <v>10636.6496</v>
      </c>
      <c r="AJ17" s="97" t="n">
        <f aca="false">Test!G262</f>
        <v>35.4053</v>
      </c>
      <c r="AK17" s="97" t="n">
        <f aca="false">Test!H262</f>
        <v>42.112</v>
      </c>
      <c r="AL17" s="97" t="n">
        <f aca="false">Test!I262</f>
        <v>42.625</v>
      </c>
      <c r="AM17" s="96" t="n">
        <f aca="false">Test!J262</f>
        <v>41335.17</v>
      </c>
      <c r="AN17" s="97" t="n">
        <f aca="false">Test!K262</f>
        <v>60.44</v>
      </c>
      <c r="AO17" s="97" t="n">
        <f aca="false">Test!L262</f>
        <v>0</v>
      </c>
      <c r="AP17" s="102" t="n">
        <f aca="false">AM17/3600</f>
        <v>11.4819916666667</v>
      </c>
      <c r="AQ17" s="103" t="n">
        <f aca="false">J17+AI17</f>
        <v>18769.68</v>
      </c>
      <c r="AR17" s="84"/>
      <c r="AS17" s="96" t="n">
        <f aca="false">'Single Layer High Quality'!B262</f>
        <v>13725.9344</v>
      </c>
      <c r="AT17" s="97" t="n">
        <f aca="false">'Single Layer High Quality'!C262</f>
        <v>36.5786</v>
      </c>
      <c r="AU17" s="97" t="n">
        <f aca="false">'Single Layer High Quality'!D262</f>
        <v>42.5988</v>
      </c>
      <c r="AV17" s="98" t="n">
        <f aca="false">'Single Layer High Quality'!E262</f>
        <v>42.9977</v>
      </c>
      <c r="AW17" s="84"/>
      <c r="AX17" s="104" t="n">
        <f aca="false">AM17/AC17</f>
        <v>0.995226735481932</v>
      </c>
      <c r="AY17" s="105" t="n">
        <f aca="false">AN17/AD17</f>
        <v>0.980055132155019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4601.6704</v>
      </c>
      <c r="F18" s="97" t="n">
        <f aca="false">Anchor!C263</f>
        <v>34.933</v>
      </c>
      <c r="G18" s="97" t="n">
        <f aca="false">Anchor!D263</f>
        <v>41.4402</v>
      </c>
      <c r="H18" s="98" t="n">
        <f aca="false">Anchor!E263</f>
        <v>42.0867</v>
      </c>
      <c r="I18" s="83"/>
      <c r="J18" s="96" t="n">
        <f aca="false">Test!B263</f>
        <v>4602.6464</v>
      </c>
      <c r="K18" s="97" t="n">
        <f aca="false">Test!C263</f>
        <v>34.9275</v>
      </c>
      <c r="L18" s="97" t="n">
        <f aca="false">Test!D263</f>
        <v>41.4456</v>
      </c>
      <c r="M18" s="98" t="n">
        <f aca="false">Test!E263</f>
        <v>42.092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63</f>
        <v>6486.7232</v>
      </c>
      <c r="Z18" s="97" t="n">
        <f aca="false">Anchor!G263</f>
        <v>33.0643</v>
      </c>
      <c r="AA18" s="97" t="n">
        <f aca="false">Anchor!H263</f>
        <v>40.7019</v>
      </c>
      <c r="AB18" s="97" t="n">
        <f aca="false">Anchor!I263</f>
        <v>41.422</v>
      </c>
      <c r="AC18" s="96" t="n">
        <f aca="false">Anchor!J263</f>
        <v>37219.91</v>
      </c>
      <c r="AD18" s="97" t="n">
        <f aca="false">Anchor!K263</f>
        <v>55.5</v>
      </c>
      <c r="AE18" s="97" t="n">
        <f aca="false">Anchor!L263</f>
        <v>0</v>
      </c>
      <c r="AF18" s="102" t="n">
        <f aca="false">AC18/3600</f>
        <v>10.3388638888889</v>
      </c>
      <c r="AG18" s="103" t="n">
        <f aca="false">E18+Y18</f>
        <v>11088.3936</v>
      </c>
      <c r="AH18" s="189"/>
      <c r="AI18" s="96" t="n">
        <f aca="false">Test!F263</f>
        <v>6486.7232</v>
      </c>
      <c r="AJ18" s="97" t="n">
        <f aca="false">Test!G263</f>
        <v>33.0643</v>
      </c>
      <c r="AK18" s="97" t="n">
        <f aca="false">Test!H263</f>
        <v>40.7019</v>
      </c>
      <c r="AL18" s="97" t="n">
        <f aca="false">Test!I263</f>
        <v>41.422</v>
      </c>
      <c r="AM18" s="96" t="n">
        <f aca="false">Test!J263</f>
        <v>37044.55</v>
      </c>
      <c r="AN18" s="97" t="n">
        <f aca="false">Test!K263</f>
        <v>54.3</v>
      </c>
      <c r="AO18" s="97" t="n">
        <f aca="false">Test!L263</f>
        <v>0</v>
      </c>
      <c r="AP18" s="102" t="n">
        <f aca="false">AM18/3600</f>
        <v>10.2901527777778</v>
      </c>
      <c r="AQ18" s="103" t="n">
        <f aca="false">J18+AI18</f>
        <v>11089.3696</v>
      </c>
      <c r="AR18" s="84"/>
      <c r="AS18" s="96" t="n">
        <f aca="false">'Single Layer High Quality'!B263</f>
        <v>10636.6496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0.995288543148009</v>
      </c>
      <c r="AY18" s="105" t="n">
        <f aca="false">AN18/AD18</f>
        <v>0.978378378378378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480.5856</v>
      </c>
      <c r="F19" s="111" t="n">
        <f aca="false">Anchor!C264</f>
        <v>32.4692</v>
      </c>
      <c r="G19" s="111" t="n">
        <f aca="false">Anchor!D264</f>
        <v>40.3119</v>
      </c>
      <c r="H19" s="112" t="n">
        <f aca="false">Anchor!E264</f>
        <v>41.091</v>
      </c>
      <c r="I19" s="83"/>
      <c r="J19" s="110" t="n">
        <f aca="false">Test!B264</f>
        <v>2476.3568</v>
      </c>
      <c r="K19" s="111" t="n">
        <f aca="false">Test!C264</f>
        <v>32.4621</v>
      </c>
      <c r="L19" s="111" t="n">
        <f aca="false">Test!D264</f>
        <v>40.31</v>
      </c>
      <c r="M19" s="112" t="n">
        <f aca="false">Test!E264</f>
        <v>41.090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64</f>
        <v>4118.1408</v>
      </c>
      <c r="Z19" s="111" t="n">
        <f aca="false">Anchor!G264</f>
        <v>30.8943</v>
      </c>
      <c r="AA19" s="111" t="n">
        <f aca="false">Anchor!H264</f>
        <v>39.8879</v>
      </c>
      <c r="AB19" s="111" t="n">
        <f aca="false">Anchor!I264</f>
        <v>40.7075</v>
      </c>
      <c r="AC19" s="110" t="n">
        <f aca="false">Anchor!J264</f>
        <v>33918.29</v>
      </c>
      <c r="AD19" s="111" t="n">
        <f aca="false">Anchor!K264</f>
        <v>50.61</v>
      </c>
      <c r="AE19" s="111" t="n">
        <f aca="false">Anchor!L264</f>
        <v>0</v>
      </c>
      <c r="AF19" s="116" t="n">
        <f aca="false">AC19/3600</f>
        <v>9.42174722222222</v>
      </c>
      <c r="AG19" s="117" t="n">
        <f aca="false">E19+Y19</f>
        <v>6598.7264</v>
      </c>
      <c r="AH19" s="189"/>
      <c r="AI19" s="110" t="n">
        <f aca="false">Test!F264</f>
        <v>4118.1408</v>
      </c>
      <c r="AJ19" s="111" t="n">
        <f aca="false">Test!G264</f>
        <v>30.8943</v>
      </c>
      <c r="AK19" s="111" t="n">
        <f aca="false">Test!H264</f>
        <v>39.8879</v>
      </c>
      <c r="AL19" s="111" t="n">
        <f aca="false">Test!I264</f>
        <v>40.7075</v>
      </c>
      <c r="AM19" s="110" t="n">
        <f aca="false">Test!J264</f>
        <v>33834.04</v>
      </c>
      <c r="AN19" s="111" t="n">
        <f aca="false">Test!K264</f>
        <v>50.15</v>
      </c>
      <c r="AO19" s="111" t="n">
        <f aca="false">Test!L264</f>
        <v>0</v>
      </c>
      <c r="AP19" s="116" t="n">
        <f aca="false">AM19/3600</f>
        <v>9.39834444444445</v>
      </c>
      <c r="AQ19" s="117" t="n">
        <f aca="false">J19+AI19</f>
        <v>6594.4976</v>
      </c>
      <c r="AR19" s="84"/>
      <c r="AS19" s="110" t="n">
        <f aca="false">'Single Layer High Quality'!B264</f>
        <v>8237.4224</v>
      </c>
      <c r="AT19" s="111" t="n">
        <f aca="false">'Single Layer High Quality'!C264</f>
        <v>34.2081</v>
      </c>
      <c r="AU19" s="111" t="n">
        <f aca="false">'Single Layer High Quality'!D264</f>
        <v>41.3151</v>
      </c>
      <c r="AV19" s="112" t="n">
        <f aca="false">'Single Layer High Quality'!E264</f>
        <v>41.9555</v>
      </c>
      <c r="AW19" s="84"/>
      <c r="AX19" s="118" t="n">
        <f aca="false">AM19/AC19</f>
        <v>0.997516089401913</v>
      </c>
      <c r="AY19" s="119" t="n">
        <f aca="false">AN19/AD19</f>
        <v>0.990910887176447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032.0104</v>
      </c>
      <c r="F20" s="81" t="n">
        <f aca="false">Anchor!C265</f>
        <v>42.1473</v>
      </c>
      <c r="G20" s="81" t="n">
        <f aca="false">Anchor!D265</f>
        <v>43.8944</v>
      </c>
      <c r="H20" s="82" t="n">
        <f aca="false">Anchor!E265</f>
        <v>45.7486</v>
      </c>
      <c r="I20" s="83"/>
      <c r="J20" s="80" t="n">
        <f aca="false">Test!B265</f>
        <v>5032.0104</v>
      </c>
      <c r="K20" s="81" t="n">
        <f aca="false">Test!C265</f>
        <v>42.1473</v>
      </c>
      <c r="L20" s="81" t="n">
        <f aca="false">Test!D265</f>
        <v>43.8944</v>
      </c>
      <c r="M20" s="82" t="n">
        <f aca="false">Test!E265</f>
        <v>45.748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65</f>
        <v>2523.2384</v>
      </c>
      <c r="Z20" s="81" t="n">
        <f aca="false">Anchor!G265</f>
        <v>40.1528</v>
      </c>
      <c r="AA20" s="81" t="n">
        <f aca="false">Anchor!H265</f>
        <v>42.3657</v>
      </c>
      <c r="AB20" s="81" t="n">
        <f aca="false">Anchor!I265</f>
        <v>43.7485</v>
      </c>
      <c r="AC20" s="80" t="n">
        <f aca="false">Anchor!J265</f>
        <v>31181.23</v>
      </c>
      <c r="AD20" s="81" t="n">
        <f aca="false">Anchor!K265</f>
        <v>52.57</v>
      </c>
      <c r="AE20" s="81" t="n">
        <f aca="false">Anchor!L265</f>
        <v>0</v>
      </c>
      <c r="AF20" s="88" t="n">
        <f aca="false">AC20/3600</f>
        <v>8.66145277777778</v>
      </c>
      <c r="AG20" s="89" t="n">
        <f aca="false">E20+Y20</f>
        <v>7555.2488</v>
      </c>
      <c r="AH20" s="189"/>
      <c r="AI20" s="80" t="n">
        <f aca="false">Test!F265</f>
        <v>2523.2384</v>
      </c>
      <c r="AJ20" s="81" t="n">
        <f aca="false">Test!G265</f>
        <v>40.1528</v>
      </c>
      <c r="AK20" s="81" t="n">
        <f aca="false">Test!H265</f>
        <v>42.3657</v>
      </c>
      <c r="AL20" s="81" t="n">
        <f aca="false">Test!I265</f>
        <v>43.7485</v>
      </c>
      <c r="AM20" s="80" t="n">
        <f aca="false">Test!J265</f>
        <v>31016.76</v>
      </c>
      <c r="AN20" s="81" t="n">
        <f aca="false">Test!K265</f>
        <v>51.85</v>
      </c>
      <c r="AO20" s="81" t="n">
        <f aca="false">Test!L265</f>
        <v>0</v>
      </c>
      <c r="AP20" s="88" t="n">
        <f aca="false">AM20/3600</f>
        <v>8.61576666666667</v>
      </c>
      <c r="AQ20" s="89" t="n">
        <f aca="false">J20+AI20</f>
        <v>7555.2488</v>
      </c>
      <c r="AR20" s="84"/>
      <c r="AS20" s="96" t="n">
        <f aca="false">'Single Layer High Quality'!B265</f>
        <v>4783.5728</v>
      </c>
      <c r="AT20" s="97" t="n">
        <f aca="false">'Single Layer High Quality'!C265</f>
        <v>41.6036</v>
      </c>
      <c r="AU20" s="97" t="n">
        <f aca="false">'Single Layer High Quality'!D265</f>
        <v>43.4636</v>
      </c>
      <c r="AV20" s="98" t="n">
        <f aca="false">'Single Layer High Quality'!E265</f>
        <v>45.2588</v>
      </c>
      <c r="AW20" s="84"/>
      <c r="AX20" s="90" t="n">
        <f aca="false">AM20/AC20</f>
        <v>0.994725352399504</v>
      </c>
      <c r="AY20" s="91" t="n">
        <f aca="false">AN20/AD20</f>
        <v>0.986303975651512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328.7712</v>
      </c>
      <c r="F21" s="97" t="n">
        <f aca="false">Anchor!C266</f>
        <v>40.8502</v>
      </c>
      <c r="G21" s="97" t="n">
        <f aca="false">Anchor!D266</f>
        <v>42.8019</v>
      </c>
      <c r="H21" s="98" t="n">
        <f aca="false">Anchor!E266</f>
        <v>44.2499</v>
      </c>
      <c r="I21" s="83"/>
      <c r="J21" s="96" t="n">
        <f aca="false">Test!B266</f>
        <v>2329.2608</v>
      </c>
      <c r="K21" s="97" t="n">
        <f aca="false">Test!C266</f>
        <v>40.8492</v>
      </c>
      <c r="L21" s="97" t="n">
        <f aca="false">Test!D266</f>
        <v>42.8026</v>
      </c>
      <c r="M21" s="98" t="n">
        <f aca="false">Test!E266</f>
        <v>44.255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66</f>
        <v>1430.7704</v>
      </c>
      <c r="Z21" s="97" t="n">
        <f aca="false">Anchor!G266</f>
        <v>38.4161</v>
      </c>
      <c r="AA21" s="97" t="n">
        <f aca="false">Anchor!H266</f>
        <v>41.4821</v>
      </c>
      <c r="AB21" s="97" t="n">
        <f aca="false">Anchor!I266</f>
        <v>42.7021</v>
      </c>
      <c r="AC21" s="96" t="n">
        <f aca="false">Anchor!J266</f>
        <v>27142.76</v>
      </c>
      <c r="AD21" s="97" t="n">
        <f aca="false">Anchor!K266</f>
        <v>46.71</v>
      </c>
      <c r="AE21" s="97" t="n">
        <f aca="false">Anchor!L266</f>
        <v>0</v>
      </c>
      <c r="AF21" s="102" t="n">
        <f aca="false">AC21/3600</f>
        <v>7.53965555555556</v>
      </c>
      <c r="AG21" s="103" t="n">
        <f aca="false">E21+Y21</f>
        <v>3759.5416</v>
      </c>
      <c r="AH21" s="189"/>
      <c r="AI21" s="96" t="n">
        <f aca="false">Test!F266</f>
        <v>1430.7704</v>
      </c>
      <c r="AJ21" s="97" t="n">
        <f aca="false">Test!G266</f>
        <v>38.4161</v>
      </c>
      <c r="AK21" s="97" t="n">
        <f aca="false">Test!H266</f>
        <v>41.4821</v>
      </c>
      <c r="AL21" s="97" t="n">
        <f aca="false">Test!I266</f>
        <v>42.7021</v>
      </c>
      <c r="AM21" s="96" t="n">
        <f aca="false">Test!J266</f>
        <v>26991.2</v>
      </c>
      <c r="AN21" s="97" t="n">
        <f aca="false">Test!K266</f>
        <v>45.94</v>
      </c>
      <c r="AO21" s="97" t="n">
        <f aca="false">Test!L266</f>
        <v>0</v>
      </c>
      <c r="AP21" s="102" t="n">
        <f aca="false">AM21/3600</f>
        <v>7.49755555555556</v>
      </c>
      <c r="AQ21" s="103" t="n">
        <f aca="false">J21+AI21</f>
        <v>3760.0312</v>
      </c>
      <c r="AR21" s="84"/>
      <c r="AS21" s="96" t="n">
        <f aca="false">'Single Layer High Quality'!B266</f>
        <v>3424.8496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0.994416190542156</v>
      </c>
      <c r="AY21" s="105" t="n">
        <f aca="false">AN21/AD21</f>
        <v>0.983515307214729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278.2432</v>
      </c>
      <c r="F22" s="97" t="n">
        <f aca="false">Anchor!C267</f>
        <v>39.2116</v>
      </c>
      <c r="G22" s="97" t="n">
        <f aca="false">Anchor!D267</f>
        <v>41.6758</v>
      </c>
      <c r="H22" s="98" t="n">
        <f aca="false">Anchor!E267</f>
        <v>42.8542</v>
      </c>
      <c r="I22" s="83"/>
      <c r="J22" s="96" t="n">
        <f aca="false">Test!B267</f>
        <v>1277.9072</v>
      </c>
      <c r="K22" s="97" t="n">
        <f aca="false">Test!C267</f>
        <v>39.211</v>
      </c>
      <c r="L22" s="97" t="n">
        <f aca="false">Test!D267</f>
        <v>41.6753</v>
      </c>
      <c r="M22" s="98" t="n">
        <f aca="false">Test!E267</f>
        <v>42.85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67</f>
        <v>809.0296</v>
      </c>
      <c r="Z22" s="97" t="n">
        <f aca="false">Anchor!G267</f>
        <v>36.4874</v>
      </c>
      <c r="AA22" s="97" t="n">
        <f aca="false">Anchor!H267</f>
        <v>40.4486</v>
      </c>
      <c r="AB22" s="97" t="n">
        <f aca="false">Anchor!I267</f>
        <v>41.6074</v>
      </c>
      <c r="AC22" s="96" t="n">
        <f aca="false">Anchor!J267</f>
        <v>22432.71</v>
      </c>
      <c r="AD22" s="97" t="n">
        <f aca="false">Anchor!K267</f>
        <v>40</v>
      </c>
      <c r="AE22" s="97" t="n">
        <f aca="false">Anchor!L267</f>
        <v>0</v>
      </c>
      <c r="AF22" s="102" t="n">
        <f aca="false">AC22/3600</f>
        <v>6.23130833333333</v>
      </c>
      <c r="AG22" s="103" t="n">
        <f aca="false">E22+Y22</f>
        <v>2087.2728</v>
      </c>
      <c r="AH22" s="189"/>
      <c r="AI22" s="96" t="n">
        <f aca="false">Test!F267</f>
        <v>809.0296</v>
      </c>
      <c r="AJ22" s="97" t="n">
        <f aca="false">Test!G267</f>
        <v>36.4874</v>
      </c>
      <c r="AK22" s="97" t="n">
        <f aca="false">Test!H267</f>
        <v>40.4486</v>
      </c>
      <c r="AL22" s="97" t="n">
        <f aca="false">Test!I267</f>
        <v>41.6074</v>
      </c>
      <c r="AM22" s="96" t="n">
        <f aca="false">Test!J267</f>
        <v>24308.21</v>
      </c>
      <c r="AN22" s="97" t="n">
        <f aca="false">Test!K267</f>
        <v>42.29</v>
      </c>
      <c r="AO22" s="97" t="n">
        <f aca="false">Test!L267</f>
        <v>0</v>
      </c>
      <c r="AP22" s="102" t="n">
        <f aca="false">AM22/3600</f>
        <v>6.75228055555556</v>
      </c>
      <c r="AQ22" s="103" t="n">
        <f aca="false">J22+AI22</f>
        <v>2086.9368</v>
      </c>
      <c r="AR22" s="84"/>
      <c r="AS22" s="96" t="n">
        <f aca="false">'Single Layer High Quality'!B267</f>
        <v>2523.2384</v>
      </c>
      <c r="AT22" s="97" t="n">
        <f aca="false">'Single Layer High Quality'!C267</f>
        <v>40.1528</v>
      </c>
      <c r="AU22" s="97" t="n">
        <f aca="false">'Single Layer High Quality'!D267</f>
        <v>42.3657</v>
      </c>
      <c r="AV22" s="98" t="n">
        <f aca="false">'Single Layer High Quality'!E267</f>
        <v>43.7485</v>
      </c>
      <c r="AW22" s="84"/>
      <c r="AX22" s="104" t="n">
        <f aca="false">AM22/AC22</f>
        <v>1.08360559201274</v>
      </c>
      <c r="AY22" s="105" t="n">
        <f aca="false">AN22/AD22</f>
        <v>1.05725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08.188</v>
      </c>
      <c r="F23" s="111" t="n">
        <f aca="false">Anchor!C268</f>
        <v>37.2995</v>
      </c>
      <c r="G23" s="111" t="n">
        <f aca="false">Anchor!D268</f>
        <v>40.6993</v>
      </c>
      <c r="H23" s="112" t="n">
        <f aca="false">Anchor!E268</f>
        <v>41.8493</v>
      </c>
      <c r="I23" s="83"/>
      <c r="J23" s="110" t="n">
        <f aca="false">Test!B268</f>
        <v>708.064</v>
      </c>
      <c r="K23" s="111" t="n">
        <f aca="false">Test!C268</f>
        <v>37.2988</v>
      </c>
      <c r="L23" s="111" t="n">
        <f aca="false">Test!D268</f>
        <v>40.7005</v>
      </c>
      <c r="M23" s="112" t="n">
        <f aca="false">Test!E268</f>
        <v>41.849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68</f>
        <v>472.152</v>
      </c>
      <c r="Z23" s="111" t="n">
        <f aca="false">Anchor!G268</f>
        <v>34.5739</v>
      </c>
      <c r="AA23" s="111" t="n">
        <f aca="false">Anchor!H268</f>
        <v>39.8894</v>
      </c>
      <c r="AB23" s="111" t="n">
        <f aca="false">Anchor!I268</f>
        <v>41.0959</v>
      </c>
      <c r="AC23" s="110" t="n">
        <f aca="false">Anchor!J268</f>
        <v>22460.68</v>
      </c>
      <c r="AD23" s="111" t="n">
        <f aca="false">Anchor!K268</f>
        <v>40.17</v>
      </c>
      <c r="AE23" s="111" t="n">
        <f aca="false">Anchor!L268</f>
        <v>0</v>
      </c>
      <c r="AF23" s="116" t="n">
        <f aca="false">AC23/3600</f>
        <v>6.23907777777778</v>
      </c>
      <c r="AG23" s="117" t="n">
        <f aca="false">E23+Y23</f>
        <v>1180.34</v>
      </c>
      <c r="AH23" s="189"/>
      <c r="AI23" s="110" t="n">
        <f aca="false">Test!F268</f>
        <v>472.152</v>
      </c>
      <c r="AJ23" s="111" t="n">
        <f aca="false">Test!G268</f>
        <v>34.5739</v>
      </c>
      <c r="AK23" s="111" t="n">
        <f aca="false">Test!H268</f>
        <v>39.8894</v>
      </c>
      <c r="AL23" s="111" t="n">
        <f aca="false">Test!I268</f>
        <v>41.0959</v>
      </c>
      <c r="AM23" s="110" t="n">
        <f aca="false">Test!J268</f>
        <v>22395.78</v>
      </c>
      <c r="AN23" s="111" t="n">
        <f aca="false">Test!K268</f>
        <v>39.44</v>
      </c>
      <c r="AO23" s="111" t="n">
        <f aca="false">Test!L268</f>
        <v>0</v>
      </c>
      <c r="AP23" s="116" t="n">
        <f aca="false">AM23/3600</f>
        <v>6.22105</v>
      </c>
      <c r="AQ23" s="117" t="n">
        <f aca="false">J23+AI23</f>
        <v>1180.216</v>
      </c>
      <c r="AR23" s="84"/>
      <c r="AS23" s="96" t="n">
        <f aca="false">'Single Layer High Quality'!B268</f>
        <v>1887.928</v>
      </c>
      <c r="AT23" s="97" t="n">
        <f aca="false">'Single Layer High Quality'!C268</f>
        <v>39.3186</v>
      </c>
      <c r="AU23" s="97" t="n">
        <f aca="false">'Single Layer High Quality'!D268</f>
        <v>41.8441</v>
      </c>
      <c r="AV23" s="98" t="n">
        <f aca="false">'Single Layer High Quality'!E268</f>
        <v>43.0879</v>
      </c>
      <c r="AW23" s="84"/>
      <c r="AX23" s="118" t="n">
        <f aca="false">AM23/AC23</f>
        <v>0.997110506004271</v>
      </c>
      <c r="AY23" s="119" t="n">
        <f aca="false">AN23/AD23</f>
        <v>0.981827234254419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579.8384</v>
      </c>
      <c r="F24" s="81" t="n">
        <f aca="false">Anchor!C269</f>
        <v>41.4781</v>
      </c>
      <c r="G24" s="81" t="n">
        <f aca="false">Anchor!D269</f>
        <v>43.285</v>
      </c>
      <c r="H24" s="82" t="n">
        <f aca="false">Anchor!E269</f>
        <v>44.8765</v>
      </c>
      <c r="I24" s="83"/>
      <c r="J24" s="80" t="n">
        <f aca="false">Test!B269</f>
        <v>2581.8568</v>
      </c>
      <c r="K24" s="81" t="n">
        <f aca="false">Test!C269</f>
        <v>41.4764</v>
      </c>
      <c r="L24" s="81" t="n">
        <f aca="false">Test!D269</f>
        <v>43.285</v>
      </c>
      <c r="M24" s="82" t="n">
        <f aca="false">Test!E269</f>
        <v>44.8783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69</f>
        <v>2523.2384</v>
      </c>
      <c r="Z24" s="81" t="n">
        <f aca="false">Anchor!G269</f>
        <v>40.1528</v>
      </c>
      <c r="AA24" s="81" t="n">
        <f aca="false">Anchor!H269</f>
        <v>42.3657</v>
      </c>
      <c r="AB24" s="81" t="n">
        <f aca="false">Anchor!I269</f>
        <v>43.7485</v>
      </c>
      <c r="AC24" s="80" t="n">
        <f aca="false">Anchor!J269</f>
        <v>29578.81</v>
      </c>
      <c r="AD24" s="81" t="n">
        <f aca="false">Anchor!K269</f>
        <v>49.01</v>
      </c>
      <c r="AE24" s="81" t="n">
        <f aca="false">Anchor!L269</f>
        <v>0</v>
      </c>
      <c r="AF24" s="88" t="n">
        <f aca="false">AC24/3600</f>
        <v>8.21633611111111</v>
      </c>
      <c r="AG24" s="89" t="n">
        <f aca="false">E24+Y24</f>
        <v>5103.0768</v>
      </c>
      <c r="AH24" s="189"/>
      <c r="AI24" s="80" t="n">
        <f aca="false">Test!F269</f>
        <v>2523.2384</v>
      </c>
      <c r="AJ24" s="81" t="n">
        <f aca="false">Test!G269</f>
        <v>40.1528</v>
      </c>
      <c r="AK24" s="81" t="n">
        <f aca="false">Test!H269</f>
        <v>42.3657</v>
      </c>
      <c r="AL24" s="81" t="n">
        <f aca="false">Test!I269</f>
        <v>43.7485</v>
      </c>
      <c r="AM24" s="80" t="n">
        <f aca="false">Test!J269</f>
        <v>29569.46</v>
      </c>
      <c r="AN24" s="81" t="n">
        <f aca="false">Test!K269</f>
        <v>48.43</v>
      </c>
      <c r="AO24" s="81" t="n">
        <f aca="false">Test!L269</f>
        <v>0</v>
      </c>
      <c r="AP24" s="88" t="n">
        <f aca="false">AM24/3600</f>
        <v>8.21373888888889</v>
      </c>
      <c r="AQ24" s="89" t="n">
        <f aca="false">J24+AI24</f>
        <v>5105.0952</v>
      </c>
      <c r="AR24" s="84"/>
      <c r="AS24" s="80" t="n">
        <f aca="false">'Single Layer High Quality'!B269</f>
        <v>2523.2384</v>
      </c>
      <c r="AT24" s="81" t="n">
        <f aca="false">'Single Layer High Quality'!C269</f>
        <v>40.1528</v>
      </c>
      <c r="AU24" s="81" t="n">
        <f aca="false">'Single Layer High Quality'!D269</f>
        <v>42.3657</v>
      </c>
      <c r="AV24" s="82" t="n">
        <f aca="false">'Single Layer High Quality'!E269</f>
        <v>43.7485</v>
      </c>
      <c r="AW24" s="84"/>
      <c r="AX24" s="90" t="n">
        <f aca="false">AM24/AC24</f>
        <v>0.999683895329122</v>
      </c>
      <c r="AY24" s="91" t="n">
        <f aca="false">AN24/AD24</f>
        <v>0.988165680473373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220.416</v>
      </c>
      <c r="F25" s="97" t="n">
        <f aca="false">Anchor!C270</f>
        <v>39.9418</v>
      </c>
      <c r="G25" s="97" t="n">
        <f aca="false">Anchor!D270</f>
        <v>42.1101</v>
      </c>
      <c r="H25" s="98" t="n">
        <f aca="false">Anchor!E270</f>
        <v>43.3892</v>
      </c>
      <c r="I25" s="83"/>
      <c r="J25" s="96" t="n">
        <f aca="false">Test!B270</f>
        <v>1219.7008</v>
      </c>
      <c r="K25" s="97" t="n">
        <f aca="false">Test!C270</f>
        <v>39.9427</v>
      </c>
      <c r="L25" s="97" t="n">
        <f aca="false">Test!D270</f>
        <v>42.1156</v>
      </c>
      <c r="M25" s="98" t="n">
        <f aca="false">Test!E270</f>
        <v>43.397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70</f>
        <v>1430.7704</v>
      </c>
      <c r="Z25" s="97" t="n">
        <f aca="false">Anchor!G270</f>
        <v>38.4161</v>
      </c>
      <c r="AA25" s="97" t="n">
        <f aca="false">Anchor!H270</f>
        <v>41.4821</v>
      </c>
      <c r="AB25" s="97" t="n">
        <f aca="false">Anchor!I270</f>
        <v>42.7021</v>
      </c>
      <c r="AC25" s="96" t="n">
        <f aca="false">Anchor!J270</f>
        <v>26137.22</v>
      </c>
      <c r="AD25" s="97" t="n">
        <f aca="false">Anchor!K270</f>
        <v>44.04</v>
      </c>
      <c r="AE25" s="97" t="n">
        <f aca="false">Anchor!L270</f>
        <v>0</v>
      </c>
      <c r="AF25" s="102" t="n">
        <f aca="false">AC25/3600</f>
        <v>7.26033888888889</v>
      </c>
      <c r="AG25" s="103" t="n">
        <f aca="false">E25+Y25</f>
        <v>2651.1864</v>
      </c>
      <c r="AH25" s="189"/>
      <c r="AI25" s="96" t="n">
        <f aca="false">Test!F270</f>
        <v>1430.7704</v>
      </c>
      <c r="AJ25" s="97" t="n">
        <f aca="false">Test!G270</f>
        <v>38.4161</v>
      </c>
      <c r="AK25" s="97" t="n">
        <f aca="false">Test!H270</f>
        <v>41.4821</v>
      </c>
      <c r="AL25" s="97" t="n">
        <f aca="false">Test!I270</f>
        <v>42.7021</v>
      </c>
      <c r="AM25" s="96" t="n">
        <f aca="false">Test!J270</f>
        <v>23988.78</v>
      </c>
      <c r="AN25" s="97" t="n">
        <f aca="false">Test!K270</f>
        <v>40.74</v>
      </c>
      <c r="AO25" s="97" t="n">
        <f aca="false">Test!L270</f>
        <v>0</v>
      </c>
      <c r="AP25" s="102" t="n">
        <f aca="false">AM25/3600</f>
        <v>6.66355</v>
      </c>
      <c r="AQ25" s="103" t="n">
        <f aca="false">J25+AI25</f>
        <v>2650.4712</v>
      </c>
      <c r="AR25" s="84"/>
      <c r="AS25" s="96" t="n">
        <f aca="false">'Single Layer High Quality'!B270</f>
        <v>1887.928</v>
      </c>
      <c r="AT25" s="97" t="n">
        <f aca="false">'Single Layer High Quality'!C270</f>
        <v>39.3186</v>
      </c>
      <c r="AU25" s="97" t="n">
        <f aca="false">'Single Layer High Quality'!D270</f>
        <v>41.8441</v>
      </c>
      <c r="AV25" s="98" t="n">
        <f aca="false">'Single Layer High Quality'!E270</f>
        <v>43.0879</v>
      </c>
      <c r="AW25" s="84"/>
      <c r="AX25" s="104" t="n">
        <f aca="false">AM25/AC25</f>
        <v>0.917801510642677</v>
      </c>
      <c r="AY25" s="105" t="n">
        <f aca="false">AN25/AD25</f>
        <v>0.925068119891008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06.504</v>
      </c>
      <c r="F26" s="97" t="n">
        <f aca="false">Anchor!C271</f>
        <v>38.1391</v>
      </c>
      <c r="G26" s="97" t="n">
        <f aca="false">Anchor!D271</f>
        <v>41.2088</v>
      </c>
      <c r="H26" s="98" t="n">
        <f aca="false">Anchor!E271</f>
        <v>42.3851</v>
      </c>
      <c r="I26" s="83"/>
      <c r="J26" s="96" t="n">
        <f aca="false">Test!B271</f>
        <v>706.3296</v>
      </c>
      <c r="K26" s="97" t="n">
        <f aca="false">Test!C271</f>
        <v>38.139</v>
      </c>
      <c r="L26" s="97" t="n">
        <f aca="false">Test!D271</f>
        <v>41.2103</v>
      </c>
      <c r="M26" s="98" t="n">
        <f aca="false">Test!E271</f>
        <v>42.390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71</f>
        <v>809.0296</v>
      </c>
      <c r="Z26" s="97" t="n">
        <f aca="false">Anchor!G271</f>
        <v>36.4874</v>
      </c>
      <c r="AA26" s="97" t="n">
        <f aca="false">Anchor!H271</f>
        <v>40.4486</v>
      </c>
      <c r="AB26" s="97" t="n">
        <f aca="false">Anchor!I271</f>
        <v>41.6074</v>
      </c>
      <c r="AC26" s="96" t="n">
        <f aca="false">Anchor!J271</f>
        <v>23725.13</v>
      </c>
      <c r="AD26" s="97" t="n">
        <f aca="false">Anchor!K271</f>
        <v>41.14</v>
      </c>
      <c r="AE26" s="97" t="n">
        <f aca="false">Anchor!L271</f>
        <v>0</v>
      </c>
      <c r="AF26" s="102" t="n">
        <f aca="false">AC26/3600</f>
        <v>6.59031388888889</v>
      </c>
      <c r="AG26" s="103" t="n">
        <f aca="false">E26+Y26</f>
        <v>1515.5336</v>
      </c>
      <c r="AH26" s="189"/>
      <c r="AI26" s="96" t="n">
        <f aca="false">Test!F271</f>
        <v>809.0296</v>
      </c>
      <c r="AJ26" s="97" t="n">
        <f aca="false">Test!G271</f>
        <v>36.4874</v>
      </c>
      <c r="AK26" s="97" t="n">
        <f aca="false">Test!H271</f>
        <v>40.4486</v>
      </c>
      <c r="AL26" s="97" t="n">
        <f aca="false">Test!I271</f>
        <v>41.6074</v>
      </c>
      <c r="AM26" s="96" t="n">
        <f aca="false">Test!J271</f>
        <v>23599.08</v>
      </c>
      <c r="AN26" s="97" t="n">
        <f aca="false">Test!K271</f>
        <v>40.26</v>
      </c>
      <c r="AO26" s="97" t="n">
        <f aca="false">Test!L271</f>
        <v>0</v>
      </c>
      <c r="AP26" s="102" t="n">
        <f aca="false">AM26/3600</f>
        <v>6.5553</v>
      </c>
      <c r="AQ26" s="103" t="n">
        <f aca="false">J26+AI26</f>
        <v>1515.3592</v>
      </c>
      <c r="AR26" s="84"/>
      <c r="AS26" s="96" t="n">
        <f aca="false">'Single Layer High Quality'!B271</f>
        <v>1430.7704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0.994687068100364</v>
      </c>
      <c r="AY26" s="105" t="n">
        <f aca="false">AN26/AD26</f>
        <v>0.978609625668449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378.956</v>
      </c>
      <c r="F27" s="111" t="n">
        <f aca="false">Anchor!C272</f>
        <v>36.1558</v>
      </c>
      <c r="G27" s="111" t="n">
        <f aca="false">Anchor!D272</f>
        <v>40.2299</v>
      </c>
      <c r="H27" s="112" t="n">
        <f aca="false">Anchor!E272</f>
        <v>41.388</v>
      </c>
      <c r="I27" s="83"/>
      <c r="J27" s="110" t="n">
        <f aca="false">Test!B272</f>
        <v>378.616</v>
      </c>
      <c r="K27" s="111" t="n">
        <f aca="false">Test!C272</f>
        <v>36.1572</v>
      </c>
      <c r="L27" s="111" t="n">
        <f aca="false">Test!D272</f>
        <v>40.228</v>
      </c>
      <c r="M27" s="112" t="n">
        <f aca="false">Test!E272</f>
        <v>41.386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72</f>
        <v>472.152</v>
      </c>
      <c r="Z27" s="111" t="n">
        <f aca="false">Anchor!G272</f>
        <v>34.5739</v>
      </c>
      <c r="AA27" s="111" t="n">
        <f aca="false">Anchor!H272</f>
        <v>39.8894</v>
      </c>
      <c r="AB27" s="111" t="n">
        <f aca="false">Anchor!I272</f>
        <v>41.0959</v>
      </c>
      <c r="AC27" s="110" t="n">
        <f aca="false">Anchor!J272</f>
        <v>21972.56</v>
      </c>
      <c r="AD27" s="111" t="n">
        <f aca="false">Anchor!K272</f>
        <v>38.5</v>
      </c>
      <c r="AE27" s="111" t="n">
        <f aca="false">Anchor!L272</f>
        <v>0</v>
      </c>
      <c r="AF27" s="116" t="n">
        <f aca="false">AC27/3600</f>
        <v>6.10348888888889</v>
      </c>
      <c r="AG27" s="117" t="n">
        <f aca="false">E27+Y27</f>
        <v>851.108</v>
      </c>
      <c r="AH27" s="189"/>
      <c r="AI27" s="110" t="n">
        <f aca="false">Test!F272</f>
        <v>472.152</v>
      </c>
      <c r="AJ27" s="111" t="n">
        <f aca="false">Test!G272</f>
        <v>34.5739</v>
      </c>
      <c r="AK27" s="111" t="n">
        <f aca="false">Test!H272</f>
        <v>39.8894</v>
      </c>
      <c r="AL27" s="111" t="n">
        <f aca="false">Test!I272</f>
        <v>41.0959</v>
      </c>
      <c r="AM27" s="110" t="n">
        <f aca="false">Test!J272</f>
        <v>21845.58</v>
      </c>
      <c r="AN27" s="111" t="n">
        <f aca="false">Test!K272</f>
        <v>37.76</v>
      </c>
      <c r="AO27" s="111" t="n">
        <f aca="false">Test!L272</f>
        <v>0</v>
      </c>
      <c r="AP27" s="116" t="n">
        <f aca="false">AM27/3600</f>
        <v>6.06821666666667</v>
      </c>
      <c r="AQ27" s="117" t="n">
        <f aca="false">J27+AI27</f>
        <v>850.768</v>
      </c>
      <c r="AR27" s="84"/>
      <c r="AS27" s="110" t="n">
        <f aca="false">'Single Layer High Quality'!B272</f>
        <v>1067.3232</v>
      </c>
      <c r="AT27" s="111" t="n">
        <f aca="false">'Single Layer High Quality'!C272</f>
        <v>37.4495</v>
      </c>
      <c r="AU27" s="111" t="n">
        <f aca="false">'Single Layer High Quality'!D272</f>
        <v>40.9019</v>
      </c>
      <c r="AV27" s="112" t="n">
        <f aca="false">'Single Layer High Quality'!E272</f>
        <v>42.0659</v>
      </c>
      <c r="AW27" s="84"/>
      <c r="AX27" s="118" t="n">
        <f aca="false">AM27/AC27</f>
        <v>0.994220973796408</v>
      </c>
      <c r="AY27" s="119" t="n">
        <f aca="false">AN27/AD27</f>
        <v>0.980779220779221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336.116</v>
      </c>
      <c r="F28" s="81" t="n">
        <f aca="false">Anchor!C273</f>
        <v>40.9376</v>
      </c>
      <c r="G28" s="81" t="n">
        <f aca="false">Anchor!D273</f>
        <v>42.9528</v>
      </c>
      <c r="H28" s="82" t="n">
        <f aca="false">Anchor!E273</f>
        <v>44.4702</v>
      </c>
      <c r="I28" s="83"/>
      <c r="J28" s="80" t="n">
        <f aca="false">Test!B273</f>
        <v>8336.116</v>
      </c>
      <c r="K28" s="81" t="n">
        <f aca="false">Test!C273</f>
        <v>40.9376</v>
      </c>
      <c r="L28" s="81" t="n">
        <f aca="false">Test!D273</f>
        <v>42.9528</v>
      </c>
      <c r="M28" s="82" t="n">
        <f aca="false">Test!E273</f>
        <v>44.4702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73</f>
        <v>3890.0072</v>
      </c>
      <c r="Z28" s="81" t="n">
        <f aca="false">Anchor!G273</f>
        <v>38.047</v>
      </c>
      <c r="AA28" s="81" t="n">
        <f aca="false">Anchor!H273</f>
        <v>40.8614</v>
      </c>
      <c r="AB28" s="81" t="n">
        <f aca="false">Anchor!I273</f>
        <v>41.9433</v>
      </c>
      <c r="AC28" s="80" t="n">
        <f aca="false">Anchor!J273</f>
        <v>28543.44</v>
      </c>
      <c r="AD28" s="81" t="n">
        <f aca="false">Anchor!K273</f>
        <v>54.32</v>
      </c>
      <c r="AE28" s="81" t="n">
        <f aca="false">Anchor!L273</f>
        <v>0</v>
      </c>
      <c r="AF28" s="88" t="n">
        <f aca="false">AC28/3600</f>
        <v>7.92873333333333</v>
      </c>
      <c r="AG28" s="89" t="n">
        <f aca="false">E28+Y28</f>
        <v>12226.1232</v>
      </c>
      <c r="AH28" s="189"/>
      <c r="AI28" s="80" t="n">
        <f aca="false">Test!F273</f>
        <v>3890.0072</v>
      </c>
      <c r="AJ28" s="81" t="n">
        <f aca="false">Test!G273</f>
        <v>38.047</v>
      </c>
      <c r="AK28" s="81" t="n">
        <f aca="false">Test!H273</f>
        <v>40.8614</v>
      </c>
      <c r="AL28" s="81" t="n">
        <f aca="false">Test!I273</f>
        <v>41.9433</v>
      </c>
      <c r="AM28" s="80" t="n">
        <f aca="false">Test!J273</f>
        <v>28458.26</v>
      </c>
      <c r="AN28" s="81" t="n">
        <f aca="false">Test!K273</f>
        <v>53.59</v>
      </c>
      <c r="AO28" s="81" t="n">
        <f aca="false">Test!L273</f>
        <v>0</v>
      </c>
      <c r="AP28" s="88" t="n">
        <f aca="false">AM28/3600</f>
        <v>7.90507222222222</v>
      </c>
      <c r="AQ28" s="89" t="n">
        <f aca="false">J28+AI28</f>
        <v>12226.1232</v>
      </c>
      <c r="AR28" s="84"/>
      <c r="AS28" s="96" t="n">
        <f aca="false">'Single Layer High Quality'!B273</f>
        <v>7655.2048</v>
      </c>
      <c r="AT28" s="97" t="n">
        <f aca="false">'Single Layer High Quality'!C273</f>
        <v>40.0638</v>
      </c>
      <c r="AU28" s="97" t="n">
        <f aca="false">'Single Layer High Quality'!D273</f>
        <v>42.3783</v>
      </c>
      <c r="AV28" s="98" t="n">
        <f aca="false">'Single Layer High Quality'!E273</f>
        <v>43.7828</v>
      </c>
      <c r="AW28" s="84"/>
      <c r="AX28" s="90" t="n">
        <f aca="false">AM28/AC28</f>
        <v>0.997015776654811</v>
      </c>
      <c r="AY28" s="91" t="n">
        <f aca="false">AN28/AD28</f>
        <v>0.986561119293078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3944.2496</v>
      </c>
      <c r="F29" s="97" t="n">
        <f aca="false">Anchor!C274</f>
        <v>39.0009</v>
      </c>
      <c r="G29" s="97" t="n">
        <f aca="false">Anchor!D274</f>
        <v>41.4994</v>
      </c>
      <c r="H29" s="98" t="n">
        <f aca="false">Anchor!E274</f>
        <v>42.6756</v>
      </c>
      <c r="I29" s="83"/>
      <c r="J29" s="96" t="n">
        <f aca="false">Test!B274</f>
        <v>3945.7456</v>
      </c>
      <c r="K29" s="97" t="n">
        <f aca="false">Test!C274</f>
        <v>39.0039</v>
      </c>
      <c r="L29" s="97" t="n">
        <f aca="false">Test!D274</f>
        <v>41.5157</v>
      </c>
      <c r="M29" s="98" t="n">
        <f aca="false">Test!E274</f>
        <v>42.696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74</f>
        <v>2111.8904</v>
      </c>
      <c r="Z29" s="97" t="n">
        <f aca="false">Anchor!G274</f>
        <v>35.9986</v>
      </c>
      <c r="AA29" s="97" t="n">
        <f aca="false">Anchor!H274</f>
        <v>39.6818</v>
      </c>
      <c r="AB29" s="97" t="n">
        <f aca="false">Anchor!I274</f>
        <v>40.7108</v>
      </c>
      <c r="AC29" s="96" t="n">
        <f aca="false">Anchor!J274</f>
        <v>24443.56</v>
      </c>
      <c r="AD29" s="97" t="n">
        <f aca="false">Anchor!K274</f>
        <v>47.02</v>
      </c>
      <c r="AE29" s="97" t="n">
        <f aca="false">Anchor!L274</f>
        <v>0</v>
      </c>
      <c r="AF29" s="102" t="n">
        <f aca="false">AC29/3600</f>
        <v>6.78987777777778</v>
      </c>
      <c r="AG29" s="103" t="n">
        <f aca="false">E29+Y29</f>
        <v>6056.14</v>
      </c>
      <c r="AH29" s="189"/>
      <c r="AI29" s="96" t="n">
        <f aca="false">Test!F274</f>
        <v>2111.8904</v>
      </c>
      <c r="AJ29" s="97" t="n">
        <f aca="false">Test!G274</f>
        <v>35.9986</v>
      </c>
      <c r="AK29" s="97" t="n">
        <f aca="false">Test!H274</f>
        <v>39.6818</v>
      </c>
      <c r="AL29" s="97" t="n">
        <f aca="false">Test!I274</f>
        <v>40.7108</v>
      </c>
      <c r="AM29" s="96" t="n">
        <f aca="false">Test!J274</f>
        <v>24294.19</v>
      </c>
      <c r="AN29" s="97" t="n">
        <f aca="false">Test!K274</f>
        <v>46.16</v>
      </c>
      <c r="AO29" s="97" t="n">
        <f aca="false">Test!L274</f>
        <v>0</v>
      </c>
      <c r="AP29" s="102" t="n">
        <f aca="false">AM29/3600</f>
        <v>6.74838611111111</v>
      </c>
      <c r="AQ29" s="103" t="n">
        <f aca="false">J29+AI29</f>
        <v>6057.636</v>
      </c>
      <c r="AR29" s="84"/>
      <c r="AS29" s="96" t="n">
        <f aca="false">'Single Layer High Quality'!B274</f>
        <v>5407.0272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0.99388918799062</v>
      </c>
      <c r="AY29" s="105" t="n">
        <f aca="false">AN29/AD29</f>
        <v>0.981709910676308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59.5592</v>
      </c>
      <c r="F30" s="97" t="n">
        <f aca="false">Anchor!C275</f>
        <v>36.9264</v>
      </c>
      <c r="G30" s="97" t="n">
        <f aca="false">Anchor!D275</f>
        <v>39.9539</v>
      </c>
      <c r="H30" s="98" t="n">
        <f aca="false">Anchor!E275</f>
        <v>40.9756</v>
      </c>
      <c r="I30" s="83"/>
      <c r="J30" s="96" t="n">
        <f aca="false">Test!B275</f>
        <v>2059.2928</v>
      </c>
      <c r="K30" s="97" t="n">
        <f aca="false">Test!C275</f>
        <v>36.9276</v>
      </c>
      <c r="L30" s="97" t="n">
        <f aca="false">Test!D275</f>
        <v>39.9615</v>
      </c>
      <c r="M30" s="98" t="n">
        <f aca="false">Test!E275</f>
        <v>40.982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75</f>
        <v>1128.4608</v>
      </c>
      <c r="Z30" s="97" t="n">
        <f aca="false">Anchor!G275</f>
        <v>33.9159</v>
      </c>
      <c r="AA30" s="97" t="n">
        <f aca="false">Anchor!H275</f>
        <v>38.2222</v>
      </c>
      <c r="AB30" s="97" t="n">
        <f aca="false">Anchor!I275</f>
        <v>39.4353</v>
      </c>
      <c r="AC30" s="96" t="n">
        <f aca="false">Anchor!J275</f>
        <v>22161.94</v>
      </c>
      <c r="AD30" s="97" t="n">
        <f aca="false">Anchor!K275</f>
        <v>42.53</v>
      </c>
      <c r="AE30" s="97" t="n">
        <f aca="false">Anchor!L275</f>
        <v>0</v>
      </c>
      <c r="AF30" s="102" t="n">
        <f aca="false">AC30/3600</f>
        <v>6.15609444444444</v>
      </c>
      <c r="AG30" s="103" t="n">
        <f aca="false">E30+Y30</f>
        <v>3188.02</v>
      </c>
      <c r="AH30" s="189"/>
      <c r="AI30" s="96" t="n">
        <f aca="false">Test!F275</f>
        <v>1128.4608</v>
      </c>
      <c r="AJ30" s="97" t="n">
        <f aca="false">Test!G275</f>
        <v>33.9159</v>
      </c>
      <c r="AK30" s="97" t="n">
        <f aca="false">Test!H275</f>
        <v>38.2222</v>
      </c>
      <c r="AL30" s="97" t="n">
        <f aca="false">Test!I275</f>
        <v>39.4353</v>
      </c>
      <c r="AM30" s="96" t="n">
        <f aca="false">Test!J275</f>
        <v>22065.22</v>
      </c>
      <c r="AN30" s="97" t="n">
        <f aca="false">Test!K275</f>
        <v>41.84</v>
      </c>
      <c r="AO30" s="97" t="n">
        <f aca="false">Test!L275</f>
        <v>0</v>
      </c>
      <c r="AP30" s="102" t="n">
        <f aca="false">AM30/3600</f>
        <v>6.12922777777778</v>
      </c>
      <c r="AQ30" s="103" t="n">
        <f aca="false">J30+AI30</f>
        <v>3187.7536</v>
      </c>
      <c r="AR30" s="84"/>
      <c r="AS30" s="96" t="n">
        <f aca="false">'Single Layer High Quality'!B275</f>
        <v>3890.0072</v>
      </c>
      <c r="AT30" s="97" t="n">
        <f aca="false">'Single Layer High Quality'!C275</f>
        <v>38.047</v>
      </c>
      <c r="AU30" s="97" t="n">
        <f aca="false">'Single Layer High Quality'!D275</f>
        <v>40.8614</v>
      </c>
      <c r="AV30" s="98" t="n">
        <f aca="false">'Single Layer High Quality'!E275</f>
        <v>41.9433</v>
      </c>
      <c r="AW30" s="84"/>
      <c r="AX30" s="104" t="n">
        <f aca="false">AM30/AC30</f>
        <v>0.995635761129215</v>
      </c>
      <c r="AY30" s="105" t="n">
        <f aca="false">AN30/AD30</f>
        <v>0.983776158006113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4.844</v>
      </c>
      <c r="F31" s="111" t="n">
        <f aca="false">Anchor!C276</f>
        <v>34.8135</v>
      </c>
      <c r="G31" s="111" t="n">
        <f aca="false">Anchor!D276</f>
        <v>38.7062</v>
      </c>
      <c r="H31" s="112" t="n">
        <f aca="false">Anchor!E276</f>
        <v>39.8394</v>
      </c>
      <c r="I31" s="83"/>
      <c r="J31" s="110" t="n">
        <f aca="false">Test!B276</f>
        <v>1104.536</v>
      </c>
      <c r="K31" s="111" t="n">
        <f aca="false">Test!C276</f>
        <v>34.8155</v>
      </c>
      <c r="L31" s="111" t="n">
        <f aca="false">Test!D276</f>
        <v>38.7056</v>
      </c>
      <c r="M31" s="112" t="n">
        <f aca="false">Test!E276</f>
        <v>39.841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76</f>
        <v>611.9224</v>
      </c>
      <c r="Z31" s="111" t="n">
        <f aca="false">Anchor!G276</f>
        <v>31.9354</v>
      </c>
      <c r="AA31" s="111" t="n">
        <f aca="false">Anchor!H276</f>
        <v>37.4447</v>
      </c>
      <c r="AB31" s="111" t="n">
        <f aca="false">Anchor!I276</f>
        <v>38.9164</v>
      </c>
      <c r="AC31" s="110" t="n">
        <f aca="false">Anchor!J276</f>
        <v>20601.32</v>
      </c>
      <c r="AD31" s="111" t="n">
        <f aca="false">Anchor!K276</f>
        <v>39.5</v>
      </c>
      <c r="AE31" s="111" t="n">
        <f aca="false">Anchor!L276</f>
        <v>0</v>
      </c>
      <c r="AF31" s="116" t="n">
        <f aca="false">AC31/3600</f>
        <v>5.72258888888889</v>
      </c>
      <c r="AG31" s="117" t="n">
        <f aca="false">E31+Y31</f>
        <v>1716.7664</v>
      </c>
      <c r="AH31" s="189"/>
      <c r="AI31" s="110" t="n">
        <f aca="false">Test!F276</f>
        <v>611.9224</v>
      </c>
      <c r="AJ31" s="111" t="n">
        <f aca="false">Test!G276</f>
        <v>31.9354</v>
      </c>
      <c r="AK31" s="111" t="n">
        <f aca="false">Test!H276</f>
        <v>37.4447</v>
      </c>
      <c r="AL31" s="111" t="n">
        <f aca="false">Test!I276</f>
        <v>38.9164</v>
      </c>
      <c r="AM31" s="110" t="n">
        <f aca="false">Test!J276</f>
        <v>20471.72</v>
      </c>
      <c r="AN31" s="111" t="n">
        <f aca="false">Test!K276</f>
        <v>38.65</v>
      </c>
      <c r="AO31" s="111" t="n">
        <f aca="false">Test!L276</f>
        <v>0</v>
      </c>
      <c r="AP31" s="116" t="n">
        <f aca="false">AM31/3600</f>
        <v>5.68658888888889</v>
      </c>
      <c r="AQ31" s="117" t="n">
        <f aca="false">J31+AI31</f>
        <v>1716.4584</v>
      </c>
      <c r="AR31" s="84"/>
      <c r="AS31" s="96" t="n">
        <f aca="false">'Single Layer High Quality'!B276</f>
        <v>2844.044</v>
      </c>
      <c r="AT31" s="97" t="n">
        <f aca="false">'Single Layer High Quality'!C276</f>
        <v>37.0366</v>
      </c>
      <c r="AU31" s="97" t="n">
        <f aca="false">'Single Layer High Quality'!D276</f>
        <v>40.1217</v>
      </c>
      <c r="AV31" s="98" t="n">
        <f aca="false">'Single Layer High Quality'!E276</f>
        <v>41.1386</v>
      </c>
      <c r="AW31" s="84"/>
      <c r="AX31" s="118" t="n">
        <f aca="false">AM31/AC31</f>
        <v>0.993709140967666</v>
      </c>
      <c r="AY31" s="119" t="n">
        <f aca="false">AN31/AD31</f>
        <v>0.978481012658228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673.08</v>
      </c>
      <c r="F32" s="81" t="n">
        <f aca="false">Anchor!C277</f>
        <v>39.9636</v>
      </c>
      <c r="G32" s="81" t="n">
        <f aca="false">Anchor!D277</f>
        <v>42.1863</v>
      </c>
      <c r="H32" s="82" t="n">
        <f aca="false">Anchor!E277</f>
        <v>43.4704</v>
      </c>
      <c r="I32" s="83"/>
      <c r="J32" s="80" t="n">
        <f aca="false">Test!B277</f>
        <v>4674.156</v>
      </c>
      <c r="K32" s="81" t="n">
        <f aca="false">Test!C277</f>
        <v>39.964</v>
      </c>
      <c r="L32" s="81" t="n">
        <f aca="false">Test!D277</f>
        <v>42.1926</v>
      </c>
      <c r="M32" s="82" t="n">
        <f aca="false">Test!E277</f>
        <v>43.477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77</f>
        <v>3890.0072</v>
      </c>
      <c r="Z32" s="81" t="n">
        <f aca="false">Anchor!G277</f>
        <v>38.047</v>
      </c>
      <c r="AA32" s="81" t="n">
        <f aca="false">Anchor!H277</f>
        <v>40.8614</v>
      </c>
      <c r="AB32" s="81" t="n">
        <f aca="false">Anchor!I277</f>
        <v>41.9433</v>
      </c>
      <c r="AC32" s="80" t="n">
        <f aca="false">Anchor!J277</f>
        <v>26786.77</v>
      </c>
      <c r="AD32" s="81" t="n">
        <f aca="false">Anchor!K277</f>
        <v>50.55</v>
      </c>
      <c r="AE32" s="81" t="n">
        <f aca="false">Anchor!L277</f>
        <v>0</v>
      </c>
      <c r="AF32" s="88" t="n">
        <f aca="false">AC32/3600</f>
        <v>7.44076944444444</v>
      </c>
      <c r="AG32" s="89" t="n">
        <f aca="false">E32+Y32</f>
        <v>8563.0872</v>
      </c>
      <c r="AH32" s="189"/>
      <c r="AI32" s="80" t="n">
        <f aca="false">Test!F277</f>
        <v>3890.0072</v>
      </c>
      <c r="AJ32" s="81" t="n">
        <f aca="false">Test!G277</f>
        <v>38.047</v>
      </c>
      <c r="AK32" s="81" t="n">
        <f aca="false">Test!H277</f>
        <v>40.8614</v>
      </c>
      <c r="AL32" s="81" t="n">
        <f aca="false">Test!I277</f>
        <v>41.9433</v>
      </c>
      <c r="AM32" s="80" t="n">
        <f aca="false">Test!J277</f>
        <v>26741.67</v>
      </c>
      <c r="AN32" s="81" t="n">
        <f aca="false">Test!K277</f>
        <v>49.84</v>
      </c>
      <c r="AO32" s="81" t="n">
        <f aca="false">Test!L277</f>
        <v>0</v>
      </c>
      <c r="AP32" s="88" t="n">
        <f aca="false">AM32/3600</f>
        <v>7.42824166666667</v>
      </c>
      <c r="AQ32" s="89" t="n">
        <f aca="false">J32+AI32</f>
        <v>8564.1632</v>
      </c>
      <c r="AR32" s="84"/>
      <c r="AS32" s="80" t="n">
        <f aca="false">'Single Layer High Quality'!B277</f>
        <v>3890.0072</v>
      </c>
      <c r="AT32" s="81" t="n">
        <f aca="false">'Single Layer High Quality'!C277</f>
        <v>38.047</v>
      </c>
      <c r="AU32" s="81" t="n">
        <f aca="false">'Single Layer High Quality'!D277</f>
        <v>40.8614</v>
      </c>
      <c r="AV32" s="82" t="n">
        <f aca="false">'Single Layer High Quality'!E277</f>
        <v>41.9433</v>
      </c>
      <c r="AW32" s="84"/>
      <c r="AX32" s="90" t="n">
        <f aca="false">AM32/AC32</f>
        <v>0.998316333025594</v>
      </c>
      <c r="AY32" s="91" t="n">
        <f aca="false">AN32/AD32</f>
        <v>0.98595450049456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180.3544</v>
      </c>
      <c r="F33" s="97" t="n">
        <f aca="false">Anchor!C278</f>
        <v>37.8881</v>
      </c>
      <c r="G33" s="97" t="n">
        <f aca="false">Anchor!D278</f>
        <v>40.5873</v>
      </c>
      <c r="H33" s="98" t="n">
        <f aca="false">Anchor!E278</f>
        <v>41.6355</v>
      </c>
      <c r="I33" s="83"/>
      <c r="J33" s="96" t="n">
        <f aca="false">Test!B278</f>
        <v>2178.3656</v>
      </c>
      <c r="K33" s="97" t="n">
        <f aca="false">Test!C278</f>
        <v>37.8936</v>
      </c>
      <c r="L33" s="97" t="n">
        <f aca="false">Test!D278</f>
        <v>40.6029</v>
      </c>
      <c r="M33" s="98" t="n">
        <f aca="false">Test!E278</f>
        <v>41.655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78</f>
        <v>2111.8904</v>
      </c>
      <c r="Z33" s="97" t="n">
        <f aca="false">Anchor!G278</f>
        <v>35.9986</v>
      </c>
      <c r="AA33" s="97" t="n">
        <f aca="false">Anchor!H278</f>
        <v>39.6818</v>
      </c>
      <c r="AB33" s="97" t="n">
        <f aca="false">Anchor!I278</f>
        <v>40.7108</v>
      </c>
      <c r="AC33" s="96" t="n">
        <f aca="false">Anchor!J278</f>
        <v>23480.92</v>
      </c>
      <c r="AD33" s="97" t="n">
        <f aca="false">Anchor!K278</f>
        <v>44.5</v>
      </c>
      <c r="AE33" s="97" t="n">
        <f aca="false">Anchor!L278</f>
        <v>0</v>
      </c>
      <c r="AF33" s="102" t="n">
        <f aca="false">AC33/3600</f>
        <v>6.52247777777778</v>
      </c>
      <c r="AG33" s="103" t="n">
        <f aca="false">E33+Y33</f>
        <v>4292.2448</v>
      </c>
      <c r="AH33" s="189"/>
      <c r="AI33" s="96" t="n">
        <f aca="false">Test!F278</f>
        <v>2111.8904</v>
      </c>
      <c r="AJ33" s="97" t="n">
        <f aca="false">Test!G278</f>
        <v>35.9986</v>
      </c>
      <c r="AK33" s="97" t="n">
        <f aca="false">Test!H278</f>
        <v>39.6818</v>
      </c>
      <c r="AL33" s="97" t="n">
        <f aca="false">Test!I278</f>
        <v>40.7108</v>
      </c>
      <c r="AM33" s="96" t="n">
        <f aca="false">Test!J278</f>
        <v>23489.33</v>
      </c>
      <c r="AN33" s="97" t="n">
        <f aca="false">Test!K278</f>
        <v>44.07</v>
      </c>
      <c r="AO33" s="97" t="n">
        <f aca="false">Test!L278</f>
        <v>0</v>
      </c>
      <c r="AP33" s="102" t="n">
        <f aca="false">AM33/3600</f>
        <v>6.52481388888889</v>
      </c>
      <c r="AQ33" s="103" t="n">
        <f aca="false">J33+AI33</f>
        <v>4290.256</v>
      </c>
      <c r="AR33" s="84"/>
      <c r="AS33" s="96" t="n">
        <f aca="false">'Single Layer High Quality'!B278</f>
        <v>2844.044</v>
      </c>
      <c r="AT33" s="97" t="n">
        <f aca="false">'Single Layer High Quality'!C278</f>
        <v>37.0366</v>
      </c>
      <c r="AU33" s="97" t="n">
        <f aca="false">'Single Layer High Quality'!D278</f>
        <v>40.1217</v>
      </c>
      <c r="AV33" s="98" t="n">
        <f aca="false">'Single Layer High Quality'!E278</f>
        <v>41.1386</v>
      </c>
      <c r="AW33" s="84"/>
      <c r="AX33" s="104" t="n">
        <f aca="false">AM33/AC33</f>
        <v>1.00035816313841</v>
      </c>
      <c r="AY33" s="105" t="n">
        <f aca="false">AN33/AD33</f>
        <v>0.990337078651685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04.0008</v>
      </c>
      <c r="F34" s="97" t="n">
        <f aca="false">Anchor!C279</f>
        <v>35.794</v>
      </c>
      <c r="G34" s="97" t="n">
        <f aca="false">Anchor!D279</f>
        <v>39.4273</v>
      </c>
      <c r="H34" s="98" t="n">
        <f aca="false">Anchor!E279</f>
        <v>40.4759</v>
      </c>
      <c r="I34" s="83"/>
      <c r="J34" s="96" t="n">
        <f aca="false">Test!B279</f>
        <v>1203.4912</v>
      </c>
      <c r="K34" s="97" t="n">
        <f aca="false">Test!C279</f>
        <v>35.797</v>
      </c>
      <c r="L34" s="97" t="n">
        <f aca="false">Test!D279</f>
        <v>39.4442</v>
      </c>
      <c r="M34" s="98" t="n">
        <f aca="false">Test!E279</f>
        <v>40.49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79</f>
        <v>1128.4608</v>
      </c>
      <c r="Z34" s="97" t="n">
        <f aca="false">Anchor!G279</f>
        <v>33.9159</v>
      </c>
      <c r="AA34" s="97" t="n">
        <f aca="false">Anchor!H279</f>
        <v>38.2222</v>
      </c>
      <c r="AB34" s="97" t="n">
        <f aca="false">Anchor!I279</f>
        <v>39.4353</v>
      </c>
      <c r="AC34" s="96" t="n">
        <f aca="false">Anchor!J279</f>
        <v>21466.99</v>
      </c>
      <c r="AD34" s="97" t="n">
        <f aca="false">Anchor!K279</f>
        <v>41.06</v>
      </c>
      <c r="AE34" s="97" t="n">
        <f aca="false">Anchor!L279</f>
        <v>0</v>
      </c>
      <c r="AF34" s="102" t="n">
        <f aca="false">AC34/3600</f>
        <v>5.96305277777778</v>
      </c>
      <c r="AG34" s="103" t="n">
        <f aca="false">E34+Y34</f>
        <v>2332.4616</v>
      </c>
      <c r="AH34" s="189"/>
      <c r="AI34" s="96" t="n">
        <f aca="false">Test!F279</f>
        <v>1128.4608</v>
      </c>
      <c r="AJ34" s="97" t="n">
        <f aca="false">Test!G279</f>
        <v>33.9159</v>
      </c>
      <c r="AK34" s="97" t="n">
        <f aca="false">Test!H279</f>
        <v>38.2222</v>
      </c>
      <c r="AL34" s="97" t="n">
        <f aca="false">Test!I279</f>
        <v>39.4353</v>
      </c>
      <c r="AM34" s="96" t="n">
        <f aca="false">Test!J279</f>
        <v>21405.68</v>
      </c>
      <c r="AN34" s="97" t="n">
        <f aca="false">Test!K279</f>
        <v>40.37</v>
      </c>
      <c r="AO34" s="97" t="n">
        <f aca="false">Test!L279</f>
        <v>0</v>
      </c>
      <c r="AP34" s="102" t="n">
        <f aca="false">AM34/3600</f>
        <v>5.94602222222222</v>
      </c>
      <c r="AQ34" s="103" t="n">
        <f aca="false">J34+AI34</f>
        <v>2331.952</v>
      </c>
      <c r="AR34" s="84"/>
      <c r="AS34" s="96" t="n">
        <f aca="false">'Single Layer High Quality'!B279</f>
        <v>2111.8904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0.997143987116964</v>
      </c>
      <c r="AY34" s="105" t="n">
        <f aca="false">AN34/AD34</f>
        <v>0.98319532391622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22.4096</v>
      </c>
      <c r="F35" s="111" t="n">
        <f aca="false">Anchor!C280</f>
        <v>33.689</v>
      </c>
      <c r="G35" s="111" t="n">
        <f aca="false">Anchor!D280</f>
        <v>38.0054</v>
      </c>
      <c r="H35" s="112" t="n">
        <f aca="false">Anchor!E280</f>
        <v>39.2944</v>
      </c>
      <c r="I35" s="83"/>
      <c r="J35" s="110" t="n">
        <f aca="false">Test!B280</f>
        <v>621.3112</v>
      </c>
      <c r="K35" s="111" t="n">
        <f aca="false">Test!C280</f>
        <v>33.6945</v>
      </c>
      <c r="L35" s="111" t="n">
        <f aca="false">Test!D280</f>
        <v>38.0059</v>
      </c>
      <c r="M35" s="112" t="n">
        <f aca="false">Test!E280</f>
        <v>39.299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80</f>
        <v>611.9224</v>
      </c>
      <c r="Z35" s="111" t="n">
        <f aca="false">Anchor!G280</f>
        <v>31.9354</v>
      </c>
      <c r="AA35" s="111" t="n">
        <f aca="false">Anchor!H280</f>
        <v>37.4447</v>
      </c>
      <c r="AB35" s="111" t="n">
        <f aca="false">Anchor!I280</f>
        <v>38.9164</v>
      </c>
      <c r="AC35" s="110" t="n">
        <f aca="false">Anchor!J280</f>
        <v>20167.4</v>
      </c>
      <c r="AD35" s="111" t="n">
        <f aca="false">Anchor!K280</f>
        <v>38.09</v>
      </c>
      <c r="AE35" s="111" t="n">
        <f aca="false">Anchor!L280</f>
        <v>0</v>
      </c>
      <c r="AF35" s="116" t="n">
        <f aca="false">AC35/3600</f>
        <v>5.60205555555556</v>
      </c>
      <c r="AG35" s="117" t="n">
        <f aca="false">E35+Y35</f>
        <v>1234.332</v>
      </c>
      <c r="AH35" s="189"/>
      <c r="AI35" s="110" t="n">
        <f aca="false">Test!F280</f>
        <v>611.9224</v>
      </c>
      <c r="AJ35" s="111" t="n">
        <f aca="false">Test!G280</f>
        <v>31.9354</v>
      </c>
      <c r="AK35" s="111" t="n">
        <f aca="false">Test!H280</f>
        <v>37.4447</v>
      </c>
      <c r="AL35" s="111" t="n">
        <f aca="false">Test!I280</f>
        <v>38.9164</v>
      </c>
      <c r="AM35" s="110" t="n">
        <f aca="false">Test!J280</f>
        <v>20099.85</v>
      </c>
      <c r="AN35" s="111" t="n">
        <f aca="false">Test!K280</f>
        <v>37.36</v>
      </c>
      <c r="AO35" s="111" t="n">
        <f aca="false">Test!L280</f>
        <v>0</v>
      </c>
      <c r="AP35" s="116" t="n">
        <f aca="false">AM35/3600</f>
        <v>5.58329166666667</v>
      </c>
      <c r="AQ35" s="117" t="n">
        <f aca="false">J35+AI35</f>
        <v>1233.2336</v>
      </c>
      <c r="AR35" s="84"/>
      <c r="AS35" s="110" t="n">
        <f aca="false">'Single Layer High Quality'!B280</f>
        <v>1535.2528</v>
      </c>
      <c r="AT35" s="111" t="n">
        <f aca="false">'Single Layer High Quality'!C280</f>
        <v>34.9479</v>
      </c>
      <c r="AU35" s="111" t="n">
        <f aca="false">'Single Layer High Quality'!D280</f>
        <v>38.8935</v>
      </c>
      <c r="AV35" s="112" t="n">
        <f aca="false">'Single Layer High Quality'!E280</f>
        <v>39.9918</v>
      </c>
      <c r="AW35" s="84"/>
      <c r="AX35" s="118" t="n">
        <f aca="false">AM35/AC35</f>
        <v>0.996650535021867</v>
      </c>
      <c r="AY35" s="119" t="n">
        <f aca="false">AN35/AD35</f>
        <v>0.980834864793909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7302.9456</v>
      </c>
      <c r="F36" s="81" t="n">
        <f aca="false">Anchor!C281</f>
        <v>39.2542</v>
      </c>
      <c r="G36" s="81" t="n">
        <f aca="false">Anchor!D281</f>
        <v>40.6119</v>
      </c>
      <c r="H36" s="82" t="n">
        <f aca="false">Anchor!E281</f>
        <v>43.8739</v>
      </c>
      <c r="I36" s="83"/>
      <c r="J36" s="80" t="n">
        <f aca="false">Test!B281</f>
        <v>27302.9456</v>
      </c>
      <c r="K36" s="81" t="n">
        <f aca="false">Test!C281</f>
        <v>39.2542</v>
      </c>
      <c r="L36" s="81" t="n">
        <f aca="false">Test!D281</f>
        <v>40.6119</v>
      </c>
      <c r="M36" s="82" t="n">
        <f aca="false">Test!E281</f>
        <v>43.873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81</f>
        <v>6852.3376</v>
      </c>
      <c r="Z36" s="81" t="n">
        <f aca="false">Anchor!G281</f>
        <v>37.1845</v>
      </c>
      <c r="AA36" s="81" t="n">
        <f aca="false">Anchor!H281</f>
        <v>39.2431</v>
      </c>
      <c r="AB36" s="81" t="n">
        <f aca="false">Anchor!I281</f>
        <v>42.2129</v>
      </c>
      <c r="AC36" s="80" t="n">
        <f aca="false">Anchor!J281</f>
        <v>62799.74</v>
      </c>
      <c r="AD36" s="81" t="n">
        <f aca="false">Anchor!K281</f>
        <v>97.28</v>
      </c>
      <c r="AE36" s="81" t="n">
        <f aca="false">Anchor!L281</f>
        <v>0</v>
      </c>
      <c r="AF36" s="88" t="n">
        <f aca="false">AC36/3600</f>
        <v>17.4443722222222</v>
      </c>
      <c r="AG36" s="89" t="n">
        <f aca="false">E36+Y36</f>
        <v>34155.2832</v>
      </c>
      <c r="AH36" s="189"/>
      <c r="AI36" s="80" t="n">
        <f aca="false">Test!F281</f>
        <v>6852.3376</v>
      </c>
      <c r="AJ36" s="81" t="n">
        <f aca="false">Test!G281</f>
        <v>37.1845</v>
      </c>
      <c r="AK36" s="81" t="n">
        <f aca="false">Test!H281</f>
        <v>39.2431</v>
      </c>
      <c r="AL36" s="81" t="n">
        <f aca="false">Test!I281</f>
        <v>42.2129</v>
      </c>
      <c r="AM36" s="80" t="n">
        <f aca="false">Test!J281</f>
        <v>67725.26</v>
      </c>
      <c r="AN36" s="81" t="n">
        <f aca="false">Test!K281</f>
        <v>103.97</v>
      </c>
      <c r="AO36" s="81" t="n">
        <f aca="false">Test!L281</f>
        <v>0</v>
      </c>
      <c r="AP36" s="88" t="n">
        <f aca="false">AM36/3600</f>
        <v>18.8125722222222</v>
      </c>
      <c r="AQ36" s="89" t="n">
        <f aca="false">J36+AI36</f>
        <v>34155.2832</v>
      </c>
      <c r="AR36" s="84"/>
      <c r="AS36" s="96" t="n">
        <f aca="false">'Single Layer High Quality'!B281</f>
        <v>18270.876</v>
      </c>
      <c r="AT36" s="97" t="n">
        <f aca="false">'Single Layer High Quality'!C281</f>
        <v>38.4732</v>
      </c>
      <c r="AU36" s="97" t="n">
        <f aca="false">'Single Layer High Quality'!D281</f>
        <v>40.033</v>
      </c>
      <c r="AV36" s="98" t="n">
        <f aca="false">'Single Layer High Quality'!E281</f>
        <v>43.5919</v>
      </c>
      <c r="AW36" s="84"/>
      <c r="AX36" s="90" t="n">
        <f aca="false">AM36/AC36</f>
        <v>1.07843217185294</v>
      </c>
      <c r="AY36" s="91" t="n">
        <f aca="false">AN36/AD36</f>
        <v>1.06877055921053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7940.8392</v>
      </c>
      <c r="F37" s="97" t="n">
        <f aca="false">Anchor!C282</f>
        <v>37.7771</v>
      </c>
      <c r="G37" s="97" t="n">
        <f aca="false">Anchor!D282</f>
        <v>39.5577</v>
      </c>
      <c r="H37" s="98" t="n">
        <f aca="false">Anchor!E282</f>
        <v>42.6722</v>
      </c>
      <c r="I37" s="83"/>
      <c r="J37" s="96" t="n">
        <f aca="false">Test!B282</f>
        <v>7940.4664</v>
      </c>
      <c r="K37" s="97" t="n">
        <f aca="false">Test!C282</f>
        <v>37.7788</v>
      </c>
      <c r="L37" s="97" t="n">
        <f aca="false">Test!D282</f>
        <v>39.5646</v>
      </c>
      <c r="M37" s="98" t="n">
        <f aca="false">Test!E282</f>
        <v>42.692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82</f>
        <v>3585.7344</v>
      </c>
      <c r="Z37" s="97" t="n">
        <f aca="false">Anchor!G282</f>
        <v>35.7595</v>
      </c>
      <c r="AA37" s="97" t="n">
        <f aca="false">Anchor!H282</f>
        <v>38.6594</v>
      </c>
      <c r="AB37" s="97" t="n">
        <f aca="false">Anchor!I282</f>
        <v>41.0823</v>
      </c>
      <c r="AC37" s="96" t="n">
        <f aca="false">Anchor!J282</f>
        <v>54333.02</v>
      </c>
      <c r="AD37" s="97" t="n">
        <f aca="false">Anchor!K282</f>
        <v>82.1</v>
      </c>
      <c r="AE37" s="97" t="n">
        <f aca="false">Anchor!L282</f>
        <v>0</v>
      </c>
      <c r="AF37" s="102" t="n">
        <f aca="false">AC37/3600</f>
        <v>15.0925055555556</v>
      </c>
      <c r="AG37" s="103" t="n">
        <f aca="false">E37+Y37</f>
        <v>11526.5736</v>
      </c>
      <c r="AH37" s="189"/>
      <c r="AI37" s="96" t="n">
        <f aca="false">Test!F282</f>
        <v>3585.7344</v>
      </c>
      <c r="AJ37" s="97" t="n">
        <f aca="false">Test!G282</f>
        <v>35.7595</v>
      </c>
      <c r="AK37" s="97" t="n">
        <f aca="false">Test!H282</f>
        <v>38.6594</v>
      </c>
      <c r="AL37" s="97" t="n">
        <f aca="false">Test!I282</f>
        <v>41.0823</v>
      </c>
      <c r="AM37" s="96" t="n">
        <f aca="false">Test!J282</f>
        <v>54173.75</v>
      </c>
      <c r="AN37" s="97" t="n">
        <f aca="false">Test!K282</f>
        <v>80.53</v>
      </c>
      <c r="AO37" s="97" t="n">
        <f aca="false">Test!L282</f>
        <v>0</v>
      </c>
      <c r="AP37" s="102" t="n">
        <f aca="false">AM37/3600</f>
        <v>15.0482638888889</v>
      </c>
      <c r="AQ37" s="103" t="n">
        <f aca="false">J37+AI37</f>
        <v>11526.2008</v>
      </c>
      <c r="AR37" s="84"/>
      <c r="AS37" s="96" t="n">
        <f aca="false">'Single Layer High Quality'!B282</f>
        <v>10449.1816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0.997068633401935</v>
      </c>
      <c r="AY37" s="105" t="n">
        <f aca="false">AN37/AD37</f>
        <v>0.980876979293545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499.7032</v>
      </c>
      <c r="F38" s="97" t="n">
        <f aca="false">Anchor!C283</f>
        <v>36.414</v>
      </c>
      <c r="G38" s="97" t="n">
        <f aca="false">Anchor!D283</f>
        <v>38.7933</v>
      </c>
      <c r="H38" s="98" t="n">
        <f aca="false">Anchor!E283</f>
        <v>41.302</v>
      </c>
      <c r="I38" s="83"/>
      <c r="J38" s="96" t="n">
        <f aca="false">Test!B283</f>
        <v>3499.6256</v>
      </c>
      <c r="K38" s="97" t="n">
        <f aca="false">Test!C283</f>
        <v>36.4139</v>
      </c>
      <c r="L38" s="97" t="n">
        <f aca="false">Test!D283</f>
        <v>38.7972</v>
      </c>
      <c r="M38" s="98" t="n">
        <f aca="false">Test!E283</f>
        <v>41.30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83</f>
        <v>2032.412</v>
      </c>
      <c r="Z38" s="97" t="n">
        <f aca="false">Anchor!G283</f>
        <v>34.0932</v>
      </c>
      <c r="AA38" s="97" t="n">
        <f aca="false">Anchor!H283</f>
        <v>37.8752</v>
      </c>
      <c r="AB38" s="97" t="n">
        <f aca="false">Anchor!I283</f>
        <v>39.7254</v>
      </c>
      <c r="AC38" s="96" t="n">
        <f aca="false">Anchor!J283</f>
        <v>48448.95</v>
      </c>
      <c r="AD38" s="97" t="n">
        <f aca="false">Anchor!K283</f>
        <v>73.67</v>
      </c>
      <c r="AE38" s="97" t="n">
        <f aca="false">Anchor!L283</f>
        <v>0</v>
      </c>
      <c r="AF38" s="102" t="n">
        <f aca="false">AC38/3600</f>
        <v>13.4580416666667</v>
      </c>
      <c r="AG38" s="103" t="n">
        <f aca="false">E38+Y38</f>
        <v>5532.1152</v>
      </c>
      <c r="AH38" s="189"/>
      <c r="AI38" s="96" t="n">
        <f aca="false">Test!F283</f>
        <v>2032.412</v>
      </c>
      <c r="AJ38" s="97" t="n">
        <f aca="false">Test!G283</f>
        <v>34.0932</v>
      </c>
      <c r="AK38" s="97" t="n">
        <f aca="false">Test!H283</f>
        <v>37.8752</v>
      </c>
      <c r="AL38" s="97" t="n">
        <f aca="false">Test!I283</f>
        <v>39.7254</v>
      </c>
      <c r="AM38" s="96" t="n">
        <f aca="false">Test!J283</f>
        <v>48306.15</v>
      </c>
      <c r="AN38" s="97" t="n">
        <f aca="false">Test!K283</f>
        <v>72.05</v>
      </c>
      <c r="AO38" s="97" t="n">
        <f aca="false">Test!L283</f>
        <v>0</v>
      </c>
      <c r="AP38" s="102" t="n">
        <f aca="false">AM38/3600</f>
        <v>13.418375</v>
      </c>
      <c r="AQ38" s="103" t="n">
        <f aca="false">J38+AI38</f>
        <v>5532.0376</v>
      </c>
      <c r="AR38" s="84"/>
      <c r="AS38" s="96" t="n">
        <f aca="false">'Single Layer High Quality'!B283</f>
        <v>6852.3376</v>
      </c>
      <c r="AT38" s="97" t="n">
        <f aca="false">'Single Layer High Quality'!C283</f>
        <v>37.1845</v>
      </c>
      <c r="AU38" s="97" t="n">
        <f aca="false">'Single Layer High Quality'!D283</f>
        <v>39.2431</v>
      </c>
      <c r="AV38" s="98" t="n">
        <f aca="false">'Single Layer High Quality'!E283</f>
        <v>42.2129</v>
      </c>
      <c r="AW38" s="84"/>
      <c r="AX38" s="104" t="n">
        <f aca="false">AM38/AC38</f>
        <v>0.997052567702706</v>
      </c>
      <c r="AY38" s="105" t="n">
        <f aca="false">AN38/AD38</f>
        <v>0.978010044794353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870.4496</v>
      </c>
      <c r="F39" s="111" t="n">
        <f aca="false">Anchor!C284</f>
        <v>34.7907</v>
      </c>
      <c r="G39" s="111" t="n">
        <f aca="false">Anchor!D284</f>
        <v>38.1114</v>
      </c>
      <c r="H39" s="112" t="n">
        <f aca="false">Anchor!E284</f>
        <v>40.0775</v>
      </c>
      <c r="I39" s="83"/>
      <c r="J39" s="110" t="n">
        <f aca="false">Test!B284</f>
        <v>1870.3424</v>
      </c>
      <c r="K39" s="111" t="n">
        <f aca="false">Test!C284</f>
        <v>34.7929</v>
      </c>
      <c r="L39" s="111" t="n">
        <f aca="false">Test!D284</f>
        <v>38.1105</v>
      </c>
      <c r="M39" s="112" t="n">
        <f aca="false">Test!E284</f>
        <v>40.075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84</f>
        <v>1201.7224</v>
      </c>
      <c r="Z39" s="111" t="n">
        <f aca="false">Anchor!G284</f>
        <v>32.3041</v>
      </c>
      <c r="AA39" s="111" t="n">
        <f aca="false">Anchor!H284</f>
        <v>37.3908</v>
      </c>
      <c r="AB39" s="111" t="n">
        <f aca="false">Anchor!I284</f>
        <v>38.8987</v>
      </c>
      <c r="AC39" s="110" t="n">
        <f aca="false">Anchor!J284</f>
        <v>44982.68</v>
      </c>
      <c r="AD39" s="111" t="n">
        <f aca="false">Anchor!K284</f>
        <v>68.63</v>
      </c>
      <c r="AE39" s="111" t="n">
        <f aca="false">Anchor!L284</f>
        <v>0</v>
      </c>
      <c r="AF39" s="116" t="n">
        <f aca="false">AC39/3600</f>
        <v>12.4951888888889</v>
      </c>
      <c r="AG39" s="117" t="n">
        <f aca="false">E39+Y39</f>
        <v>3072.172</v>
      </c>
      <c r="AH39" s="189"/>
      <c r="AI39" s="110" t="n">
        <f aca="false">Test!F284</f>
        <v>1201.7224</v>
      </c>
      <c r="AJ39" s="111" t="n">
        <f aca="false">Test!G284</f>
        <v>32.3041</v>
      </c>
      <c r="AK39" s="111" t="n">
        <f aca="false">Test!H284</f>
        <v>37.3908</v>
      </c>
      <c r="AL39" s="111" t="n">
        <f aca="false">Test!I284</f>
        <v>38.8987</v>
      </c>
      <c r="AM39" s="110" t="n">
        <f aca="false">Test!J284</f>
        <v>44721.51</v>
      </c>
      <c r="AN39" s="111" t="n">
        <f aca="false">Test!K284</f>
        <v>67.16</v>
      </c>
      <c r="AO39" s="111" t="n">
        <f aca="false">Test!L284</f>
        <v>0</v>
      </c>
      <c r="AP39" s="116" t="n">
        <f aca="false">AM39/3600</f>
        <v>12.4226416666667</v>
      </c>
      <c r="AQ39" s="117" t="n">
        <f aca="false">J39+AI39</f>
        <v>3072.0648</v>
      </c>
      <c r="AR39" s="84"/>
      <c r="AS39" s="96" t="n">
        <f aca="false">'Single Layer High Quality'!B284</f>
        <v>4828.7224</v>
      </c>
      <c r="AT39" s="97" t="n">
        <f aca="false">'Single Layer High Quality'!C284</f>
        <v>36.4973</v>
      </c>
      <c r="AU39" s="97" t="n">
        <f aca="false">'Single Layer High Quality'!D284</f>
        <v>38.8961</v>
      </c>
      <c r="AV39" s="98" t="n">
        <f aca="false">'Single Layer High Quality'!E284</f>
        <v>41.5377</v>
      </c>
      <c r="AW39" s="84"/>
      <c r="AX39" s="118" t="n">
        <f aca="false">AM39/AC39</f>
        <v>0.994193987552543</v>
      </c>
      <c r="AY39" s="119" t="n">
        <f aca="false">AN39/AD39</f>
        <v>0.97858079557045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2556.968</v>
      </c>
      <c r="F40" s="81" t="n">
        <f aca="false">Anchor!C285</f>
        <v>38.4385</v>
      </c>
      <c r="G40" s="81" t="n">
        <f aca="false">Anchor!D285</f>
        <v>39.9894</v>
      </c>
      <c r="H40" s="82" t="n">
        <f aca="false">Anchor!E285</f>
        <v>43.2082</v>
      </c>
      <c r="I40" s="83"/>
      <c r="J40" s="80" t="n">
        <f aca="false">Test!B285</f>
        <v>12556.6344</v>
      </c>
      <c r="K40" s="81" t="n">
        <f aca="false">Test!C285</f>
        <v>38.4398</v>
      </c>
      <c r="L40" s="81" t="n">
        <f aca="false">Test!D285</f>
        <v>39.9927</v>
      </c>
      <c r="M40" s="82" t="n">
        <f aca="false">Test!E285</f>
        <v>43.218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85</f>
        <v>6852.3376</v>
      </c>
      <c r="Z40" s="81" t="n">
        <f aca="false">Anchor!G285</f>
        <v>37.1845</v>
      </c>
      <c r="AA40" s="81" t="n">
        <f aca="false">Anchor!H285</f>
        <v>39.2431</v>
      </c>
      <c r="AB40" s="81" t="n">
        <f aca="false">Anchor!I285</f>
        <v>42.2129</v>
      </c>
      <c r="AC40" s="80" t="n">
        <f aca="false">Anchor!J285</f>
        <v>61532.92</v>
      </c>
      <c r="AD40" s="81" t="n">
        <f aca="false">Anchor!K285</f>
        <v>91.14</v>
      </c>
      <c r="AE40" s="81" t="n">
        <f aca="false">Anchor!L285</f>
        <v>0</v>
      </c>
      <c r="AF40" s="88" t="n">
        <f aca="false">AC40/3600</f>
        <v>17.0924777777778</v>
      </c>
      <c r="AG40" s="89" t="n">
        <f aca="false">E40+Y40</f>
        <v>19409.3056</v>
      </c>
      <c r="AH40" s="189"/>
      <c r="AI40" s="80" t="n">
        <f aca="false">Test!F285</f>
        <v>6852.3376</v>
      </c>
      <c r="AJ40" s="81" t="n">
        <f aca="false">Test!G285</f>
        <v>37.1845</v>
      </c>
      <c r="AK40" s="81" t="n">
        <f aca="false">Test!H285</f>
        <v>39.2431</v>
      </c>
      <c r="AL40" s="81" t="n">
        <f aca="false">Test!I285</f>
        <v>42.2129</v>
      </c>
      <c r="AM40" s="80" t="n">
        <f aca="false">Test!J285</f>
        <v>61230.73</v>
      </c>
      <c r="AN40" s="81" t="n">
        <f aca="false">Test!K285</f>
        <v>90.14</v>
      </c>
      <c r="AO40" s="81" t="n">
        <f aca="false">Test!L285</f>
        <v>0</v>
      </c>
      <c r="AP40" s="88" t="n">
        <f aca="false">AM40/3600</f>
        <v>17.0085361111111</v>
      </c>
      <c r="AQ40" s="89" t="n">
        <f aca="false">J40+AI40</f>
        <v>19408.972</v>
      </c>
      <c r="AR40" s="84"/>
      <c r="AS40" s="80" t="n">
        <f aca="false">'Single Layer High Quality'!B285</f>
        <v>6852.3376</v>
      </c>
      <c r="AT40" s="81" t="n">
        <f aca="false">'Single Layer High Quality'!C285</f>
        <v>37.1845</v>
      </c>
      <c r="AU40" s="81" t="n">
        <f aca="false">'Single Layer High Quality'!D285</f>
        <v>39.2431</v>
      </c>
      <c r="AV40" s="82" t="n">
        <f aca="false">'Single Layer High Quality'!E285</f>
        <v>42.2129</v>
      </c>
      <c r="AW40" s="84"/>
      <c r="AX40" s="90" t="n">
        <f aca="false">AM40/AC40</f>
        <v>0.995088970261772</v>
      </c>
      <c r="AY40" s="91" t="n">
        <f aca="false">AN40/AD40</f>
        <v>0.989027869212201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3952.0592</v>
      </c>
      <c r="F41" s="97" t="n">
        <f aca="false">Anchor!C286</f>
        <v>37.0751</v>
      </c>
      <c r="G41" s="97" t="n">
        <f aca="false">Anchor!D286</f>
        <v>39.1335</v>
      </c>
      <c r="H41" s="98" t="n">
        <f aca="false">Anchor!E286</f>
        <v>41.9028</v>
      </c>
      <c r="I41" s="83"/>
      <c r="J41" s="96" t="n">
        <f aca="false">Test!B286</f>
        <v>3951.9208</v>
      </c>
      <c r="K41" s="97" t="n">
        <f aca="false">Test!C286</f>
        <v>37.0752</v>
      </c>
      <c r="L41" s="97" t="n">
        <f aca="false">Test!D286</f>
        <v>39.1388</v>
      </c>
      <c r="M41" s="98" t="n">
        <f aca="false">Test!E286</f>
        <v>41.913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86</f>
        <v>3585.7344</v>
      </c>
      <c r="Z41" s="97" t="n">
        <f aca="false">Anchor!G286</f>
        <v>35.7595</v>
      </c>
      <c r="AA41" s="97" t="n">
        <f aca="false">Anchor!H286</f>
        <v>38.6594</v>
      </c>
      <c r="AB41" s="97" t="n">
        <f aca="false">Anchor!I286</f>
        <v>41.0823</v>
      </c>
      <c r="AC41" s="96" t="n">
        <f aca="false">Anchor!J286</f>
        <v>51793.37</v>
      </c>
      <c r="AD41" s="97" t="n">
        <f aca="false">Anchor!K286</f>
        <v>76.43</v>
      </c>
      <c r="AE41" s="97" t="n">
        <f aca="false">Anchor!L286</f>
        <v>0</v>
      </c>
      <c r="AF41" s="102" t="n">
        <f aca="false">AC41/3600</f>
        <v>14.3870472222222</v>
      </c>
      <c r="AG41" s="103" t="n">
        <f aca="false">E41+Y41</f>
        <v>7537.7936</v>
      </c>
      <c r="AH41" s="189"/>
      <c r="AI41" s="96" t="n">
        <f aca="false">Test!F286</f>
        <v>3585.7344</v>
      </c>
      <c r="AJ41" s="97" t="n">
        <f aca="false">Test!G286</f>
        <v>35.7595</v>
      </c>
      <c r="AK41" s="97" t="n">
        <f aca="false">Test!H286</f>
        <v>38.6594</v>
      </c>
      <c r="AL41" s="97" t="n">
        <f aca="false">Test!I286</f>
        <v>41.0823</v>
      </c>
      <c r="AM41" s="96" t="n">
        <f aca="false">Test!J286</f>
        <v>51730.3</v>
      </c>
      <c r="AN41" s="97" t="n">
        <f aca="false">Test!K286</f>
        <v>75.35</v>
      </c>
      <c r="AO41" s="97" t="n">
        <f aca="false">Test!L286</f>
        <v>0</v>
      </c>
      <c r="AP41" s="102" t="n">
        <f aca="false">AM41/3600</f>
        <v>14.3695277777778</v>
      </c>
      <c r="AQ41" s="103" t="n">
        <f aca="false">J41+AI41</f>
        <v>7537.6552</v>
      </c>
      <c r="AR41" s="84"/>
      <c r="AS41" s="96" t="n">
        <f aca="false">'Single Layer High Quality'!B286</f>
        <v>4828.7224</v>
      </c>
      <c r="AT41" s="97" t="n">
        <f aca="false">'Single Layer High Quality'!C286</f>
        <v>36.4973</v>
      </c>
      <c r="AU41" s="97" t="n">
        <f aca="false">'Single Layer High Quality'!D286</f>
        <v>38.8961</v>
      </c>
      <c r="AV41" s="98" t="n">
        <f aca="false">'Single Layer High Quality'!E286</f>
        <v>41.5377</v>
      </c>
      <c r="AW41" s="84"/>
      <c r="AX41" s="104" t="n">
        <f aca="false">AM41/AC41</f>
        <v>0.998782276573237</v>
      </c>
      <c r="AY41" s="105" t="n">
        <f aca="false">AN41/AD41</f>
        <v>0.985869423001439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1948.1248</v>
      </c>
      <c r="F42" s="97" t="n">
        <f aca="false">Anchor!C287</f>
        <v>35.5462</v>
      </c>
      <c r="G42" s="97" t="n">
        <f aca="false">Anchor!D287</f>
        <v>38.5005</v>
      </c>
      <c r="H42" s="98" t="n">
        <f aca="false">Anchor!E287</f>
        <v>40.7607</v>
      </c>
      <c r="I42" s="83"/>
      <c r="J42" s="96" t="n">
        <f aca="false">Test!B287</f>
        <v>1947.7256</v>
      </c>
      <c r="K42" s="97" t="n">
        <f aca="false">Test!C287</f>
        <v>35.5462</v>
      </c>
      <c r="L42" s="97" t="n">
        <f aca="false">Test!D287</f>
        <v>38.507</v>
      </c>
      <c r="M42" s="98" t="n">
        <f aca="false">Test!E287</f>
        <v>40.773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87</f>
        <v>2032.412</v>
      </c>
      <c r="Z42" s="97" t="n">
        <f aca="false">Anchor!G287</f>
        <v>34.0932</v>
      </c>
      <c r="AA42" s="97" t="n">
        <f aca="false">Anchor!H287</f>
        <v>37.8752</v>
      </c>
      <c r="AB42" s="97" t="n">
        <f aca="false">Anchor!I287</f>
        <v>39.7254</v>
      </c>
      <c r="AC42" s="96" t="n">
        <f aca="false">Anchor!J287</f>
        <v>47127.68</v>
      </c>
      <c r="AD42" s="97" t="n">
        <f aca="false">Anchor!K287</f>
        <v>70.52</v>
      </c>
      <c r="AE42" s="97" t="n">
        <f aca="false">Anchor!L287</f>
        <v>0</v>
      </c>
      <c r="AF42" s="102" t="n">
        <f aca="false">AC42/3600</f>
        <v>13.0910222222222</v>
      </c>
      <c r="AG42" s="103" t="n">
        <f aca="false">E42+Y42</f>
        <v>3980.5368</v>
      </c>
      <c r="AH42" s="189"/>
      <c r="AI42" s="96" t="n">
        <f aca="false">Test!F287</f>
        <v>2032.412</v>
      </c>
      <c r="AJ42" s="97" t="n">
        <f aca="false">Test!G287</f>
        <v>34.0932</v>
      </c>
      <c r="AK42" s="97" t="n">
        <f aca="false">Test!H287</f>
        <v>37.8752</v>
      </c>
      <c r="AL42" s="97" t="n">
        <f aca="false">Test!I287</f>
        <v>39.7254</v>
      </c>
      <c r="AM42" s="96" t="n">
        <f aca="false">Test!J287</f>
        <v>47068.08</v>
      </c>
      <c r="AN42" s="97" t="n">
        <f aca="false">Test!K287</f>
        <v>69.36</v>
      </c>
      <c r="AO42" s="97" t="n">
        <f aca="false">Test!L287</f>
        <v>0</v>
      </c>
      <c r="AP42" s="102" t="n">
        <f aca="false">AM42/3600</f>
        <v>13.0744666666667</v>
      </c>
      <c r="AQ42" s="103" t="n">
        <f aca="false">J42+AI42</f>
        <v>3980.1376</v>
      </c>
      <c r="AR42" s="84"/>
      <c r="AS42" s="96" t="n">
        <f aca="false">'Single Layer High Quality'!B287</f>
        <v>3585.734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0.998735350435243</v>
      </c>
      <c r="AY42" s="105" t="n">
        <f aca="false">AN42/AD42</f>
        <v>0.983550765740216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033.2872</v>
      </c>
      <c r="F43" s="111" t="n">
        <f aca="false">Anchor!C288</f>
        <v>33.7879</v>
      </c>
      <c r="G43" s="111" t="n">
        <f aca="false">Anchor!D288</f>
        <v>37.7202</v>
      </c>
      <c r="H43" s="112" t="n">
        <f aca="false">Anchor!E288</f>
        <v>39.4191</v>
      </c>
      <c r="I43" s="83"/>
      <c r="J43" s="110" t="n">
        <f aca="false">Test!B288</f>
        <v>1033.8192</v>
      </c>
      <c r="K43" s="111" t="n">
        <f aca="false">Test!C288</f>
        <v>33.7913</v>
      </c>
      <c r="L43" s="111" t="n">
        <f aca="false">Test!D288</f>
        <v>37.725</v>
      </c>
      <c r="M43" s="112" t="n">
        <f aca="false">Test!E288</f>
        <v>39.424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88</f>
        <v>1201.7224</v>
      </c>
      <c r="Z43" s="111" t="n">
        <f aca="false">Anchor!G288</f>
        <v>32.3041</v>
      </c>
      <c r="AA43" s="111" t="n">
        <f aca="false">Anchor!H288</f>
        <v>37.3908</v>
      </c>
      <c r="AB43" s="111" t="n">
        <f aca="false">Anchor!I288</f>
        <v>38.8987</v>
      </c>
      <c r="AC43" s="110" t="n">
        <f aca="false">Anchor!J288</f>
        <v>44061.98</v>
      </c>
      <c r="AD43" s="111" t="n">
        <f aca="false">Anchor!K288</f>
        <v>65.93</v>
      </c>
      <c r="AE43" s="111" t="n">
        <f aca="false">Anchor!L288</f>
        <v>0</v>
      </c>
      <c r="AF43" s="116" t="n">
        <f aca="false">AC43/3600</f>
        <v>12.2394388888889</v>
      </c>
      <c r="AG43" s="117" t="n">
        <f aca="false">E43+Y43</f>
        <v>2235.0096</v>
      </c>
      <c r="AH43" s="189"/>
      <c r="AI43" s="110" t="n">
        <f aca="false">Test!F288</f>
        <v>1201.7224</v>
      </c>
      <c r="AJ43" s="111" t="n">
        <f aca="false">Test!G288</f>
        <v>32.3041</v>
      </c>
      <c r="AK43" s="111" t="n">
        <f aca="false">Test!H288</f>
        <v>37.3908</v>
      </c>
      <c r="AL43" s="111" t="n">
        <f aca="false">Test!I288</f>
        <v>38.8987</v>
      </c>
      <c r="AM43" s="110" t="n">
        <f aca="false">Test!J288</f>
        <v>43761.94</v>
      </c>
      <c r="AN43" s="111" t="n">
        <f aca="false">Test!K288</f>
        <v>64.54</v>
      </c>
      <c r="AO43" s="111" t="n">
        <f aca="false">Test!L288</f>
        <v>0</v>
      </c>
      <c r="AP43" s="116" t="n">
        <f aca="false">AM43/3600</f>
        <v>12.1560944444444</v>
      </c>
      <c r="AQ43" s="117" t="n">
        <f aca="false">J43+AI43</f>
        <v>2235.5416</v>
      </c>
      <c r="AR43" s="84"/>
      <c r="AS43" s="110" t="n">
        <f aca="false">'Single Layer High Quality'!B288</f>
        <v>2669.8376</v>
      </c>
      <c r="AT43" s="111" t="n">
        <f aca="false">'Single Layer High Quality'!C288</f>
        <v>34.9487</v>
      </c>
      <c r="AU43" s="111" t="n">
        <f aca="false">'Single Layer High Quality'!D288</f>
        <v>38.2399</v>
      </c>
      <c r="AV43" s="112" t="n">
        <f aca="false">'Single Layer High Quality'!E288</f>
        <v>40.3363</v>
      </c>
      <c r="AW43" s="84"/>
      <c r="AX43" s="118" t="n">
        <f aca="false">AM43/AC43</f>
        <v>0.993190501198539</v>
      </c>
      <c r="AY43" s="119" t="n">
        <f aca="false">AN43/AD43</f>
        <v>0.978917033217048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3666.4872</v>
      </c>
      <c r="F44" s="81" t="n">
        <f aca="false">Anchor!C289</f>
        <v>40.0012</v>
      </c>
      <c r="G44" s="81" t="n">
        <f aca="false">Anchor!D289</f>
        <v>43.9171</v>
      </c>
      <c r="H44" s="82" t="n">
        <f aca="false">Anchor!E289</f>
        <v>45.2083</v>
      </c>
      <c r="I44" s="83"/>
      <c r="J44" s="80" t="n">
        <f aca="false">Test!B289</f>
        <v>23666.4872</v>
      </c>
      <c r="K44" s="81" t="n">
        <f aca="false">Test!C289</f>
        <v>40.0012</v>
      </c>
      <c r="L44" s="81" t="n">
        <f aca="false">Test!D289</f>
        <v>43.9171</v>
      </c>
      <c r="M44" s="82" t="n">
        <f aca="false">Test!E289</f>
        <v>45.208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89</f>
        <v>7121.536</v>
      </c>
      <c r="Z44" s="81" t="n">
        <f aca="false">Anchor!G289</f>
        <v>37.8076</v>
      </c>
      <c r="AA44" s="81" t="n">
        <f aca="false">Anchor!H289</f>
        <v>42.7606</v>
      </c>
      <c r="AB44" s="81" t="n">
        <f aca="false">Anchor!I289</f>
        <v>43.392</v>
      </c>
      <c r="AC44" s="80" t="n">
        <f aca="false">Anchor!J289</f>
        <v>71887.93</v>
      </c>
      <c r="AD44" s="81" t="n">
        <f aca="false">Anchor!K289</f>
        <v>109.32</v>
      </c>
      <c r="AE44" s="81" t="n">
        <f aca="false">Anchor!L289</f>
        <v>0</v>
      </c>
      <c r="AF44" s="88" t="n">
        <f aca="false">AC44/3600</f>
        <v>19.9688694444444</v>
      </c>
      <c r="AG44" s="89" t="n">
        <f aca="false">E44+Y44</f>
        <v>30788.0232</v>
      </c>
      <c r="AH44" s="189"/>
      <c r="AI44" s="80" t="n">
        <f aca="false">Test!F289</f>
        <v>7121.536</v>
      </c>
      <c r="AJ44" s="81" t="n">
        <f aca="false">Test!G289</f>
        <v>37.8076</v>
      </c>
      <c r="AK44" s="81" t="n">
        <f aca="false">Test!H289</f>
        <v>42.7606</v>
      </c>
      <c r="AL44" s="81" t="n">
        <f aca="false">Test!I289</f>
        <v>43.392</v>
      </c>
      <c r="AM44" s="80" t="n">
        <f aca="false">Test!J289</f>
        <v>78086.23</v>
      </c>
      <c r="AN44" s="81" t="n">
        <f aca="false">Test!K289</f>
        <v>116.63</v>
      </c>
      <c r="AO44" s="81" t="n">
        <f aca="false">Test!L289</f>
        <v>0</v>
      </c>
      <c r="AP44" s="88" t="n">
        <f aca="false">AM44/3600</f>
        <v>21.6906194444444</v>
      </c>
      <c r="AQ44" s="89" t="n">
        <f aca="false">J44+AI44</f>
        <v>30788.0232</v>
      </c>
      <c r="AR44" s="84"/>
      <c r="AS44" s="96" t="n">
        <f aca="false">'Single Layer High Quality'!B289</f>
        <v>17326.8072</v>
      </c>
      <c r="AT44" s="97" t="n">
        <f aca="false">'Single Layer High Quality'!C289</f>
        <v>39.157</v>
      </c>
      <c r="AU44" s="97" t="n">
        <f aca="false">'Single Layer High Quality'!D289</f>
        <v>43.7672</v>
      </c>
      <c r="AV44" s="98" t="n">
        <f aca="false">'Single Layer High Quality'!E289</f>
        <v>44.9756</v>
      </c>
      <c r="AW44" s="84"/>
      <c r="AX44" s="90" t="n">
        <f aca="false">AM44/AC44</f>
        <v>1.08622170648119</v>
      </c>
      <c r="AY44" s="91" t="n">
        <f aca="false">AN44/AD44</f>
        <v>1.06686791072082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7712.3648</v>
      </c>
      <c r="F45" s="97" t="n">
        <f aca="false">Anchor!C290</f>
        <v>38.417</v>
      </c>
      <c r="G45" s="97" t="n">
        <f aca="false">Anchor!D290</f>
        <v>43.0591</v>
      </c>
      <c r="H45" s="98" t="n">
        <f aca="false">Anchor!E290</f>
        <v>43.8635</v>
      </c>
      <c r="I45" s="83"/>
      <c r="J45" s="96" t="n">
        <f aca="false">Test!B290</f>
        <v>7710.9344</v>
      </c>
      <c r="K45" s="97" t="n">
        <f aca="false">Test!C290</f>
        <v>38.4184</v>
      </c>
      <c r="L45" s="97" t="n">
        <f aca="false">Test!D290</f>
        <v>43.0749</v>
      </c>
      <c r="M45" s="98" t="n">
        <f aca="false">Test!E290</f>
        <v>43.887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90</f>
        <v>3768.212</v>
      </c>
      <c r="Z45" s="97" t="n">
        <f aca="false">Anchor!G290</f>
        <v>36.4135</v>
      </c>
      <c r="AA45" s="97" t="n">
        <f aca="false">Anchor!H290</f>
        <v>41.8713</v>
      </c>
      <c r="AB45" s="97" t="n">
        <f aca="false">Anchor!I290</f>
        <v>42.0012</v>
      </c>
      <c r="AC45" s="96" t="n">
        <f aca="false">Anchor!J290</f>
        <v>64850.46</v>
      </c>
      <c r="AD45" s="97" t="n">
        <f aca="false">Anchor!K290</f>
        <v>99.58</v>
      </c>
      <c r="AE45" s="97" t="n">
        <f aca="false">Anchor!L290</f>
        <v>0</v>
      </c>
      <c r="AF45" s="102" t="n">
        <f aca="false">AC45/3600</f>
        <v>18.0140166666667</v>
      </c>
      <c r="AG45" s="103" t="n">
        <f aca="false">E45+Y45</f>
        <v>11480.5768</v>
      </c>
      <c r="AH45" s="189"/>
      <c r="AI45" s="96" t="n">
        <f aca="false">Test!F290</f>
        <v>3768.212</v>
      </c>
      <c r="AJ45" s="97" t="n">
        <f aca="false">Test!G290</f>
        <v>36.4135</v>
      </c>
      <c r="AK45" s="97" t="n">
        <f aca="false">Test!H290</f>
        <v>41.8713</v>
      </c>
      <c r="AL45" s="97" t="n">
        <f aca="false">Test!I290</f>
        <v>42.0012</v>
      </c>
      <c r="AM45" s="96" t="n">
        <f aca="false">Test!J290</f>
        <v>64673.9</v>
      </c>
      <c r="AN45" s="97" t="n">
        <f aca="false">Test!K290</f>
        <v>98.58</v>
      </c>
      <c r="AO45" s="97" t="n">
        <f aca="false">Test!L290</f>
        <v>0</v>
      </c>
      <c r="AP45" s="102" t="n">
        <f aca="false">AM45/3600</f>
        <v>17.9649722222222</v>
      </c>
      <c r="AQ45" s="103" t="n">
        <f aca="false">J45+AI45</f>
        <v>11479.1464</v>
      </c>
      <c r="AR45" s="84"/>
      <c r="AS45" s="96" t="n">
        <f aca="false">'Single Layer High Quality'!B290</f>
        <v>10497.3232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0.997277428718316</v>
      </c>
      <c r="AY45" s="105" t="n">
        <f aca="false">AN45/AD45</f>
        <v>0.989957822855995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615.1456</v>
      </c>
      <c r="F46" s="97" t="n">
        <f aca="false">Anchor!C291</f>
        <v>37.064</v>
      </c>
      <c r="G46" s="97" t="n">
        <f aca="false">Anchor!D291</f>
        <v>42.049</v>
      </c>
      <c r="H46" s="98" t="n">
        <f aca="false">Anchor!E291</f>
        <v>42.3308</v>
      </c>
      <c r="I46" s="83"/>
      <c r="J46" s="96" t="n">
        <f aca="false">Test!B291</f>
        <v>3615.8944</v>
      </c>
      <c r="K46" s="97" t="n">
        <f aca="false">Test!C291</f>
        <v>37.0641</v>
      </c>
      <c r="L46" s="97" t="n">
        <f aca="false">Test!D291</f>
        <v>42.0576</v>
      </c>
      <c r="M46" s="98" t="n">
        <f aca="false">Test!E291</f>
        <v>42.340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91</f>
        <v>2149.3088</v>
      </c>
      <c r="Z46" s="97" t="n">
        <f aca="false">Anchor!G291</f>
        <v>34.8431</v>
      </c>
      <c r="AA46" s="97" t="n">
        <f aca="false">Anchor!H291</f>
        <v>40.8566</v>
      </c>
      <c r="AB46" s="97" t="n">
        <f aca="false">Anchor!I291</f>
        <v>40.6106</v>
      </c>
      <c r="AC46" s="96" t="n">
        <f aca="false">Anchor!J291</f>
        <v>57888.25</v>
      </c>
      <c r="AD46" s="97" t="n">
        <f aca="false">Anchor!K291</f>
        <v>90.5</v>
      </c>
      <c r="AE46" s="97" t="n">
        <f aca="false">Anchor!L291</f>
        <v>0</v>
      </c>
      <c r="AF46" s="102" t="n">
        <f aca="false">AC46/3600</f>
        <v>16.0800694444444</v>
      </c>
      <c r="AG46" s="103" t="n">
        <f aca="false">E46+Y46</f>
        <v>5764.4544</v>
      </c>
      <c r="AH46" s="189"/>
      <c r="AI46" s="96" t="n">
        <f aca="false">Test!F291</f>
        <v>2149.3088</v>
      </c>
      <c r="AJ46" s="97" t="n">
        <f aca="false">Test!G291</f>
        <v>34.8431</v>
      </c>
      <c r="AK46" s="97" t="n">
        <f aca="false">Test!H291</f>
        <v>40.8566</v>
      </c>
      <c r="AL46" s="97" t="n">
        <f aca="false">Test!I291</f>
        <v>40.6106</v>
      </c>
      <c r="AM46" s="96" t="n">
        <f aca="false">Test!J291</f>
        <v>53158.39</v>
      </c>
      <c r="AN46" s="97" t="n">
        <f aca="false">Test!K291</f>
        <v>83.51</v>
      </c>
      <c r="AO46" s="97" t="n">
        <f aca="false">Test!L291</f>
        <v>0</v>
      </c>
      <c r="AP46" s="102" t="n">
        <f aca="false">AM46/3600</f>
        <v>14.7662194444444</v>
      </c>
      <c r="AQ46" s="103" t="n">
        <f aca="false">J46+AI46</f>
        <v>5765.2032</v>
      </c>
      <c r="AR46" s="84"/>
      <c r="AS46" s="96" t="n">
        <f aca="false">'Single Layer High Quality'!B291</f>
        <v>7121.536</v>
      </c>
      <c r="AT46" s="97" t="n">
        <f aca="false">'Single Layer High Quality'!C291</f>
        <v>37.8076</v>
      </c>
      <c r="AU46" s="97" t="n">
        <f aca="false">'Single Layer High Quality'!D291</f>
        <v>42.7606</v>
      </c>
      <c r="AV46" s="98" t="n">
        <f aca="false">'Single Layer High Quality'!E291</f>
        <v>43.392</v>
      </c>
      <c r="AW46" s="84"/>
      <c r="AX46" s="104" t="n">
        <f aca="false">AM46/AC46</f>
        <v>0.918293263313367</v>
      </c>
      <c r="AY46" s="105" t="n">
        <f aca="false">AN46/AD46</f>
        <v>0.922762430939227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1878.8</v>
      </c>
      <c r="F47" s="111" t="n">
        <f aca="false">Anchor!C292</f>
        <v>35.5095</v>
      </c>
      <c r="G47" s="111" t="n">
        <f aca="false">Anchor!D292</f>
        <v>41.0588</v>
      </c>
      <c r="H47" s="112" t="n">
        <f aca="false">Anchor!E292</f>
        <v>40.8855</v>
      </c>
      <c r="I47" s="83"/>
      <c r="J47" s="110" t="n">
        <f aca="false">Test!B292</f>
        <v>1879.1216</v>
      </c>
      <c r="K47" s="111" t="n">
        <f aca="false">Test!C292</f>
        <v>35.5097</v>
      </c>
      <c r="L47" s="111" t="n">
        <f aca="false">Test!D292</f>
        <v>41.0556</v>
      </c>
      <c r="M47" s="112" t="n">
        <f aca="false">Test!E292</f>
        <v>40.878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92</f>
        <v>1303.5312</v>
      </c>
      <c r="Z47" s="111" t="n">
        <f aca="false">Anchor!G292</f>
        <v>33.2218</v>
      </c>
      <c r="AA47" s="111" t="n">
        <f aca="false">Anchor!H292</f>
        <v>40.1912</v>
      </c>
      <c r="AB47" s="111" t="n">
        <f aca="false">Anchor!I292</f>
        <v>39.7009</v>
      </c>
      <c r="AC47" s="110" t="n">
        <f aca="false">Anchor!J292</f>
        <v>53012.9</v>
      </c>
      <c r="AD47" s="111" t="n">
        <f aca="false">Anchor!K292</f>
        <v>84.75</v>
      </c>
      <c r="AE47" s="111" t="n">
        <f aca="false">Anchor!L292</f>
        <v>0</v>
      </c>
      <c r="AF47" s="116" t="n">
        <f aca="false">AC47/3600</f>
        <v>14.7258055555556</v>
      </c>
      <c r="AG47" s="117" t="n">
        <f aca="false">E47+Y47</f>
        <v>3182.3312</v>
      </c>
      <c r="AH47" s="189"/>
      <c r="AI47" s="110" t="n">
        <f aca="false">Test!F292</f>
        <v>1303.5312</v>
      </c>
      <c r="AJ47" s="111" t="n">
        <f aca="false">Test!G292</f>
        <v>33.2218</v>
      </c>
      <c r="AK47" s="111" t="n">
        <f aca="false">Test!H292</f>
        <v>40.1912</v>
      </c>
      <c r="AL47" s="111" t="n">
        <f aca="false">Test!I292</f>
        <v>39.7009</v>
      </c>
      <c r="AM47" s="110" t="n">
        <f aca="false">Test!J292</f>
        <v>52756.4</v>
      </c>
      <c r="AN47" s="111" t="n">
        <f aca="false">Test!K292</f>
        <v>83.3</v>
      </c>
      <c r="AO47" s="111" t="n">
        <f aca="false">Test!L292</f>
        <v>0</v>
      </c>
      <c r="AP47" s="116" t="n">
        <f aca="false">AM47/3600</f>
        <v>14.6545555555556</v>
      </c>
      <c r="AQ47" s="117" t="n">
        <f aca="false">J47+AI47</f>
        <v>3182.6528</v>
      </c>
      <c r="AR47" s="84"/>
      <c r="AS47" s="96" t="n">
        <f aca="false">'Single Layer High Quality'!B292</f>
        <v>5095.0624</v>
      </c>
      <c r="AT47" s="97" t="n">
        <f aca="false">'Single Layer High Quality'!C292</f>
        <v>37.1353</v>
      </c>
      <c r="AU47" s="97" t="n">
        <f aca="false">'Single Layer High Quality'!D292</f>
        <v>42.2601</v>
      </c>
      <c r="AV47" s="98" t="n">
        <f aca="false">'Single Layer High Quality'!E292</f>
        <v>42.6276</v>
      </c>
      <c r="AW47" s="84"/>
      <c r="AX47" s="118" t="n">
        <f aca="false">AM47/AC47</f>
        <v>0.995161555017741</v>
      </c>
      <c r="AY47" s="119" t="n">
        <f aca="false">AN47/AD47</f>
        <v>0.982890855457227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1003.9784</v>
      </c>
      <c r="F48" s="81" t="n">
        <f aca="false">Anchor!C293</f>
        <v>39.1051</v>
      </c>
      <c r="G48" s="81" t="n">
        <f aca="false">Anchor!D293</f>
        <v>43.456</v>
      </c>
      <c r="H48" s="82" t="n">
        <f aca="false">Anchor!E293</f>
        <v>44.4695</v>
      </c>
      <c r="I48" s="83"/>
      <c r="J48" s="80" t="n">
        <f aca="false">Test!B293</f>
        <v>11005.7168</v>
      </c>
      <c r="K48" s="81" t="n">
        <f aca="false">Test!C293</f>
        <v>39.1062</v>
      </c>
      <c r="L48" s="81" t="n">
        <f aca="false">Test!D293</f>
        <v>43.4668</v>
      </c>
      <c r="M48" s="82" t="n">
        <f aca="false">Test!E293</f>
        <v>44.4874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3</f>
        <v>7121.536</v>
      </c>
      <c r="Z48" s="81" t="n">
        <f aca="false">Anchor!G293</f>
        <v>37.8076</v>
      </c>
      <c r="AA48" s="81" t="n">
        <f aca="false">Anchor!H293</f>
        <v>42.7606</v>
      </c>
      <c r="AB48" s="81" t="n">
        <f aca="false">Anchor!I293</f>
        <v>43.392</v>
      </c>
      <c r="AC48" s="80" t="n">
        <f aca="false">Anchor!J293</f>
        <v>72313.25</v>
      </c>
      <c r="AD48" s="81" t="n">
        <f aca="false">Anchor!K293</f>
        <v>106.97</v>
      </c>
      <c r="AE48" s="81" t="n">
        <f aca="false">Anchor!L293</f>
        <v>0</v>
      </c>
      <c r="AF48" s="88" t="n">
        <f aca="false">AC48/3600</f>
        <v>20.0870138888889</v>
      </c>
      <c r="AG48" s="89" t="n">
        <f aca="false">E48+Y48</f>
        <v>18125.5144</v>
      </c>
      <c r="AH48" s="189"/>
      <c r="AI48" s="80" t="n">
        <f aca="false">Test!F293</f>
        <v>7121.536</v>
      </c>
      <c r="AJ48" s="81" t="n">
        <f aca="false">Test!G293</f>
        <v>37.8076</v>
      </c>
      <c r="AK48" s="81" t="n">
        <f aca="false">Test!H293</f>
        <v>42.7606</v>
      </c>
      <c r="AL48" s="81" t="n">
        <f aca="false">Test!I293</f>
        <v>43.392</v>
      </c>
      <c r="AM48" s="80" t="n">
        <f aca="false">Test!J293</f>
        <v>71987.43</v>
      </c>
      <c r="AN48" s="81" t="n">
        <f aca="false">Test!K293</f>
        <v>105.98</v>
      </c>
      <c r="AO48" s="81" t="n">
        <f aca="false">Test!L293</f>
        <v>0</v>
      </c>
      <c r="AP48" s="88" t="n">
        <f aca="false">AM48/3600</f>
        <v>19.9965083333333</v>
      </c>
      <c r="AQ48" s="89" t="n">
        <f aca="false">J48+AI48</f>
        <v>18127.2528</v>
      </c>
      <c r="AR48" s="84"/>
      <c r="AS48" s="80" t="n">
        <f aca="false">'Single Layer High Quality'!B293</f>
        <v>7121.536</v>
      </c>
      <c r="AT48" s="81" t="n">
        <f aca="false">'Single Layer High Quality'!C293</f>
        <v>37.8076</v>
      </c>
      <c r="AU48" s="81" t="n">
        <f aca="false">'Single Layer High Quality'!D293</f>
        <v>42.7606</v>
      </c>
      <c r="AV48" s="82" t="n">
        <f aca="false">'Single Layer High Quality'!E293</f>
        <v>43.392</v>
      </c>
      <c r="AW48" s="84"/>
      <c r="AX48" s="90" t="n">
        <f aca="false">AM48/AC48</f>
        <v>0.995494325037251</v>
      </c>
      <c r="AY48" s="91" t="n">
        <f aca="false">AN48/AD48</f>
        <v>0.990745068710854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3840.2696</v>
      </c>
      <c r="F49" s="97" t="n">
        <f aca="false">Anchor!C294</f>
        <v>37.6832</v>
      </c>
      <c r="G49" s="97" t="n">
        <f aca="false">Anchor!D294</f>
        <v>42.4614</v>
      </c>
      <c r="H49" s="98" t="n">
        <f aca="false">Anchor!E294</f>
        <v>42.9446</v>
      </c>
      <c r="I49" s="83"/>
      <c r="J49" s="96" t="n">
        <f aca="false">Test!B294</f>
        <v>3839.4192</v>
      </c>
      <c r="K49" s="97" t="n">
        <f aca="false">Test!C294</f>
        <v>37.6829</v>
      </c>
      <c r="L49" s="97" t="n">
        <f aca="false">Test!D294</f>
        <v>42.4665</v>
      </c>
      <c r="M49" s="98" t="n">
        <f aca="false">Test!E294</f>
        <v>42.950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94</f>
        <v>3768.212</v>
      </c>
      <c r="Z49" s="97" t="n">
        <f aca="false">Anchor!G294</f>
        <v>36.4135</v>
      </c>
      <c r="AA49" s="97" t="n">
        <f aca="false">Anchor!H294</f>
        <v>41.8713</v>
      </c>
      <c r="AB49" s="97" t="n">
        <f aca="false">Anchor!I294</f>
        <v>42.0012</v>
      </c>
      <c r="AC49" s="96" t="n">
        <f aca="false">Anchor!J294</f>
        <v>62210.1</v>
      </c>
      <c r="AD49" s="97" t="n">
        <f aca="false">Anchor!K294</f>
        <v>93.35</v>
      </c>
      <c r="AE49" s="97" t="n">
        <f aca="false">Anchor!L294</f>
        <v>0</v>
      </c>
      <c r="AF49" s="102" t="n">
        <f aca="false">AC49/3600</f>
        <v>17.2805833333333</v>
      </c>
      <c r="AG49" s="103" t="n">
        <f aca="false">E49+Y49</f>
        <v>7608.4816</v>
      </c>
      <c r="AH49" s="189"/>
      <c r="AI49" s="96" t="n">
        <f aca="false">Test!F294</f>
        <v>3768.212</v>
      </c>
      <c r="AJ49" s="97" t="n">
        <f aca="false">Test!G294</f>
        <v>36.4135</v>
      </c>
      <c r="AK49" s="97" t="n">
        <f aca="false">Test!H294</f>
        <v>41.8713</v>
      </c>
      <c r="AL49" s="97" t="n">
        <f aca="false">Test!I294</f>
        <v>42.0012</v>
      </c>
      <c r="AM49" s="96" t="n">
        <f aca="false">Test!J294</f>
        <v>61962.1</v>
      </c>
      <c r="AN49" s="97" t="n">
        <f aca="false">Test!K294</f>
        <v>92.21</v>
      </c>
      <c r="AO49" s="97" t="n">
        <f aca="false">Test!L294</f>
        <v>0</v>
      </c>
      <c r="AP49" s="102" t="n">
        <f aca="false">AM49/3600</f>
        <v>17.2116944444444</v>
      </c>
      <c r="AQ49" s="103" t="n">
        <f aca="false">J49+AI49</f>
        <v>7607.6312</v>
      </c>
      <c r="AR49" s="84"/>
      <c r="AS49" s="96" t="n">
        <f aca="false">'Single Layer High Quality'!B294</f>
        <v>5095.0624</v>
      </c>
      <c r="AT49" s="97" t="n">
        <f aca="false">'Single Layer High Quality'!C294</f>
        <v>37.1353</v>
      </c>
      <c r="AU49" s="97" t="n">
        <f aca="false">'Single Layer High Quality'!D294</f>
        <v>42.2601</v>
      </c>
      <c r="AV49" s="98" t="n">
        <f aca="false">'Single Layer High Quality'!E294</f>
        <v>42.6276</v>
      </c>
      <c r="AW49" s="84"/>
      <c r="AX49" s="104" t="n">
        <f aca="false">AM49/AC49</f>
        <v>0.996013509060426</v>
      </c>
      <c r="AY49" s="105" t="n">
        <f aca="false">AN49/AD49</f>
        <v>0.987787895018747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1916.5304</v>
      </c>
      <c r="F50" s="97" t="n">
        <f aca="false">Anchor!C295</f>
        <v>36.2185</v>
      </c>
      <c r="G50" s="97" t="n">
        <f aca="false">Anchor!D295</f>
        <v>41.5785</v>
      </c>
      <c r="H50" s="98" t="n">
        <f aca="false">Anchor!E295</f>
        <v>41.581</v>
      </c>
      <c r="I50" s="83"/>
      <c r="J50" s="96" t="n">
        <f aca="false">Test!B295</f>
        <v>1916.6072</v>
      </c>
      <c r="K50" s="97" t="n">
        <f aca="false">Test!C295</f>
        <v>36.2175</v>
      </c>
      <c r="L50" s="97" t="n">
        <f aca="false">Test!D295</f>
        <v>41.5874</v>
      </c>
      <c r="M50" s="98" t="n">
        <f aca="false">Test!E295</f>
        <v>41.591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95</f>
        <v>2149.3088</v>
      </c>
      <c r="Z50" s="97" t="n">
        <f aca="false">Anchor!G295</f>
        <v>34.8431</v>
      </c>
      <c r="AA50" s="97" t="n">
        <f aca="false">Anchor!H295</f>
        <v>40.8566</v>
      </c>
      <c r="AB50" s="97" t="n">
        <f aca="false">Anchor!I295</f>
        <v>40.6106</v>
      </c>
      <c r="AC50" s="96" t="n">
        <f aca="false">Anchor!J295</f>
        <v>56057.27</v>
      </c>
      <c r="AD50" s="97" t="n">
        <f aca="false">Anchor!K295</f>
        <v>86.38</v>
      </c>
      <c r="AE50" s="97" t="n">
        <f aca="false">Anchor!L295</f>
        <v>0</v>
      </c>
      <c r="AF50" s="102" t="n">
        <f aca="false">AC50/3600</f>
        <v>15.5714638888889</v>
      </c>
      <c r="AG50" s="103" t="n">
        <f aca="false">E50+Y50</f>
        <v>4065.8392</v>
      </c>
      <c r="AH50" s="189"/>
      <c r="AI50" s="96" t="n">
        <f aca="false">Test!F295</f>
        <v>2149.3088</v>
      </c>
      <c r="AJ50" s="97" t="n">
        <f aca="false">Test!G295</f>
        <v>34.8431</v>
      </c>
      <c r="AK50" s="97" t="n">
        <f aca="false">Test!H295</f>
        <v>40.8566</v>
      </c>
      <c r="AL50" s="97" t="n">
        <f aca="false">Test!I295</f>
        <v>40.6106</v>
      </c>
      <c r="AM50" s="96" t="n">
        <f aca="false">Test!J295</f>
        <v>55774.92</v>
      </c>
      <c r="AN50" s="97" t="n">
        <f aca="false">Test!K295</f>
        <v>85.39</v>
      </c>
      <c r="AO50" s="97" t="n">
        <f aca="false">Test!L295</f>
        <v>0</v>
      </c>
      <c r="AP50" s="102" t="n">
        <f aca="false">AM50/3600</f>
        <v>15.4930333333333</v>
      </c>
      <c r="AQ50" s="103" t="n">
        <f aca="false">J50+AI50</f>
        <v>4065.916</v>
      </c>
      <c r="AR50" s="84"/>
      <c r="AS50" s="96" t="n">
        <f aca="false">'Single Layer High Quality'!B295</f>
        <v>3768.212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0.994963186755259</v>
      </c>
      <c r="AY50" s="105" t="n">
        <f aca="false">AN50/AD50</f>
        <v>0.98853901366057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991.2424</v>
      </c>
      <c r="F51" s="111" t="n">
        <f aca="false">Anchor!C296</f>
        <v>34.5677</v>
      </c>
      <c r="G51" s="111" t="n">
        <f aca="false">Anchor!D296</f>
        <v>40.616</v>
      </c>
      <c r="H51" s="112" t="n">
        <f aca="false">Anchor!E296</f>
        <v>40.2899</v>
      </c>
      <c r="I51" s="83"/>
      <c r="J51" s="110" t="n">
        <f aca="false">Test!B296</f>
        <v>991.7616</v>
      </c>
      <c r="K51" s="111" t="n">
        <f aca="false">Test!C296</f>
        <v>34.569</v>
      </c>
      <c r="L51" s="111" t="n">
        <f aca="false">Test!D296</f>
        <v>40.6168</v>
      </c>
      <c r="M51" s="112" t="n">
        <f aca="false">Test!E296</f>
        <v>40.291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96</f>
        <v>1303.5312</v>
      </c>
      <c r="Z51" s="111" t="n">
        <f aca="false">Anchor!G296</f>
        <v>33.2218</v>
      </c>
      <c r="AA51" s="111" t="n">
        <f aca="false">Anchor!H296</f>
        <v>40.1912</v>
      </c>
      <c r="AB51" s="111" t="n">
        <f aca="false">Anchor!I296</f>
        <v>39.7009</v>
      </c>
      <c r="AC51" s="110" t="n">
        <f aca="false">Anchor!J296</f>
        <v>51679.56</v>
      </c>
      <c r="AD51" s="111" t="n">
        <f aca="false">Anchor!K296</f>
        <v>80.82</v>
      </c>
      <c r="AE51" s="111" t="n">
        <f aca="false">Anchor!L296</f>
        <v>0</v>
      </c>
      <c r="AF51" s="116" t="n">
        <f aca="false">AC51/3600</f>
        <v>14.3554333333333</v>
      </c>
      <c r="AG51" s="117" t="n">
        <f aca="false">E51+Y51</f>
        <v>2294.7736</v>
      </c>
      <c r="AH51" s="189"/>
      <c r="AI51" s="110" t="n">
        <f aca="false">Test!F296</f>
        <v>1303.5312</v>
      </c>
      <c r="AJ51" s="111" t="n">
        <f aca="false">Test!G296</f>
        <v>33.2218</v>
      </c>
      <c r="AK51" s="111" t="n">
        <f aca="false">Test!H296</f>
        <v>40.1912</v>
      </c>
      <c r="AL51" s="111" t="n">
        <f aca="false">Test!I296</f>
        <v>39.7009</v>
      </c>
      <c r="AM51" s="110" t="n">
        <f aca="false">Test!J296</f>
        <v>51503.74</v>
      </c>
      <c r="AN51" s="111" t="n">
        <f aca="false">Test!K296</f>
        <v>79.59</v>
      </c>
      <c r="AO51" s="111" t="n">
        <f aca="false">Test!L296</f>
        <v>0</v>
      </c>
      <c r="AP51" s="116" t="n">
        <f aca="false">AM51/3600</f>
        <v>14.3065944444444</v>
      </c>
      <c r="AQ51" s="117" t="n">
        <f aca="false">J51+AI51</f>
        <v>2295.2928</v>
      </c>
      <c r="AR51" s="84"/>
      <c r="AS51" s="110" t="n">
        <f aca="false">'Single Layer High Quality'!B296</f>
        <v>2803.936</v>
      </c>
      <c r="AT51" s="111" t="n">
        <f aca="false">'Single Layer High Quality'!C296</f>
        <v>35.6307</v>
      </c>
      <c r="AU51" s="111" t="n">
        <f aca="false">'Single Layer High Quality'!D296</f>
        <v>41.2781</v>
      </c>
      <c r="AV51" s="112" t="n">
        <f aca="false">'Single Layer High Quality'!E296</f>
        <v>41.184</v>
      </c>
      <c r="AW51" s="84"/>
      <c r="AX51" s="118" t="n">
        <f aca="false">AM51/AC51</f>
        <v>0.996597881251311</v>
      </c>
      <c r="AY51" s="119" t="n">
        <f aca="false">AN51/AD51</f>
        <v>0.984780994803267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60575.9448</v>
      </c>
      <c r="F52" s="81" t="n">
        <f aca="false">Anchor!C297</f>
        <v>38.9777</v>
      </c>
      <c r="G52" s="81" t="n">
        <f aca="false">Anchor!D297</f>
        <v>42.0973</v>
      </c>
      <c r="H52" s="82" t="n">
        <f aca="false">Anchor!E297</f>
        <v>44.1297</v>
      </c>
      <c r="I52" s="83"/>
      <c r="J52" s="80" t="n">
        <f aca="false">Test!B297</f>
        <v>60575.9448</v>
      </c>
      <c r="K52" s="81" t="n">
        <f aca="false">Test!C297</f>
        <v>38.9777</v>
      </c>
      <c r="L52" s="81" t="n">
        <f aca="false">Test!D297</f>
        <v>42.0973</v>
      </c>
      <c r="M52" s="82" t="n">
        <f aca="false">Test!E297</f>
        <v>44.129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97</f>
        <v>9859.9744</v>
      </c>
      <c r="Z52" s="81" t="n">
        <f aca="false">Anchor!G297</f>
        <v>35.5662</v>
      </c>
      <c r="AA52" s="81" t="n">
        <f aca="false">Anchor!H297</f>
        <v>41.0561</v>
      </c>
      <c r="AB52" s="81" t="n">
        <f aca="false">Anchor!I297</f>
        <v>43.3578</v>
      </c>
      <c r="AC52" s="80" t="n">
        <f aca="false">Anchor!J297</f>
        <v>91484.13</v>
      </c>
      <c r="AD52" s="81" t="n">
        <f aca="false">Anchor!K297</f>
        <v>153.16</v>
      </c>
      <c r="AE52" s="81" t="n">
        <f aca="false">Anchor!L297</f>
        <v>0</v>
      </c>
      <c r="AF52" s="88" t="n">
        <f aca="false">AC52/3600</f>
        <v>25.4122583333333</v>
      </c>
      <c r="AG52" s="89" t="n">
        <f aca="false">E52+Y52</f>
        <v>70435.9192</v>
      </c>
      <c r="AH52" s="189"/>
      <c r="AI52" s="80" t="n">
        <f aca="false">Test!F297</f>
        <v>9859.9744</v>
      </c>
      <c r="AJ52" s="81" t="n">
        <f aca="false">Test!G297</f>
        <v>35.5662</v>
      </c>
      <c r="AK52" s="81" t="n">
        <f aca="false">Test!H297</f>
        <v>41.0561</v>
      </c>
      <c r="AL52" s="81" t="n">
        <f aca="false">Test!I297</f>
        <v>43.3578</v>
      </c>
      <c r="AM52" s="80" t="n">
        <f aca="false">Test!J297</f>
        <v>91339.68</v>
      </c>
      <c r="AN52" s="81" t="n">
        <f aca="false">Test!K297</f>
        <v>149.89</v>
      </c>
      <c r="AO52" s="81" t="n">
        <f aca="false">Test!L297</f>
        <v>0</v>
      </c>
      <c r="AP52" s="88" t="n">
        <f aca="false">AM52/3600</f>
        <v>25.3721333333333</v>
      </c>
      <c r="AQ52" s="89" t="n">
        <f aca="false">J52+AI52</f>
        <v>70435.9192</v>
      </c>
      <c r="AR52" s="84"/>
      <c r="AS52" s="96" t="n">
        <f aca="false">'Single Layer High Quality'!B297</f>
        <v>39633.5936</v>
      </c>
      <c r="AT52" s="97" t="n">
        <f aca="false">'Single Layer High Quality'!C297</f>
        <v>37.4211</v>
      </c>
      <c r="AU52" s="97" t="n">
        <f aca="false">'Single Layer High Quality'!D297</f>
        <v>42.1056</v>
      </c>
      <c r="AV52" s="98" t="n">
        <f aca="false">'Single Layer High Quality'!E297</f>
        <v>44.2838</v>
      </c>
      <c r="AW52" s="84"/>
      <c r="AX52" s="90" t="n">
        <f aca="false">AM52/AC52</f>
        <v>0.998421037616032</v>
      </c>
      <c r="AY52" s="91" t="n">
        <f aca="false">AN52/AD52</f>
        <v>0.978649778009924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6904.6184</v>
      </c>
      <c r="F53" s="97" t="n">
        <f aca="false">Anchor!C298</f>
        <v>36.2931</v>
      </c>
      <c r="G53" s="97" t="n">
        <f aca="false">Anchor!D298</f>
        <v>41.2937</v>
      </c>
      <c r="H53" s="98" t="n">
        <f aca="false">Anchor!E298</f>
        <v>43.5026</v>
      </c>
      <c r="I53" s="83"/>
      <c r="J53" s="96" t="n">
        <f aca="false">Test!B298</f>
        <v>16903.7064</v>
      </c>
      <c r="K53" s="97" t="n">
        <f aca="false">Test!C298</f>
        <v>36.2951</v>
      </c>
      <c r="L53" s="97" t="n">
        <f aca="false">Test!D298</f>
        <v>41.3253</v>
      </c>
      <c r="M53" s="98" t="n">
        <f aca="false">Test!E298</f>
        <v>43.518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98</f>
        <v>3422.9144</v>
      </c>
      <c r="Z53" s="97" t="n">
        <f aca="false">Anchor!G298</f>
        <v>34.4886</v>
      </c>
      <c r="AA53" s="97" t="n">
        <f aca="false">Anchor!H298</f>
        <v>40.2389</v>
      </c>
      <c r="AB53" s="97" t="n">
        <f aca="false">Anchor!I298</f>
        <v>42.6669</v>
      </c>
      <c r="AC53" s="96" t="n">
        <f aca="false">Anchor!J298</f>
        <v>65928.66</v>
      </c>
      <c r="AD53" s="97" t="n">
        <f aca="false">Anchor!K298</f>
        <v>116.38</v>
      </c>
      <c r="AE53" s="97" t="n">
        <f aca="false">Anchor!L298</f>
        <v>0</v>
      </c>
      <c r="AF53" s="102" t="n">
        <f aca="false">AC53/3600</f>
        <v>18.3135166666667</v>
      </c>
      <c r="AG53" s="103" t="n">
        <f aca="false">E53+Y53</f>
        <v>20327.5328</v>
      </c>
      <c r="AH53" s="189"/>
      <c r="AI53" s="96" t="n">
        <f aca="false">Test!F298</f>
        <v>3422.9144</v>
      </c>
      <c r="AJ53" s="97" t="n">
        <f aca="false">Test!G298</f>
        <v>34.4886</v>
      </c>
      <c r="AK53" s="97" t="n">
        <f aca="false">Test!H298</f>
        <v>40.2389</v>
      </c>
      <c r="AL53" s="97" t="n">
        <f aca="false">Test!I298</f>
        <v>42.6669</v>
      </c>
      <c r="AM53" s="96" t="n">
        <f aca="false">Test!J298</f>
        <v>65846.82</v>
      </c>
      <c r="AN53" s="97" t="n">
        <f aca="false">Test!K298</f>
        <v>114.48</v>
      </c>
      <c r="AO53" s="97" t="n">
        <f aca="false">Test!L298</f>
        <v>0</v>
      </c>
      <c r="AP53" s="102" t="n">
        <f aca="false">AM53/3600</f>
        <v>18.2907833333333</v>
      </c>
      <c r="AQ53" s="103" t="n">
        <f aca="false">J53+AI53</f>
        <v>20326.6208</v>
      </c>
      <c r="AR53" s="84"/>
      <c r="AS53" s="96" t="n">
        <f aca="false">'Single Layer High Quality'!B298</f>
        <v>19353.48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0.998758658222388</v>
      </c>
      <c r="AY53" s="105" t="n">
        <f aca="false">AN53/AD53</f>
        <v>0.983674170819729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570.072</v>
      </c>
      <c r="F54" s="97" t="n">
        <f aca="false">Anchor!C299</f>
        <v>35.017</v>
      </c>
      <c r="G54" s="97" t="n">
        <f aca="false">Anchor!D299</f>
        <v>40.3888</v>
      </c>
      <c r="H54" s="98" t="n">
        <f aca="false">Anchor!E299</f>
        <v>42.7349</v>
      </c>
      <c r="I54" s="83"/>
      <c r="J54" s="96" t="n">
        <f aca="false">Test!B299</f>
        <v>4568.7136</v>
      </c>
      <c r="K54" s="97" t="n">
        <f aca="false">Test!C299</f>
        <v>35.0177</v>
      </c>
      <c r="L54" s="97" t="n">
        <f aca="false">Test!D299</f>
        <v>40.3941</v>
      </c>
      <c r="M54" s="98" t="n">
        <f aca="false">Test!E299</f>
        <v>42.735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99</f>
        <v>1575.8168</v>
      </c>
      <c r="Z54" s="97" t="n">
        <f aca="false">Anchor!G299</f>
        <v>33.1445</v>
      </c>
      <c r="AA54" s="97" t="n">
        <f aca="false">Anchor!H299</f>
        <v>39.1177</v>
      </c>
      <c r="AB54" s="97" t="n">
        <f aca="false">Anchor!I299</f>
        <v>41.6494</v>
      </c>
      <c r="AC54" s="96" t="n">
        <f aca="false">Anchor!J299</f>
        <v>55540.13</v>
      </c>
      <c r="AD54" s="97" t="n">
        <f aca="false">Anchor!K299</f>
        <v>97.59</v>
      </c>
      <c r="AE54" s="97" t="n">
        <f aca="false">Anchor!L299</f>
        <v>0</v>
      </c>
      <c r="AF54" s="102" t="n">
        <f aca="false">AC54/3600</f>
        <v>15.4278138888889</v>
      </c>
      <c r="AG54" s="103" t="n">
        <f aca="false">E54+Y54</f>
        <v>6145.8888</v>
      </c>
      <c r="AH54" s="189"/>
      <c r="AI54" s="96" t="n">
        <f aca="false">Test!F299</f>
        <v>1575.8168</v>
      </c>
      <c r="AJ54" s="97" t="n">
        <f aca="false">Test!G299</f>
        <v>33.1445</v>
      </c>
      <c r="AK54" s="97" t="n">
        <f aca="false">Test!H299</f>
        <v>39.1177</v>
      </c>
      <c r="AL54" s="97" t="n">
        <f aca="false">Test!I299</f>
        <v>41.6494</v>
      </c>
      <c r="AM54" s="96" t="n">
        <f aca="false">Test!J299</f>
        <v>55463.18</v>
      </c>
      <c r="AN54" s="97" t="n">
        <f aca="false">Test!K299</f>
        <v>95.75</v>
      </c>
      <c r="AO54" s="97" t="n">
        <f aca="false">Test!L299</f>
        <v>0</v>
      </c>
      <c r="AP54" s="102" t="n">
        <f aca="false">AM54/3600</f>
        <v>15.4064388888889</v>
      </c>
      <c r="AQ54" s="103" t="n">
        <f aca="false">J54+AI54</f>
        <v>6144.5304</v>
      </c>
      <c r="AR54" s="84"/>
      <c r="AS54" s="96" t="n">
        <f aca="false">'Single Layer High Quality'!B299</f>
        <v>9859.9744</v>
      </c>
      <c r="AT54" s="97" t="n">
        <f aca="false">'Single Layer High Quality'!C299</f>
        <v>35.5662</v>
      </c>
      <c r="AU54" s="97" t="n">
        <f aca="false">'Single Layer High Quality'!D299</f>
        <v>41.0561</v>
      </c>
      <c r="AV54" s="98" t="n">
        <f aca="false">'Single Layer High Quality'!E299</f>
        <v>43.3578</v>
      </c>
      <c r="AW54" s="84"/>
      <c r="AX54" s="104" t="n">
        <f aca="false">AM54/AC54</f>
        <v>0.99861451530632</v>
      </c>
      <c r="AY54" s="105" t="n">
        <f aca="false">AN54/AD54</f>
        <v>0.981145609181269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86.088</v>
      </c>
      <c r="F55" s="111" t="n">
        <f aca="false">Anchor!C300</f>
        <v>33.8141</v>
      </c>
      <c r="G55" s="111" t="n">
        <f aca="false">Anchor!D300</f>
        <v>39.484</v>
      </c>
      <c r="H55" s="112" t="n">
        <f aca="false">Anchor!E300</f>
        <v>41.9686</v>
      </c>
      <c r="I55" s="83"/>
      <c r="J55" s="110" t="n">
        <f aca="false">Test!B300</f>
        <v>1786.1888</v>
      </c>
      <c r="K55" s="111" t="n">
        <f aca="false">Test!C300</f>
        <v>33.8144</v>
      </c>
      <c r="L55" s="111" t="n">
        <f aca="false">Test!D300</f>
        <v>39.4824</v>
      </c>
      <c r="M55" s="112" t="n">
        <f aca="false">Test!E300</f>
        <v>41.968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00</f>
        <v>832.5656</v>
      </c>
      <c r="Z55" s="111" t="n">
        <f aca="false">Anchor!G300</f>
        <v>31.5538</v>
      </c>
      <c r="AA55" s="111" t="n">
        <f aca="false">Anchor!H300</f>
        <v>38.5128</v>
      </c>
      <c r="AB55" s="111" t="n">
        <f aca="false">Anchor!I300</f>
        <v>41.11</v>
      </c>
      <c r="AC55" s="110" t="n">
        <f aca="false">Anchor!J300</f>
        <v>51473.39</v>
      </c>
      <c r="AD55" s="111" t="n">
        <f aca="false">Anchor!K300</f>
        <v>91.54</v>
      </c>
      <c r="AE55" s="111" t="n">
        <f aca="false">Anchor!L300</f>
        <v>0</v>
      </c>
      <c r="AF55" s="116" t="n">
        <f aca="false">AC55/3600</f>
        <v>14.2981638888889</v>
      </c>
      <c r="AG55" s="117" t="n">
        <f aca="false">E55+Y55</f>
        <v>2618.6536</v>
      </c>
      <c r="AH55" s="189"/>
      <c r="AI55" s="110" t="n">
        <f aca="false">Test!F300</f>
        <v>832.5656</v>
      </c>
      <c r="AJ55" s="111" t="n">
        <f aca="false">Test!G300</f>
        <v>31.5538</v>
      </c>
      <c r="AK55" s="111" t="n">
        <f aca="false">Test!H300</f>
        <v>38.5128</v>
      </c>
      <c r="AL55" s="111" t="n">
        <f aca="false">Test!I300</f>
        <v>41.11</v>
      </c>
      <c r="AM55" s="110" t="n">
        <f aca="false">Test!J300</f>
        <v>51333.29</v>
      </c>
      <c r="AN55" s="111" t="n">
        <f aca="false">Test!K300</f>
        <v>90.06</v>
      </c>
      <c r="AO55" s="111" t="n">
        <f aca="false">Test!L300</f>
        <v>0</v>
      </c>
      <c r="AP55" s="116" t="n">
        <f aca="false">AM55/3600</f>
        <v>14.2592472222222</v>
      </c>
      <c r="AQ55" s="117" t="n">
        <f aca="false">J55+AI55</f>
        <v>2618.7544</v>
      </c>
      <c r="AR55" s="84"/>
      <c r="AS55" s="96" t="n">
        <f aca="false">'Single Layer High Quality'!B300</f>
        <v>5508.7208</v>
      </c>
      <c r="AT55" s="97" t="n">
        <f aca="false">'Single Layer High Quality'!C300</f>
        <v>35.0318</v>
      </c>
      <c r="AU55" s="97" t="n">
        <f aca="false">'Single Layer High Quality'!D300</f>
        <v>40.5356</v>
      </c>
      <c r="AV55" s="98" t="n">
        <f aca="false">'Single Layer High Quality'!E300</f>
        <v>42.9161</v>
      </c>
      <c r="AW55" s="84"/>
      <c r="AX55" s="118" t="n">
        <f aca="false">AM55/AC55</f>
        <v>0.997278205301807</v>
      </c>
      <c r="AY55" s="119" t="n">
        <f aca="false">AN55/AD55</f>
        <v>0.983832204500765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0432.8152</v>
      </c>
      <c r="F56" s="81" t="n">
        <f aca="false">Anchor!C301</f>
        <v>37.3695</v>
      </c>
      <c r="G56" s="81" t="n">
        <f aca="false">Anchor!D301</f>
        <v>41.5859</v>
      </c>
      <c r="H56" s="82" t="n">
        <f aca="false">Anchor!E301</f>
        <v>43.7446</v>
      </c>
      <c r="I56" s="83"/>
      <c r="J56" s="80" t="n">
        <f aca="false">Test!B301</f>
        <v>30431.448</v>
      </c>
      <c r="K56" s="81" t="n">
        <f aca="false">Test!C301</f>
        <v>37.3744</v>
      </c>
      <c r="L56" s="81" t="n">
        <f aca="false">Test!D301</f>
        <v>41.6093</v>
      </c>
      <c r="M56" s="82" t="n">
        <f aca="false">Test!E301</f>
        <v>43.7531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01</f>
        <v>9859.9744</v>
      </c>
      <c r="Z56" s="81" t="n">
        <f aca="false">Anchor!G301</f>
        <v>35.5662</v>
      </c>
      <c r="AA56" s="81" t="n">
        <f aca="false">Anchor!H301</f>
        <v>41.0561</v>
      </c>
      <c r="AB56" s="81" t="n">
        <f aca="false">Anchor!I301</f>
        <v>43.3578</v>
      </c>
      <c r="AC56" s="80" t="n">
        <f aca="false">Anchor!J301</f>
        <v>79659.46</v>
      </c>
      <c r="AD56" s="81" t="n">
        <f aca="false">Anchor!K301</f>
        <v>132.97</v>
      </c>
      <c r="AE56" s="81" t="n">
        <f aca="false">Anchor!L301</f>
        <v>0</v>
      </c>
      <c r="AF56" s="88" t="n">
        <f aca="false">AC56/3600</f>
        <v>22.1276277777778</v>
      </c>
      <c r="AG56" s="89" t="n">
        <f aca="false">E56+Y56</f>
        <v>40292.7896</v>
      </c>
      <c r="AH56" s="189"/>
      <c r="AI56" s="80" t="n">
        <f aca="false">Test!F301</f>
        <v>9859.9744</v>
      </c>
      <c r="AJ56" s="81" t="n">
        <f aca="false">Test!G301</f>
        <v>35.5662</v>
      </c>
      <c r="AK56" s="81" t="n">
        <f aca="false">Test!H301</f>
        <v>41.0561</v>
      </c>
      <c r="AL56" s="81" t="n">
        <f aca="false">Test!I301</f>
        <v>43.3578</v>
      </c>
      <c r="AM56" s="80" t="n">
        <f aca="false">Test!J301</f>
        <v>79354.34</v>
      </c>
      <c r="AN56" s="81" t="n">
        <f aca="false">Test!K301</f>
        <v>131.66</v>
      </c>
      <c r="AO56" s="81" t="n">
        <f aca="false">Test!L301</f>
        <v>0</v>
      </c>
      <c r="AP56" s="88" t="n">
        <f aca="false">AM56/3600</f>
        <v>22.0428722222222</v>
      </c>
      <c r="AQ56" s="89" t="n">
        <f aca="false">J56+AI56</f>
        <v>40291.4224</v>
      </c>
      <c r="AR56" s="84"/>
      <c r="AS56" s="80" t="n">
        <f aca="false">'Single Layer High Quality'!B301</f>
        <v>9859.9744</v>
      </c>
      <c r="AT56" s="81" t="n">
        <f aca="false">'Single Layer High Quality'!C301</f>
        <v>35.5662</v>
      </c>
      <c r="AU56" s="81" t="n">
        <f aca="false">'Single Layer High Quality'!D301</f>
        <v>41.0561</v>
      </c>
      <c r="AV56" s="82" t="n">
        <f aca="false">'Single Layer High Quality'!E301</f>
        <v>43.3578</v>
      </c>
      <c r="AW56" s="84"/>
      <c r="AX56" s="90" t="n">
        <f aca="false">AM56/AC56</f>
        <v>0.996169695350684</v>
      </c>
      <c r="AY56" s="91" t="n">
        <f aca="false">AN56/AD56</f>
        <v>0.990148153718884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331.804</v>
      </c>
      <c r="F57" s="97" t="n">
        <f aca="false">Anchor!C302</f>
        <v>35.5468</v>
      </c>
      <c r="G57" s="97" t="n">
        <f aca="false">Anchor!D302</f>
        <v>40.7744</v>
      </c>
      <c r="H57" s="98" t="n">
        <f aca="false">Anchor!E302</f>
        <v>43.0621</v>
      </c>
      <c r="I57" s="83"/>
      <c r="J57" s="96" t="n">
        <f aca="false">Test!B302</f>
        <v>7329.4984</v>
      </c>
      <c r="K57" s="97" t="n">
        <f aca="false">Test!C302</f>
        <v>35.5474</v>
      </c>
      <c r="L57" s="97" t="n">
        <f aca="false">Test!D302</f>
        <v>40.7793</v>
      </c>
      <c r="M57" s="98" t="n">
        <f aca="false">Test!E302</f>
        <v>43.065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02</f>
        <v>3422.9144</v>
      </c>
      <c r="Z57" s="97" t="n">
        <f aca="false">Anchor!G302</f>
        <v>34.4886</v>
      </c>
      <c r="AA57" s="97" t="n">
        <f aca="false">Anchor!H302</f>
        <v>40.2389</v>
      </c>
      <c r="AB57" s="97" t="n">
        <f aca="false">Anchor!I302</f>
        <v>42.6669</v>
      </c>
      <c r="AC57" s="96" t="n">
        <f aca="false">Anchor!J302</f>
        <v>60460.91</v>
      </c>
      <c r="AD57" s="97" t="n">
        <f aca="false">Anchor!K302</f>
        <v>104.83</v>
      </c>
      <c r="AE57" s="97" t="n">
        <f aca="false">Anchor!L302</f>
        <v>0</v>
      </c>
      <c r="AF57" s="102" t="n">
        <f aca="false">AC57/3600</f>
        <v>16.7946972222222</v>
      </c>
      <c r="AG57" s="103" t="n">
        <f aca="false">E57+Y57</f>
        <v>10754.7184</v>
      </c>
      <c r="AH57" s="189"/>
      <c r="AI57" s="96" t="n">
        <f aca="false">Test!F302</f>
        <v>3422.9144</v>
      </c>
      <c r="AJ57" s="97" t="n">
        <f aca="false">Test!G302</f>
        <v>34.4886</v>
      </c>
      <c r="AK57" s="97" t="n">
        <f aca="false">Test!H302</f>
        <v>40.2389</v>
      </c>
      <c r="AL57" s="97" t="n">
        <f aca="false">Test!I302</f>
        <v>42.6669</v>
      </c>
      <c r="AM57" s="96" t="n">
        <f aca="false">Test!J302</f>
        <v>60169.76</v>
      </c>
      <c r="AN57" s="97" t="n">
        <f aca="false">Test!K302</f>
        <v>103.56</v>
      </c>
      <c r="AO57" s="97" t="n">
        <f aca="false">Test!L302</f>
        <v>0</v>
      </c>
      <c r="AP57" s="102" t="n">
        <f aca="false">AM57/3600</f>
        <v>16.7138222222222</v>
      </c>
      <c r="AQ57" s="103" t="n">
        <f aca="false">J57+AI57</f>
        <v>10752.4128</v>
      </c>
      <c r="AR57" s="84"/>
      <c r="AS57" s="96" t="n">
        <f aca="false">'Single Layer High Quality'!B302</f>
        <v>5508.7208</v>
      </c>
      <c r="AT57" s="97" t="n">
        <f aca="false">'Single Layer High Quality'!C302</f>
        <v>35.0318</v>
      </c>
      <c r="AU57" s="97" t="n">
        <f aca="false">'Single Layer High Quality'!D302</f>
        <v>40.5356</v>
      </c>
      <c r="AV57" s="98" t="n">
        <f aca="false">'Single Layer High Quality'!E302</f>
        <v>42.9161</v>
      </c>
      <c r="AW57" s="84"/>
      <c r="AX57" s="104" t="n">
        <f aca="false">AM57/AC57</f>
        <v>0.995184491930406</v>
      </c>
      <c r="AY57" s="105" t="n">
        <f aca="false">AN57/AD57</f>
        <v>0.987885147381475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63.4152</v>
      </c>
      <c r="F58" s="97" t="n">
        <f aca="false">Anchor!C303</f>
        <v>34.4434</v>
      </c>
      <c r="G58" s="97" t="n">
        <f aca="false">Anchor!D303</f>
        <v>40.0524</v>
      </c>
      <c r="H58" s="98" t="n">
        <f aca="false">Anchor!E303</f>
        <v>42.4498</v>
      </c>
      <c r="I58" s="83"/>
      <c r="J58" s="96" t="n">
        <f aca="false">Test!B303</f>
        <v>2362.5296</v>
      </c>
      <c r="K58" s="97" t="n">
        <f aca="false">Test!C303</f>
        <v>34.4443</v>
      </c>
      <c r="L58" s="97" t="n">
        <f aca="false">Test!D303</f>
        <v>40.0584</v>
      </c>
      <c r="M58" s="98" t="n">
        <f aca="false">Test!E303</f>
        <v>42.457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03</f>
        <v>1575.8168</v>
      </c>
      <c r="Z58" s="97" t="n">
        <f aca="false">Anchor!G303</f>
        <v>33.1445</v>
      </c>
      <c r="AA58" s="97" t="n">
        <f aca="false">Anchor!H303</f>
        <v>39.1177</v>
      </c>
      <c r="AB58" s="97" t="n">
        <f aca="false">Anchor!I303</f>
        <v>41.6494</v>
      </c>
      <c r="AC58" s="96" t="n">
        <f aca="false">Anchor!J303</f>
        <v>53465.13</v>
      </c>
      <c r="AD58" s="97" t="n">
        <f aca="false">Anchor!K303</f>
        <v>93.57</v>
      </c>
      <c r="AE58" s="97" t="n">
        <f aca="false">Anchor!L303</f>
        <v>0</v>
      </c>
      <c r="AF58" s="102" t="n">
        <f aca="false">AC58/3600</f>
        <v>14.851425</v>
      </c>
      <c r="AG58" s="103" t="n">
        <f aca="false">E58+Y58</f>
        <v>3939.232</v>
      </c>
      <c r="AH58" s="189"/>
      <c r="AI58" s="96" t="n">
        <f aca="false">Test!F303</f>
        <v>1575.8168</v>
      </c>
      <c r="AJ58" s="97" t="n">
        <f aca="false">Test!G303</f>
        <v>33.1445</v>
      </c>
      <c r="AK58" s="97" t="n">
        <f aca="false">Test!H303</f>
        <v>39.1177</v>
      </c>
      <c r="AL58" s="97" t="n">
        <f aca="false">Test!I303</f>
        <v>41.6494</v>
      </c>
      <c r="AM58" s="96" t="n">
        <f aca="false">Test!J303</f>
        <v>53436.25</v>
      </c>
      <c r="AN58" s="97" t="n">
        <f aca="false">Test!K303</f>
        <v>92.16</v>
      </c>
      <c r="AO58" s="97" t="n">
        <f aca="false">Test!L303</f>
        <v>0</v>
      </c>
      <c r="AP58" s="102" t="n">
        <f aca="false">AM58/3600</f>
        <v>14.8434027777778</v>
      </c>
      <c r="AQ58" s="103" t="n">
        <f aca="false">J58+AI58</f>
        <v>3938.3464</v>
      </c>
      <c r="AR58" s="84"/>
      <c r="AS58" s="96" t="n">
        <f aca="false">'Single Layer High Quality'!B303</f>
        <v>3422.9144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0.999459834849368</v>
      </c>
      <c r="AY58" s="105" t="n">
        <f aca="false">AN58/AD58</f>
        <v>0.984931067649888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06.0816</v>
      </c>
      <c r="F59" s="111" t="n">
        <f aca="false">Anchor!C304</f>
        <v>33.0543</v>
      </c>
      <c r="G59" s="111" t="n">
        <f aca="false">Anchor!D304</f>
        <v>38.9894</v>
      </c>
      <c r="H59" s="112" t="n">
        <f aca="false">Anchor!E304</f>
        <v>41.5337</v>
      </c>
      <c r="I59" s="83"/>
      <c r="J59" s="110" t="n">
        <f aca="false">Test!B304</f>
        <v>1005.3768</v>
      </c>
      <c r="K59" s="111" t="n">
        <f aca="false">Test!C304</f>
        <v>33.0544</v>
      </c>
      <c r="L59" s="111" t="n">
        <f aca="false">Test!D304</f>
        <v>38.9921</v>
      </c>
      <c r="M59" s="112" t="n">
        <f aca="false">Test!E304</f>
        <v>41.537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04</f>
        <v>832.5656</v>
      </c>
      <c r="Z59" s="111" t="n">
        <f aca="false">Anchor!G304</f>
        <v>31.5538</v>
      </c>
      <c r="AA59" s="111" t="n">
        <f aca="false">Anchor!H304</f>
        <v>38.5128</v>
      </c>
      <c r="AB59" s="111" t="n">
        <f aca="false">Anchor!I304</f>
        <v>41.11</v>
      </c>
      <c r="AC59" s="110" t="n">
        <f aca="false">Anchor!J304</f>
        <v>50594.54</v>
      </c>
      <c r="AD59" s="111" t="n">
        <f aca="false">Anchor!K304</f>
        <v>89.91</v>
      </c>
      <c r="AE59" s="111" t="n">
        <f aca="false">Anchor!L304</f>
        <v>0</v>
      </c>
      <c r="AF59" s="116" t="n">
        <f aca="false">AC59/3600</f>
        <v>14.0540388888889</v>
      </c>
      <c r="AG59" s="117" t="n">
        <f aca="false">E59+Y59</f>
        <v>1838.6472</v>
      </c>
      <c r="AH59" s="189"/>
      <c r="AI59" s="110" t="n">
        <f aca="false">Test!F304</f>
        <v>832.5656</v>
      </c>
      <c r="AJ59" s="111" t="n">
        <f aca="false">Test!G304</f>
        <v>31.5538</v>
      </c>
      <c r="AK59" s="111" t="n">
        <f aca="false">Test!H304</f>
        <v>38.5128</v>
      </c>
      <c r="AL59" s="111" t="n">
        <f aca="false">Test!I304</f>
        <v>41.11</v>
      </c>
      <c r="AM59" s="110" t="n">
        <f aca="false">Test!J304</f>
        <v>50370.18</v>
      </c>
      <c r="AN59" s="111" t="n">
        <f aca="false">Test!K304</f>
        <v>88.03</v>
      </c>
      <c r="AO59" s="111" t="n">
        <f aca="false">Test!L304</f>
        <v>0</v>
      </c>
      <c r="AP59" s="116" t="n">
        <f aca="false">AM59/3600</f>
        <v>13.9917166666667</v>
      </c>
      <c r="AQ59" s="117" t="n">
        <f aca="false">J59+AI59</f>
        <v>1837.9424</v>
      </c>
      <c r="AR59" s="84"/>
      <c r="AS59" s="110" t="n">
        <f aca="false">'Single Layer High Quality'!B304</f>
        <v>2258.952</v>
      </c>
      <c r="AT59" s="111" t="n">
        <f aca="false">'Single Layer High Quality'!C304</f>
        <v>33.8523</v>
      </c>
      <c r="AU59" s="111" t="n">
        <f aca="false">'Single Layer High Quality'!D304</f>
        <v>39.6125</v>
      </c>
      <c r="AV59" s="112" t="n">
        <f aca="false">'Single Layer High Quality'!E304</f>
        <v>42.1218</v>
      </c>
      <c r="AW59" s="84"/>
      <c r="AX59" s="118" t="n">
        <f aca="false">AM59/AC59</f>
        <v>0.995565529402975</v>
      </c>
      <c r="AY59" s="119" t="n">
        <f aca="false">AN59/AD59</f>
        <v>0.979090201312424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.995120239895364</v>
      </c>
      <c r="AY64" s="130" t="n">
        <f aca="false">GEOMEAN(AY4:AY59)</f>
        <v>0.983887666536584</v>
      </c>
      <c r="AZ64" s="131" t="e">
        <f aca="false">GEOMEAN(AZ4:AZ59)</f>
        <v>#DIV/0!</v>
      </c>
      <c r="BA64" s="56"/>
      <c r="BB64" s="132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8545.1094428571</v>
      </c>
      <c r="AD80" s="268" t="n">
        <f aca="false">GEOMEAN(AD4:AD59)</f>
        <v>64.2751457108527</v>
      </c>
      <c r="AE80" s="268"/>
      <c r="AF80" s="239" t="n">
        <f aca="false">GEOMEAN(AF4:AF59)</f>
        <v>10.7069748452381</v>
      </c>
      <c r="AH80" s="268"/>
      <c r="AL80" s="268"/>
      <c r="AM80" s="268" t="n">
        <f aca="false">GEOMEAN(AM4:AM59)</f>
        <v>38357.0185555691</v>
      </c>
      <c r="AN80" s="268" t="n">
        <f aca="false">GEOMEAN(AN4:AN59)</f>
        <v>63.2395231297498</v>
      </c>
      <c r="AO80" s="268"/>
      <c r="AP80" s="239" t="n">
        <f aca="false">GEOMEAN(AP4:AP59)</f>
        <v>10.6547273765469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653.064536111111</v>
      </c>
      <c r="AD81" s="238" t="n">
        <f aca="false">SUM(AD4:AD59)/3600</f>
        <v>1.07034722222222</v>
      </c>
      <c r="AF81" s="270" t="n">
        <f aca="false">SUM(AF4:AF59)</f>
        <v>653.064536111111</v>
      </c>
      <c r="AM81" s="238" t="n">
        <f aca="false">SUM(AM4:AM59)/3600</f>
        <v>651.419241666667</v>
      </c>
      <c r="AN81" s="238" t="n">
        <f aca="false">SUM(AN4:AN59)/3600</f>
        <v>1.05552777777778</v>
      </c>
      <c r="AP81" s="270" t="n">
        <f aca="false">SUM(AP4:AP59)</f>
        <v>651.419241666667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3" min="21" style="48" width="8.88"/>
    <col collapsed="false" customWidth="true" hidden="false" outlineLevel="0" max="24" min="24" style="238" width="2.88"/>
    <col collapsed="false" customWidth="true" hidden="false" outlineLevel="0" max="25" min="25" style="238" width="9.88"/>
    <col collapsed="false" customWidth="true" hidden="false" outlineLevel="0" max="28" min="26" style="238" width="6.88"/>
    <col collapsed="false" customWidth="true" hidden="false" outlineLevel="0" max="29" min="29" style="238" width="10.66"/>
    <col collapsed="false" customWidth="true" hidden="false" outlineLevel="0" max="31" min="30" style="238" width="6.88"/>
    <col collapsed="false" customWidth="true" hidden="false" outlineLevel="0" max="32" min="32" style="239" width="6.88"/>
    <col collapsed="false" customWidth="true" hidden="false" outlineLevel="0" max="33" min="33" style="238" width="16.66"/>
    <col collapsed="false" customWidth="true" hidden="false" outlineLevel="0" max="34" min="34" style="238" width="2.88"/>
    <col collapsed="false" customWidth="true" hidden="false" outlineLevel="0" max="35" min="35" style="238" width="9.88"/>
    <col collapsed="false" customWidth="true" hidden="false" outlineLevel="0" max="38" min="36" style="238" width="6.88"/>
    <col collapsed="false" customWidth="true" hidden="false" outlineLevel="0" max="39" min="39" style="238" width="10.66"/>
    <col collapsed="false" customWidth="true" hidden="false" outlineLevel="0" max="41" min="40" style="238" width="6.88"/>
    <col collapsed="false" customWidth="true" hidden="false" outlineLevel="0" max="42" min="42" style="239" width="6.88"/>
    <col collapsed="false" customWidth="true" hidden="false" outlineLevel="0" max="43" min="43" style="238" width="16.43"/>
    <col collapsed="false" customWidth="true" hidden="false" outlineLevel="0" max="44" min="44" style="238" width="2.88"/>
    <col collapsed="false" customWidth="true" hidden="false" outlineLevel="0" max="45" min="45" style="48" width="9.88"/>
    <col collapsed="false" customWidth="true" hidden="false" outlineLevel="0" max="48" min="46" style="48" width="6.88"/>
    <col collapsed="false" customWidth="true" hidden="false" outlineLevel="0" max="49" min="49" style="238" width="2.88"/>
    <col collapsed="false" customWidth="true" hidden="false" outlineLevel="0" max="50" min="50" style="240" width="7.43"/>
    <col collapsed="false" customWidth="true" hidden="false" outlineLevel="0" max="51" min="51" style="238" width="6.88"/>
    <col collapsed="false" customWidth="true" hidden="false" outlineLevel="0" max="52" min="52" style="238" width="7.77"/>
    <col collapsed="false" customWidth="true" hidden="false" outlineLevel="0" max="53" min="53" style="238" width="1.87"/>
    <col collapsed="false" customWidth="false" hidden="false" outlineLevel="0" max="54" min="54" style="146" width="10.88"/>
    <col collapsed="false" customWidth="true" hidden="false" outlineLevel="0" max="56" min="55" style="238" width="1.99"/>
    <col collapsed="false" customWidth="true" hidden="false" outlineLevel="0" max="57" min="57" style="238" width="2.88"/>
    <col collapsed="false" customWidth="true" hidden="false" outlineLevel="0" max="59" min="58" style="238" width="2.1"/>
    <col collapsed="false" customWidth="false" hidden="false" outlineLevel="0" max="257" min="60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Test 2(LG&amp;QC)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Test 2(LG&amp;QC)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193</f>
        <v>14746.2752</v>
      </c>
      <c r="F4" s="81" t="n">
        <f aca="false">Anchor!C193</f>
        <v>41.4925</v>
      </c>
      <c r="G4" s="81" t="n">
        <f aca="false">Anchor!D193</f>
        <v>41.3617</v>
      </c>
      <c r="H4" s="82" t="n">
        <f aca="false">Anchor!E193</f>
        <v>43.7908</v>
      </c>
      <c r="I4" s="83"/>
      <c r="J4" s="80" t="n">
        <f aca="false">Test!B193</f>
        <v>14745.5344</v>
      </c>
      <c r="K4" s="81" t="n">
        <f aca="false">Test!C193</f>
        <v>41.4909</v>
      </c>
      <c r="L4" s="81" t="n">
        <f aca="false">Test!D193</f>
        <v>41.3621</v>
      </c>
      <c r="M4" s="82" t="n">
        <f aca="false">Test!E193</f>
        <v>43.7919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193</f>
        <v>4597.0048</v>
      </c>
      <c r="Z4" s="81" t="n">
        <f aca="false">Anchor!G193</f>
        <v>40.4335</v>
      </c>
      <c r="AA4" s="81" t="n">
        <f aca="false">Anchor!H193</f>
        <v>42.1225</v>
      </c>
      <c r="AB4" s="81" t="n">
        <f aca="false">Anchor!I193</f>
        <v>43.9385</v>
      </c>
      <c r="AC4" s="80" t="n">
        <f aca="false">Anchor!J193</f>
        <v>22484.07</v>
      </c>
      <c r="AD4" s="81" t="n">
        <f aca="false">Anchor!K193</f>
        <v>47.04</v>
      </c>
      <c r="AE4" s="81" t="n">
        <f aca="false">Anchor!L193</f>
        <v>0</v>
      </c>
      <c r="AF4" s="88" t="n">
        <f aca="false">AC4/3600</f>
        <v>6.245575</v>
      </c>
      <c r="AG4" s="89" t="n">
        <f aca="false">E4+Y4</f>
        <v>19343.28</v>
      </c>
      <c r="AH4" s="189"/>
      <c r="AI4" s="80" t="n">
        <f aca="false">Test!F193</f>
        <v>4597.0048</v>
      </c>
      <c r="AJ4" s="81" t="n">
        <f aca="false">Test!G193</f>
        <v>40.4335</v>
      </c>
      <c r="AK4" s="81" t="n">
        <f aca="false">Test!H193</f>
        <v>42.1225</v>
      </c>
      <c r="AL4" s="81" t="n">
        <f aca="false">Test!I193</f>
        <v>43.9385</v>
      </c>
      <c r="AM4" s="80" t="n">
        <f aca="false">Test!J193</f>
        <v>22341.86</v>
      </c>
      <c r="AN4" s="81" t="n">
        <f aca="false">Test!K193</f>
        <v>46.51</v>
      </c>
      <c r="AO4" s="81" t="n">
        <f aca="false">Test!L193</f>
        <v>0</v>
      </c>
      <c r="AP4" s="88" t="n">
        <f aca="false">AM4/3600</f>
        <v>6.20607222222222</v>
      </c>
      <c r="AQ4" s="89" t="n">
        <f aca="false">J4+AI4</f>
        <v>19342.5392</v>
      </c>
      <c r="AR4" s="84"/>
      <c r="AS4" s="80" t="n">
        <f aca="false">'Single Layer High Quality'!B193</f>
        <v>9565.232</v>
      </c>
      <c r="AT4" s="81" t="n">
        <f aca="false">'Single Layer High Quality'!C193</f>
        <v>40.2995</v>
      </c>
      <c r="AU4" s="81" t="n">
        <f aca="false">'Single Layer High Quality'!D193</f>
        <v>40.5468</v>
      </c>
      <c r="AV4" s="82" t="n">
        <f aca="false">'Single Layer High Quality'!E193</f>
        <v>42.9955</v>
      </c>
      <c r="AW4" s="84"/>
      <c r="AX4" s="90" t="n">
        <f aca="false">AM4/AC4</f>
        <v>0.993675077510433</v>
      </c>
      <c r="AY4" s="91" t="n">
        <f aca="false">AN4/AD4</f>
        <v>0.988732993197279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194</f>
        <v>5886.8576</v>
      </c>
      <c r="F5" s="97" t="n">
        <f aca="false">Anchor!C194</f>
        <v>39.1611</v>
      </c>
      <c r="G5" s="97" t="n">
        <f aca="false">Anchor!D194</f>
        <v>39.7099</v>
      </c>
      <c r="H5" s="98" t="n">
        <f aca="false">Anchor!E194</f>
        <v>42.0787</v>
      </c>
      <c r="I5" s="83"/>
      <c r="J5" s="96" t="n">
        <f aca="false">Test!B194</f>
        <v>5887.4656</v>
      </c>
      <c r="K5" s="97" t="n">
        <f aca="false">Test!C194</f>
        <v>39.162</v>
      </c>
      <c r="L5" s="97" t="n">
        <f aca="false">Test!D194</f>
        <v>39.7144</v>
      </c>
      <c r="M5" s="98" t="n">
        <f aca="false">Test!E194</f>
        <v>42.080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194</f>
        <v>2226.0144</v>
      </c>
      <c r="Z5" s="97" t="n">
        <f aca="false">Anchor!G194</f>
        <v>37.6088</v>
      </c>
      <c r="AA5" s="97" t="n">
        <f aca="false">Anchor!H194</f>
        <v>40.1234</v>
      </c>
      <c r="AB5" s="97" t="n">
        <f aca="false">Anchor!I194</f>
        <v>42.1068</v>
      </c>
      <c r="AC5" s="96" t="n">
        <f aca="false">Anchor!J194</f>
        <v>18214.03</v>
      </c>
      <c r="AD5" s="97" t="n">
        <f aca="false">Anchor!K194</f>
        <v>38.69</v>
      </c>
      <c r="AE5" s="97" t="n">
        <f aca="false">Anchor!L194</f>
        <v>0</v>
      </c>
      <c r="AF5" s="102" t="n">
        <f aca="false">AC5/3600</f>
        <v>5.05945277777778</v>
      </c>
      <c r="AG5" s="103" t="n">
        <f aca="false">E5+Y5</f>
        <v>8112.872</v>
      </c>
      <c r="AH5" s="189"/>
      <c r="AI5" s="96" t="n">
        <f aca="false">Test!F194</f>
        <v>2226.0144</v>
      </c>
      <c r="AJ5" s="97" t="n">
        <f aca="false">Test!G194</f>
        <v>37.6088</v>
      </c>
      <c r="AK5" s="97" t="n">
        <f aca="false">Test!H194</f>
        <v>40.1234</v>
      </c>
      <c r="AL5" s="97" t="n">
        <f aca="false">Test!I194</f>
        <v>42.1068</v>
      </c>
      <c r="AM5" s="96" t="n">
        <f aca="false">Test!J194</f>
        <v>18156.77</v>
      </c>
      <c r="AN5" s="97" t="n">
        <f aca="false">Test!K194</f>
        <v>38.18</v>
      </c>
      <c r="AO5" s="97" t="n">
        <f aca="false">Test!L194</f>
        <v>0</v>
      </c>
      <c r="AP5" s="102" t="n">
        <f aca="false">AM5/3600</f>
        <v>5.04354722222222</v>
      </c>
      <c r="AQ5" s="103" t="n">
        <f aca="false">J5+AI5</f>
        <v>8113.48</v>
      </c>
      <c r="AR5" s="84"/>
      <c r="AS5" s="96" t="n">
        <f aca="false">'Single Layer High Quality'!B194</f>
        <v>6227.977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0.996856269589981</v>
      </c>
      <c r="AY5" s="105" t="n">
        <f aca="false">AN5/AD5</f>
        <v>0.986818299302145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195</f>
        <v>2781.3056</v>
      </c>
      <c r="F6" s="97" t="n">
        <f aca="false">Anchor!C195</f>
        <v>36.9873</v>
      </c>
      <c r="G6" s="97" t="n">
        <f aca="false">Anchor!D195</f>
        <v>38.5984</v>
      </c>
      <c r="H6" s="98" t="n">
        <f aca="false">Anchor!E195</f>
        <v>40.9469</v>
      </c>
      <c r="I6" s="83"/>
      <c r="J6" s="96" t="n">
        <f aca="false">Test!B195</f>
        <v>2779.2864</v>
      </c>
      <c r="K6" s="97" t="n">
        <f aca="false">Test!C195</f>
        <v>36.9847</v>
      </c>
      <c r="L6" s="97" t="n">
        <f aca="false">Test!D195</f>
        <v>38.6029</v>
      </c>
      <c r="M6" s="98" t="n">
        <f aca="false">Test!E195</f>
        <v>40.944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195</f>
        <v>1163.5504</v>
      </c>
      <c r="Z6" s="97" t="n">
        <f aca="false">Anchor!G195</f>
        <v>34.9995</v>
      </c>
      <c r="AA6" s="97" t="n">
        <f aca="false">Anchor!H195</f>
        <v>38.7534</v>
      </c>
      <c r="AB6" s="97" t="n">
        <f aca="false">Anchor!I195</f>
        <v>40.8543</v>
      </c>
      <c r="AC6" s="96" t="n">
        <f aca="false">Anchor!J195</f>
        <v>15753.08</v>
      </c>
      <c r="AD6" s="97" t="n">
        <f aca="false">Anchor!K195</f>
        <v>34.22</v>
      </c>
      <c r="AE6" s="97" t="n">
        <f aca="false">Anchor!L195</f>
        <v>0</v>
      </c>
      <c r="AF6" s="102" t="n">
        <f aca="false">AC6/3600</f>
        <v>4.37585555555556</v>
      </c>
      <c r="AG6" s="103" t="n">
        <f aca="false">E6+Y6</f>
        <v>3944.856</v>
      </c>
      <c r="AH6" s="189"/>
      <c r="AI6" s="96" t="n">
        <f aca="false">Test!F195</f>
        <v>1163.5504</v>
      </c>
      <c r="AJ6" s="97" t="n">
        <f aca="false">Test!G195</f>
        <v>34.9995</v>
      </c>
      <c r="AK6" s="97" t="n">
        <f aca="false">Test!H195</f>
        <v>38.7534</v>
      </c>
      <c r="AL6" s="97" t="n">
        <f aca="false">Test!I195</f>
        <v>40.8543</v>
      </c>
      <c r="AM6" s="96" t="n">
        <f aca="false">Test!J195</f>
        <v>15707.62</v>
      </c>
      <c r="AN6" s="97" t="n">
        <f aca="false">Test!K195</f>
        <v>33.84</v>
      </c>
      <c r="AO6" s="97" t="n">
        <f aca="false">Test!L195</f>
        <v>0</v>
      </c>
      <c r="AP6" s="102" t="n">
        <f aca="false">AM6/3600</f>
        <v>4.36322777777778</v>
      </c>
      <c r="AQ6" s="103" t="n">
        <f aca="false">J6+AI6</f>
        <v>3942.8368</v>
      </c>
      <c r="AR6" s="84"/>
      <c r="AS6" s="96" t="n">
        <f aca="false">'Single Layer High Quality'!B195</f>
        <v>4215.4304</v>
      </c>
      <c r="AT6" s="97" t="n">
        <f aca="false">'Single Layer High Quality'!C195</f>
        <v>38.0884</v>
      </c>
      <c r="AU6" s="97" t="n">
        <f aca="false">'Single Layer High Quality'!D195</f>
        <v>39.0584</v>
      </c>
      <c r="AV6" s="98" t="n">
        <f aca="false">'Single Layer High Quality'!E195</f>
        <v>41.4532</v>
      </c>
      <c r="AW6" s="84"/>
      <c r="AX6" s="104" t="n">
        <f aca="false">AM6/AC6</f>
        <v>0.997114215124915</v>
      </c>
      <c r="AY6" s="105" t="n">
        <f aca="false">AN6/AD6</f>
        <v>0.988895382817066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1.472</v>
      </c>
      <c r="F7" s="111" t="n">
        <f aca="false">Anchor!C196</f>
        <v>34.755</v>
      </c>
      <c r="G7" s="111" t="n">
        <f aca="false">Anchor!D196</f>
        <v>37.3873</v>
      </c>
      <c r="H7" s="112" t="n">
        <f aca="false">Anchor!E196</f>
        <v>39.7122</v>
      </c>
      <c r="I7" s="83"/>
      <c r="J7" s="110" t="n">
        <f aca="false">Test!B196</f>
        <v>1430.9552</v>
      </c>
      <c r="K7" s="111" t="n">
        <f aca="false">Test!C196</f>
        <v>34.7576</v>
      </c>
      <c r="L7" s="111" t="n">
        <f aca="false">Test!D196</f>
        <v>37.3807</v>
      </c>
      <c r="M7" s="112" t="n">
        <f aca="false">Test!E196</f>
        <v>39.7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96</f>
        <v>625.224</v>
      </c>
      <c r="Z7" s="111" t="n">
        <f aca="false">Anchor!G196</f>
        <v>32.4877</v>
      </c>
      <c r="AA7" s="111" t="n">
        <f aca="false">Anchor!H196</f>
        <v>37.1965</v>
      </c>
      <c r="AB7" s="111" t="n">
        <f aca="false">Anchor!I196</f>
        <v>39.5168</v>
      </c>
      <c r="AC7" s="110" t="n">
        <f aca="false">Anchor!J196</f>
        <v>14285.66</v>
      </c>
      <c r="AD7" s="111" t="n">
        <f aca="false">Anchor!K196</f>
        <v>31.7</v>
      </c>
      <c r="AE7" s="111" t="n">
        <f aca="false">Anchor!L196</f>
        <v>0</v>
      </c>
      <c r="AF7" s="116" t="n">
        <f aca="false">AC7/3600</f>
        <v>3.96823888888889</v>
      </c>
      <c r="AG7" s="117" t="n">
        <f aca="false">E7+Y7</f>
        <v>2056.696</v>
      </c>
      <c r="AH7" s="189"/>
      <c r="AI7" s="110" t="n">
        <f aca="false">Test!F196</f>
        <v>625.224</v>
      </c>
      <c r="AJ7" s="111" t="n">
        <f aca="false">Test!G196</f>
        <v>32.4877</v>
      </c>
      <c r="AK7" s="111" t="n">
        <f aca="false">Test!H196</f>
        <v>37.1965</v>
      </c>
      <c r="AL7" s="111" t="n">
        <f aca="false">Test!I196</f>
        <v>39.5168</v>
      </c>
      <c r="AM7" s="110" t="n">
        <f aca="false">Test!J196</f>
        <v>14158.62</v>
      </c>
      <c r="AN7" s="111" t="n">
        <f aca="false">Test!K196</f>
        <v>30.92</v>
      </c>
      <c r="AO7" s="111" t="n">
        <f aca="false">Test!L196</f>
        <v>0</v>
      </c>
      <c r="AP7" s="116" t="n">
        <f aca="false">AM7/3600</f>
        <v>3.93295</v>
      </c>
      <c r="AQ7" s="117" t="n">
        <f aca="false">J7+AI7</f>
        <v>2056.1792</v>
      </c>
      <c r="AR7" s="84"/>
      <c r="AS7" s="96" t="n">
        <f aca="false">'Single Layer High Quality'!B196</f>
        <v>2992.2848</v>
      </c>
      <c r="AT7" s="97" t="n">
        <f aca="false">'Single Layer High Quality'!C196</f>
        <v>37.0162</v>
      </c>
      <c r="AU7" s="97" t="n">
        <f aca="false">'Single Layer High Quality'!D196</f>
        <v>38.6758</v>
      </c>
      <c r="AV7" s="98" t="n">
        <f aca="false">'Single Layer High Quality'!E196</f>
        <v>41.0564</v>
      </c>
      <c r="AW7" s="84"/>
      <c r="AX7" s="118" t="n">
        <f aca="false">AM7/AC7</f>
        <v>0.991107166207232</v>
      </c>
      <c r="AY7" s="119" t="n">
        <f aca="false">AN7/AD7</f>
        <v>0.975394321766562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23.3504</v>
      </c>
      <c r="F8" s="81" t="n">
        <f aca="false">Anchor!C197</f>
        <v>40.2945</v>
      </c>
      <c r="G8" s="81" t="n">
        <f aca="false">Anchor!D197</f>
        <v>40.4862</v>
      </c>
      <c r="H8" s="82" t="n">
        <f aca="false">Anchor!E197</f>
        <v>42.8762</v>
      </c>
      <c r="I8" s="83"/>
      <c r="J8" s="80" t="n">
        <f aca="false">Test!B197</f>
        <v>8823.0912</v>
      </c>
      <c r="K8" s="81" t="n">
        <f aca="false">Test!C197</f>
        <v>40.2941</v>
      </c>
      <c r="L8" s="81" t="n">
        <f aca="false">Test!D197</f>
        <v>40.4929</v>
      </c>
      <c r="M8" s="82" t="n">
        <f aca="false">Test!E197</f>
        <v>42.886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97</f>
        <v>4597.0048</v>
      </c>
      <c r="Z8" s="81" t="n">
        <f aca="false">Anchor!G197</f>
        <v>40.4335</v>
      </c>
      <c r="AA8" s="81" t="n">
        <f aca="false">Anchor!H197</f>
        <v>42.1225</v>
      </c>
      <c r="AB8" s="81" t="n">
        <f aca="false">Anchor!I197</f>
        <v>43.9385</v>
      </c>
      <c r="AC8" s="80" t="n">
        <f aca="false">Anchor!J197</f>
        <v>20384.72</v>
      </c>
      <c r="AD8" s="81" t="n">
        <f aca="false">Anchor!K197</f>
        <v>42.64</v>
      </c>
      <c r="AE8" s="81" t="n">
        <f aca="false">Anchor!L197</f>
        <v>0</v>
      </c>
      <c r="AF8" s="88" t="n">
        <f aca="false">AC8/3600</f>
        <v>5.66242222222222</v>
      </c>
      <c r="AG8" s="89" t="n">
        <f aca="false">E8+Y8</f>
        <v>13420.3552</v>
      </c>
      <c r="AH8" s="189"/>
      <c r="AI8" s="80" t="n">
        <f aca="false">Test!F197</f>
        <v>4597.0048</v>
      </c>
      <c r="AJ8" s="81" t="n">
        <f aca="false">Test!G197</f>
        <v>40.4335</v>
      </c>
      <c r="AK8" s="81" t="n">
        <f aca="false">Test!H197</f>
        <v>42.1225</v>
      </c>
      <c r="AL8" s="81" t="n">
        <f aca="false">Test!I197</f>
        <v>43.9385</v>
      </c>
      <c r="AM8" s="80" t="n">
        <f aca="false">Test!J197</f>
        <v>20351.47</v>
      </c>
      <c r="AN8" s="81" t="n">
        <f aca="false">Test!K197</f>
        <v>42.21</v>
      </c>
      <c r="AO8" s="81" t="n">
        <f aca="false">Test!L197</f>
        <v>0</v>
      </c>
      <c r="AP8" s="88" t="n">
        <f aca="false">AM8/3600</f>
        <v>5.65318611111111</v>
      </c>
      <c r="AQ8" s="89" t="n">
        <f aca="false">J8+AI8</f>
        <v>13420.096</v>
      </c>
      <c r="AR8" s="84"/>
      <c r="AS8" s="80" t="n">
        <f aca="false">'Single Layer High Quality'!B197</f>
        <v>4215.4304</v>
      </c>
      <c r="AT8" s="81" t="n">
        <f aca="false">'Single Layer High Quality'!C197</f>
        <v>38.0884</v>
      </c>
      <c r="AU8" s="81" t="n">
        <f aca="false">'Single Layer High Quality'!D197</f>
        <v>39.0584</v>
      </c>
      <c r="AV8" s="82" t="n">
        <f aca="false">'Single Layer High Quality'!E197</f>
        <v>41.4532</v>
      </c>
      <c r="AW8" s="84"/>
      <c r="AX8" s="90" t="n">
        <f aca="false">AM8/AC8</f>
        <v>0.998368876295578</v>
      </c>
      <c r="AY8" s="91" t="n">
        <f aca="false">AN8/AD8</f>
        <v>0.989915572232645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198</f>
        <v>3694.2224</v>
      </c>
      <c r="F9" s="97" t="n">
        <f aca="false">Anchor!C198</f>
        <v>38.0444</v>
      </c>
      <c r="G9" s="97" t="n">
        <f aca="false">Anchor!D198</f>
        <v>38.9456</v>
      </c>
      <c r="H9" s="98" t="n">
        <f aca="false">Anchor!E198</f>
        <v>41.2947</v>
      </c>
      <c r="I9" s="83"/>
      <c r="J9" s="96" t="n">
        <f aca="false">Test!B198</f>
        <v>3692.6352</v>
      </c>
      <c r="K9" s="97" t="n">
        <f aca="false">Test!C198</f>
        <v>38.0447</v>
      </c>
      <c r="L9" s="97" t="n">
        <f aca="false">Test!D198</f>
        <v>38.9523</v>
      </c>
      <c r="M9" s="98" t="n">
        <f aca="false">Test!E198</f>
        <v>41.295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98</f>
        <v>2226.0144</v>
      </c>
      <c r="Z9" s="97" t="n">
        <f aca="false">Anchor!G198</f>
        <v>37.6088</v>
      </c>
      <c r="AA9" s="97" t="n">
        <f aca="false">Anchor!H198</f>
        <v>40.1234</v>
      </c>
      <c r="AB9" s="97" t="n">
        <f aca="false">Anchor!I198</f>
        <v>42.1068</v>
      </c>
      <c r="AC9" s="96" t="n">
        <f aca="false">Anchor!J198</f>
        <v>17092.58</v>
      </c>
      <c r="AD9" s="97" t="n">
        <f aca="false">Anchor!K198</f>
        <v>36.27</v>
      </c>
      <c r="AE9" s="97" t="n">
        <f aca="false">Anchor!L198</f>
        <v>0</v>
      </c>
      <c r="AF9" s="102" t="n">
        <f aca="false">AC9/3600</f>
        <v>4.74793888888889</v>
      </c>
      <c r="AG9" s="103" t="n">
        <f aca="false">E9+Y9</f>
        <v>5920.2368</v>
      </c>
      <c r="AH9" s="189"/>
      <c r="AI9" s="96" t="n">
        <f aca="false">Test!F198</f>
        <v>2226.0144</v>
      </c>
      <c r="AJ9" s="97" t="n">
        <f aca="false">Test!G198</f>
        <v>37.6088</v>
      </c>
      <c r="AK9" s="97" t="n">
        <f aca="false">Test!H198</f>
        <v>40.1234</v>
      </c>
      <c r="AL9" s="97" t="n">
        <f aca="false">Test!I198</f>
        <v>42.1068</v>
      </c>
      <c r="AM9" s="96" t="n">
        <f aca="false">Test!J198</f>
        <v>17054.09</v>
      </c>
      <c r="AN9" s="97" t="n">
        <f aca="false">Test!K198</f>
        <v>35.95</v>
      </c>
      <c r="AO9" s="97" t="n">
        <f aca="false">Test!L198</f>
        <v>0</v>
      </c>
      <c r="AP9" s="102" t="n">
        <f aca="false">AM9/3600</f>
        <v>4.73724722222222</v>
      </c>
      <c r="AQ9" s="103" t="n">
        <f aca="false">J9+AI9</f>
        <v>5918.6496</v>
      </c>
      <c r="AR9" s="84"/>
      <c r="AS9" s="96" t="n">
        <f aca="false">'Single Layer High Quality'!B198</f>
        <v>2992.2848</v>
      </c>
      <c r="AT9" s="97" t="n">
        <f aca="false">'Single Layer High Quality'!C198</f>
        <v>37.0162</v>
      </c>
      <c r="AU9" s="97" t="n">
        <f aca="false">'Single Layer High Quality'!D198</f>
        <v>38.6758</v>
      </c>
      <c r="AV9" s="98" t="n">
        <f aca="false">'Single Layer High Quality'!E198</f>
        <v>41.0564</v>
      </c>
      <c r="AW9" s="84"/>
      <c r="AX9" s="104" t="n">
        <f aca="false">AM9/AC9</f>
        <v>0.997748145686608</v>
      </c>
      <c r="AY9" s="105" t="n">
        <f aca="false">AN9/AD9</f>
        <v>0.991177281499862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199</f>
        <v>1783.616</v>
      </c>
      <c r="F10" s="97" t="n">
        <f aca="false">Anchor!C199</f>
        <v>35.827</v>
      </c>
      <c r="G10" s="97" t="n">
        <f aca="false">Anchor!D199</f>
        <v>37.8197</v>
      </c>
      <c r="H10" s="98" t="n">
        <f aca="false">Anchor!E199</f>
        <v>40.134</v>
      </c>
      <c r="I10" s="83"/>
      <c r="J10" s="96" t="n">
        <f aca="false">Test!B199</f>
        <v>1783.128</v>
      </c>
      <c r="K10" s="97" t="n">
        <f aca="false">Test!C199</f>
        <v>35.8224</v>
      </c>
      <c r="L10" s="97" t="n">
        <f aca="false">Test!D199</f>
        <v>37.8224</v>
      </c>
      <c r="M10" s="98" t="n">
        <f aca="false">Test!E199</f>
        <v>40.129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99</f>
        <v>1163.5504</v>
      </c>
      <c r="Z10" s="97" t="n">
        <f aca="false">Anchor!G199</f>
        <v>34.9995</v>
      </c>
      <c r="AA10" s="97" t="n">
        <f aca="false">Anchor!H199</f>
        <v>38.7534</v>
      </c>
      <c r="AB10" s="97" t="n">
        <f aca="false">Anchor!I199</f>
        <v>40.8543</v>
      </c>
      <c r="AC10" s="96" t="n">
        <f aca="false">Anchor!J199</f>
        <v>15058.1</v>
      </c>
      <c r="AD10" s="97" t="n">
        <f aca="false">Anchor!K199</f>
        <v>32.81</v>
      </c>
      <c r="AE10" s="97" t="n">
        <f aca="false">Anchor!L199</f>
        <v>0</v>
      </c>
      <c r="AF10" s="102" t="n">
        <f aca="false">AC10/3600</f>
        <v>4.18280555555556</v>
      </c>
      <c r="AG10" s="103" t="n">
        <f aca="false">E10+Y10</f>
        <v>2947.1664</v>
      </c>
      <c r="AH10" s="189"/>
      <c r="AI10" s="96" t="n">
        <f aca="false">Test!F199</f>
        <v>1163.5504</v>
      </c>
      <c r="AJ10" s="97" t="n">
        <f aca="false">Test!G199</f>
        <v>34.9995</v>
      </c>
      <c r="AK10" s="97" t="n">
        <f aca="false">Test!H199</f>
        <v>38.7534</v>
      </c>
      <c r="AL10" s="97" t="n">
        <f aca="false">Test!I199</f>
        <v>40.8543</v>
      </c>
      <c r="AM10" s="96" t="n">
        <f aca="false">Test!J199</f>
        <v>14994.54</v>
      </c>
      <c r="AN10" s="97" t="n">
        <f aca="false">Test!K199</f>
        <v>32.15</v>
      </c>
      <c r="AO10" s="97" t="n">
        <f aca="false">Test!L199</f>
        <v>0</v>
      </c>
      <c r="AP10" s="102" t="n">
        <f aca="false">AM10/3600</f>
        <v>4.16515</v>
      </c>
      <c r="AQ10" s="103" t="n">
        <f aca="false">J10+AI10</f>
        <v>2946.6784</v>
      </c>
      <c r="AR10" s="84"/>
      <c r="AS10" s="96" t="n">
        <f aca="false">'Single Layer High Quality'!B199</f>
        <v>2118.7024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0.995779015944907</v>
      </c>
      <c r="AY10" s="105" t="n">
        <f aca="false">AN10/AD10</f>
        <v>0.979884181651935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69.304</v>
      </c>
      <c r="F11" s="111" t="n">
        <f aca="false">Anchor!C200</f>
        <v>33.578</v>
      </c>
      <c r="G11" s="111" t="n">
        <f aca="false">Anchor!D200</f>
        <v>36.9885</v>
      </c>
      <c r="H11" s="112" t="n">
        <f aca="false">Anchor!E200</f>
        <v>39.3455</v>
      </c>
      <c r="I11" s="83"/>
      <c r="J11" s="110" t="n">
        <f aca="false">Test!B200</f>
        <v>969.1568</v>
      </c>
      <c r="K11" s="111" t="n">
        <f aca="false">Test!C200</f>
        <v>33.5761</v>
      </c>
      <c r="L11" s="111" t="n">
        <f aca="false">Test!D200</f>
        <v>36.9848</v>
      </c>
      <c r="M11" s="112" t="n">
        <f aca="false">Test!E200</f>
        <v>39.346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00</f>
        <v>625.224</v>
      </c>
      <c r="Z11" s="111" t="n">
        <f aca="false">Anchor!G200</f>
        <v>32.4877</v>
      </c>
      <c r="AA11" s="111" t="n">
        <f aca="false">Anchor!H200</f>
        <v>37.1965</v>
      </c>
      <c r="AB11" s="111" t="n">
        <f aca="false">Anchor!I200</f>
        <v>39.5168</v>
      </c>
      <c r="AC11" s="110" t="n">
        <f aca="false">Anchor!J200</f>
        <v>13780.61</v>
      </c>
      <c r="AD11" s="111" t="n">
        <f aca="false">Anchor!K200</f>
        <v>30.69</v>
      </c>
      <c r="AE11" s="111" t="n">
        <f aca="false">Anchor!L200</f>
        <v>0</v>
      </c>
      <c r="AF11" s="116" t="n">
        <f aca="false">AC11/3600</f>
        <v>3.82794722222222</v>
      </c>
      <c r="AG11" s="117" t="n">
        <f aca="false">E11+Y11</f>
        <v>1594.528</v>
      </c>
      <c r="AH11" s="189"/>
      <c r="AI11" s="110" t="n">
        <f aca="false">Test!F200</f>
        <v>625.224</v>
      </c>
      <c r="AJ11" s="111" t="n">
        <f aca="false">Test!G200</f>
        <v>32.4877</v>
      </c>
      <c r="AK11" s="111" t="n">
        <f aca="false">Test!H200</f>
        <v>37.1965</v>
      </c>
      <c r="AL11" s="111" t="n">
        <f aca="false">Test!I200</f>
        <v>39.5168</v>
      </c>
      <c r="AM11" s="110" t="n">
        <f aca="false">Test!J200</f>
        <v>13671.39</v>
      </c>
      <c r="AN11" s="111" t="n">
        <f aca="false">Test!K200</f>
        <v>29.88</v>
      </c>
      <c r="AO11" s="111" t="n">
        <f aca="false">Test!L200</f>
        <v>0</v>
      </c>
      <c r="AP11" s="116" t="n">
        <f aca="false">AM11/3600</f>
        <v>3.79760833333333</v>
      </c>
      <c r="AQ11" s="117" t="n">
        <f aca="false">J11+AI11</f>
        <v>1594.3808</v>
      </c>
      <c r="AR11" s="84"/>
      <c r="AS11" s="110" t="n">
        <f aca="false">'Single Layer High Quality'!B200</f>
        <v>1555.896</v>
      </c>
      <c r="AT11" s="111" t="n">
        <f aca="false">'Single Layer High Quality'!C200</f>
        <v>34.8203</v>
      </c>
      <c r="AU11" s="111" t="n">
        <f aca="false">'Single Layer High Quality'!D200</f>
        <v>37.4719</v>
      </c>
      <c r="AV11" s="112" t="n">
        <f aca="false">'Single Layer High Quality'!E200</f>
        <v>39.7858</v>
      </c>
      <c r="AW11" s="84"/>
      <c r="AX11" s="118" t="n">
        <f aca="false">AM11/AC11</f>
        <v>0.992074371163541</v>
      </c>
      <c r="AY11" s="119" t="n">
        <f aca="false">AN11/AD11</f>
        <v>0.973607038123167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82.4912</v>
      </c>
      <c r="F12" s="81" t="n">
        <f aca="false">Anchor!C201</f>
        <v>40.8075</v>
      </c>
      <c r="G12" s="81" t="n">
        <f aca="false">Anchor!D201</f>
        <v>43.9258</v>
      </c>
      <c r="H12" s="82" t="n">
        <f aca="false">Anchor!E201</f>
        <v>44.0981</v>
      </c>
      <c r="I12" s="83"/>
      <c r="J12" s="80" t="n">
        <f aca="false">Test!B201</f>
        <v>30782.6064</v>
      </c>
      <c r="K12" s="81" t="n">
        <f aca="false">Test!C201</f>
        <v>40.8074</v>
      </c>
      <c r="L12" s="81" t="n">
        <f aca="false">Test!D201</f>
        <v>43.932</v>
      </c>
      <c r="M12" s="82" t="n">
        <f aca="false">Test!E201</f>
        <v>44.1039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01</f>
        <v>16249.3792</v>
      </c>
      <c r="Z12" s="81" t="n">
        <f aca="false">Anchor!G201</f>
        <v>39.2086</v>
      </c>
      <c r="AA12" s="81" t="n">
        <f aca="false">Anchor!H201</f>
        <v>43.5078</v>
      </c>
      <c r="AB12" s="81" t="n">
        <f aca="false">Anchor!I201</f>
        <v>44.4685</v>
      </c>
      <c r="AC12" s="80" t="n">
        <f aca="false">Anchor!J201</f>
        <v>36770.19</v>
      </c>
      <c r="AD12" s="81" t="n">
        <f aca="false">Anchor!K201</f>
        <v>61.52</v>
      </c>
      <c r="AE12" s="81" t="n">
        <f aca="false">Anchor!L201</f>
        <v>0</v>
      </c>
      <c r="AF12" s="88" t="n">
        <f aca="false">AC12/3600</f>
        <v>10.2139416666667</v>
      </c>
      <c r="AG12" s="89" t="n">
        <f aca="false">E12+Y12</f>
        <v>47031.8704</v>
      </c>
      <c r="AH12" s="189"/>
      <c r="AI12" s="80" t="n">
        <f aca="false">Test!F201</f>
        <v>16249.3792</v>
      </c>
      <c r="AJ12" s="81" t="n">
        <f aca="false">Test!G201</f>
        <v>39.2086</v>
      </c>
      <c r="AK12" s="81" t="n">
        <f aca="false">Test!H201</f>
        <v>43.5078</v>
      </c>
      <c r="AL12" s="81" t="n">
        <f aca="false">Test!I201</f>
        <v>44.4685</v>
      </c>
      <c r="AM12" s="80" t="n">
        <f aca="false">Test!J201</f>
        <v>36610.56</v>
      </c>
      <c r="AN12" s="81" t="n">
        <f aca="false">Test!K201</f>
        <v>61.21</v>
      </c>
      <c r="AO12" s="81" t="n">
        <f aca="false">Test!L201</f>
        <v>0</v>
      </c>
      <c r="AP12" s="88" t="n">
        <f aca="false">AM12/3600</f>
        <v>10.1696</v>
      </c>
      <c r="AQ12" s="89" t="n">
        <f aca="false">J12+AI12</f>
        <v>47031.9856</v>
      </c>
      <c r="AR12" s="84"/>
      <c r="AS12" s="96" t="n">
        <f aca="false">'Single Layer High Quality'!B201</f>
        <v>27682.6512</v>
      </c>
      <c r="AT12" s="97" t="n">
        <f aca="false">'Single Layer High Quality'!C201</f>
        <v>39.3092</v>
      </c>
      <c r="AU12" s="97" t="n">
        <f aca="false">'Single Layer High Quality'!D201</f>
        <v>43.6126</v>
      </c>
      <c r="AV12" s="98" t="n">
        <f aca="false">'Single Layer High Quality'!E201</f>
        <v>43.7908</v>
      </c>
      <c r="AW12" s="84"/>
      <c r="AX12" s="90" t="n">
        <f aca="false">AM12/AC12</f>
        <v>0.995658711581311</v>
      </c>
      <c r="AY12" s="91" t="n">
        <f aca="false">AN12/AD12</f>
        <v>0.994960988296489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53.712</v>
      </c>
      <c r="F13" s="97" t="n">
        <f aca="false">Anchor!C202</f>
        <v>38.0397</v>
      </c>
      <c r="G13" s="97" t="n">
        <f aca="false">Anchor!D202</f>
        <v>42.1318</v>
      </c>
      <c r="H13" s="98" t="n">
        <f aca="false">Anchor!E202</f>
        <v>42.7266</v>
      </c>
      <c r="I13" s="83"/>
      <c r="J13" s="96" t="n">
        <f aca="false">Test!B202</f>
        <v>15445.8128</v>
      </c>
      <c r="K13" s="97" t="n">
        <f aca="false">Test!C202</f>
        <v>38.0356</v>
      </c>
      <c r="L13" s="97" t="n">
        <f aca="false">Test!D202</f>
        <v>42.1334</v>
      </c>
      <c r="M13" s="98" t="n">
        <f aca="false">Test!E202</f>
        <v>42.72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02</f>
        <v>9461.3056</v>
      </c>
      <c r="Z13" s="97" t="n">
        <f aca="false">Anchor!G202</f>
        <v>35.9914</v>
      </c>
      <c r="AA13" s="97" t="n">
        <f aca="false">Anchor!H202</f>
        <v>41.5114</v>
      </c>
      <c r="AB13" s="97" t="n">
        <f aca="false">Anchor!I202</f>
        <v>42.6996</v>
      </c>
      <c r="AC13" s="96" t="n">
        <f aca="false">Anchor!J202</f>
        <v>30939.22</v>
      </c>
      <c r="AD13" s="97" t="n">
        <f aca="false">Anchor!K202</f>
        <v>52.32</v>
      </c>
      <c r="AE13" s="97" t="n">
        <f aca="false">Anchor!L202</f>
        <v>0</v>
      </c>
      <c r="AF13" s="102" t="n">
        <f aca="false">AC13/3600</f>
        <v>8.59422777777778</v>
      </c>
      <c r="AG13" s="103" t="n">
        <f aca="false">E13+Y13</f>
        <v>24915.0176</v>
      </c>
      <c r="AH13" s="189"/>
      <c r="AI13" s="96" t="n">
        <f aca="false">Test!F202</f>
        <v>9461.3056</v>
      </c>
      <c r="AJ13" s="97" t="n">
        <f aca="false">Test!G202</f>
        <v>35.9914</v>
      </c>
      <c r="AK13" s="97" t="n">
        <f aca="false">Test!H202</f>
        <v>41.5114</v>
      </c>
      <c r="AL13" s="97" t="n">
        <f aca="false">Test!I202</f>
        <v>42.6996</v>
      </c>
      <c r="AM13" s="96" t="n">
        <f aca="false">Test!J202</f>
        <v>30914.56</v>
      </c>
      <c r="AN13" s="97" t="n">
        <f aca="false">Test!K202</f>
        <v>51.64</v>
      </c>
      <c r="AO13" s="97" t="n">
        <f aca="false">Test!L202</f>
        <v>0</v>
      </c>
      <c r="AP13" s="102" t="n">
        <f aca="false">AM13/3600</f>
        <v>8.58737777777778</v>
      </c>
      <c r="AQ13" s="103" t="n">
        <f aca="false">J13+AI13</f>
        <v>24907.1184</v>
      </c>
      <c r="AR13" s="84"/>
      <c r="AS13" s="96" t="n">
        <f aca="false">'Single Layer High Quality'!B202</f>
        <v>20174.771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0.999202953403479</v>
      </c>
      <c r="AY13" s="105" t="n">
        <f aca="false">AN13/AD13</f>
        <v>0.987003058103976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1.5104</v>
      </c>
      <c r="F14" s="97" t="n">
        <f aca="false">Anchor!C203</f>
        <v>35.4211</v>
      </c>
      <c r="G14" s="97" t="n">
        <f aca="false">Anchor!D203</f>
        <v>40.933</v>
      </c>
      <c r="H14" s="98" t="n">
        <f aca="false">Anchor!E203</f>
        <v>41.7396</v>
      </c>
      <c r="I14" s="83"/>
      <c r="J14" s="96" t="n">
        <f aca="false">Test!B203</f>
        <v>8735.8064</v>
      </c>
      <c r="K14" s="97" t="n">
        <f aca="false">Test!C203</f>
        <v>35.4157</v>
      </c>
      <c r="L14" s="97" t="n">
        <f aca="false">Test!D203</f>
        <v>40.9421</v>
      </c>
      <c r="M14" s="98" t="n">
        <f aca="false">Test!E203</f>
        <v>41.737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03</f>
        <v>5647.4448</v>
      </c>
      <c r="Z14" s="97" t="n">
        <f aca="false">Anchor!G203</f>
        <v>33.0857</v>
      </c>
      <c r="AA14" s="97" t="n">
        <f aca="false">Anchor!H203</f>
        <v>40.2411</v>
      </c>
      <c r="AB14" s="97" t="n">
        <f aca="false">Anchor!I203</f>
        <v>41.5151</v>
      </c>
      <c r="AC14" s="96" t="n">
        <f aca="false">Anchor!J203</f>
        <v>27160.46</v>
      </c>
      <c r="AD14" s="97" t="n">
        <f aca="false">Anchor!K203</f>
        <v>46.39</v>
      </c>
      <c r="AE14" s="97" t="n">
        <f aca="false">Anchor!L203</f>
        <v>0</v>
      </c>
      <c r="AF14" s="102" t="n">
        <f aca="false">AC14/3600</f>
        <v>7.54457222222222</v>
      </c>
      <c r="AG14" s="103" t="n">
        <f aca="false">E14+Y14</f>
        <v>14388.9552</v>
      </c>
      <c r="AH14" s="189"/>
      <c r="AI14" s="96" t="n">
        <f aca="false">Test!F203</f>
        <v>5647.4448</v>
      </c>
      <c r="AJ14" s="97" t="n">
        <f aca="false">Test!G203</f>
        <v>33.0857</v>
      </c>
      <c r="AK14" s="97" t="n">
        <f aca="false">Test!H203</f>
        <v>40.2411</v>
      </c>
      <c r="AL14" s="97" t="n">
        <f aca="false">Test!I203</f>
        <v>41.5151</v>
      </c>
      <c r="AM14" s="96" t="n">
        <f aca="false">Test!J203</f>
        <v>27034.15</v>
      </c>
      <c r="AN14" s="97" t="n">
        <f aca="false">Test!K203</f>
        <v>45.66</v>
      </c>
      <c r="AO14" s="97" t="n">
        <f aca="false">Test!L203</f>
        <v>0</v>
      </c>
      <c r="AP14" s="102" t="n">
        <f aca="false">AM14/3600</f>
        <v>7.50948611111111</v>
      </c>
      <c r="AQ14" s="103" t="n">
        <f aca="false">J14+AI14</f>
        <v>14383.2512</v>
      </c>
      <c r="AR14" s="84"/>
      <c r="AS14" s="96" t="n">
        <f aca="false">'Single Layer High Quality'!B203</f>
        <v>15100.384</v>
      </c>
      <c r="AT14" s="97" t="n">
        <f aca="false">'Single Layer High Quality'!C203</f>
        <v>36.7023</v>
      </c>
      <c r="AU14" s="97" t="n">
        <f aca="false">'Single Layer High Quality'!D203</f>
        <v>42.0402</v>
      </c>
      <c r="AV14" s="98" t="n">
        <f aca="false">'Single Layer High Quality'!E203</f>
        <v>42.5609</v>
      </c>
      <c r="AW14" s="84"/>
      <c r="AX14" s="104" t="n">
        <f aca="false">AM14/AC14</f>
        <v>0.995349489662546</v>
      </c>
      <c r="AY14" s="105" t="n">
        <f aca="false">AN14/AD14</f>
        <v>0.984263849967665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246.9232</v>
      </c>
      <c r="F15" s="111" t="n">
        <f aca="false">Anchor!C204</f>
        <v>32.888</v>
      </c>
      <c r="G15" s="111" t="n">
        <f aca="false">Anchor!D204</f>
        <v>39.7555</v>
      </c>
      <c r="H15" s="112" t="n">
        <f aca="false">Anchor!E204</f>
        <v>40.6839</v>
      </c>
      <c r="I15" s="83"/>
      <c r="J15" s="110" t="n">
        <f aca="false">Test!B204</f>
        <v>5246.0672</v>
      </c>
      <c r="K15" s="111" t="n">
        <f aca="false">Test!C204</f>
        <v>32.8844</v>
      </c>
      <c r="L15" s="111" t="n">
        <f aca="false">Test!D204</f>
        <v>39.763</v>
      </c>
      <c r="M15" s="112" t="n">
        <f aca="false">Test!E204</f>
        <v>40.686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04</f>
        <v>3442.3568</v>
      </c>
      <c r="Z15" s="111" t="n">
        <f aca="false">Anchor!G204</f>
        <v>30.3851</v>
      </c>
      <c r="AA15" s="111" t="n">
        <f aca="false">Anchor!H204</f>
        <v>38.8666</v>
      </c>
      <c r="AB15" s="111" t="n">
        <f aca="false">Anchor!I204</f>
        <v>40.2074</v>
      </c>
      <c r="AC15" s="110" t="n">
        <f aca="false">Anchor!J204</f>
        <v>24151.02</v>
      </c>
      <c r="AD15" s="111" t="n">
        <f aca="false">Anchor!K204</f>
        <v>42.19</v>
      </c>
      <c r="AE15" s="111" t="n">
        <f aca="false">Anchor!L204</f>
        <v>0</v>
      </c>
      <c r="AF15" s="116" t="n">
        <f aca="false">AC15/3600</f>
        <v>6.70861666666667</v>
      </c>
      <c r="AG15" s="117" t="n">
        <f aca="false">E15+Y15</f>
        <v>8689.28</v>
      </c>
      <c r="AH15" s="189"/>
      <c r="AI15" s="110" t="n">
        <f aca="false">Test!F204</f>
        <v>3442.3568</v>
      </c>
      <c r="AJ15" s="111" t="n">
        <f aca="false">Test!G204</f>
        <v>30.3851</v>
      </c>
      <c r="AK15" s="111" t="n">
        <f aca="false">Test!H204</f>
        <v>38.8666</v>
      </c>
      <c r="AL15" s="111" t="n">
        <f aca="false">Test!I204</f>
        <v>40.2074</v>
      </c>
      <c r="AM15" s="110" t="n">
        <f aca="false">Test!J204</f>
        <v>24035.17</v>
      </c>
      <c r="AN15" s="111" t="n">
        <f aca="false">Test!K204</f>
        <v>41.6</v>
      </c>
      <c r="AO15" s="111" t="n">
        <f aca="false">Test!L204</f>
        <v>0</v>
      </c>
      <c r="AP15" s="116" t="n">
        <f aca="false">AM15/3600</f>
        <v>6.67643611111111</v>
      </c>
      <c r="AQ15" s="117" t="n">
        <f aca="false">J15+AI15</f>
        <v>8688.424</v>
      </c>
      <c r="AR15" s="84"/>
      <c r="AS15" s="96" t="n">
        <f aca="false">'Single Layer High Quality'!B204</f>
        <v>11533.3792</v>
      </c>
      <c r="AT15" s="97" t="n">
        <f aca="false">'Single Layer High Quality'!C204</f>
        <v>35.4453</v>
      </c>
      <c r="AU15" s="97" t="n">
        <f aca="false">'Single Layer High Quality'!D204</f>
        <v>41.5856</v>
      </c>
      <c r="AV15" s="98" t="n">
        <f aca="false">'Single Layer High Quality'!E204</f>
        <v>42.192</v>
      </c>
      <c r="AW15" s="84"/>
      <c r="AX15" s="118" t="n">
        <f aca="false">AM15/AC15</f>
        <v>0.995203101152663</v>
      </c>
      <c r="AY15" s="119" t="n">
        <f aca="false">AN15/AD15</f>
        <v>0.986015643517421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508.5792</v>
      </c>
      <c r="F16" s="81" t="n">
        <f aca="false">Anchor!C205</f>
        <v>39.2909</v>
      </c>
      <c r="G16" s="81" t="n">
        <f aca="false">Anchor!D205</f>
        <v>42.9865</v>
      </c>
      <c r="H16" s="82" t="n">
        <f aca="false">Anchor!E205</f>
        <v>43.4116</v>
      </c>
      <c r="I16" s="83"/>
      <c r="J16" s="80" t="n">
        <f aca="false">Test!B205</f>
        <v>17504.8864</v>
      </c>
      <c r="K16" s="81" t="n">
        <f aca="false">Test!C205</f>
        <v>39.2925</v>
      </c>
      <c r="L16" s="81" t="n">
        <f aca="false">Test!D205</f>
        <v>42.9947</v>
      </c>
      <c r="M16" s="82" t="n">
        <f aca="false">Test!E205</f>
        <v>43.417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05</f>
        <v>16249.3792</v>
      </c>
      <c r="Z16" s="81" t="n">
        <f aca="false">Anchor!G205</f>
        <v>39.2086</v>
      </c>
      <c r="AA16" s="81" t="n">
        <f aca="false">Anchor!H205</f>
        <v>43.5078</v>
      </c>
      <c r="AB16" s="81" t="n">
        <f aca="false">Anchor!I205</f>
        <v>44.4685</v>
      </c>
      <c r="AC16" s="80" t="n">
        <f aca="false">Anchor!J205</f>
        <v>34365.69</v>
      </c>
      <c r="AD16" s="81" t="n">
        <f aca="false">Anchor!K205</f>
        <v>54.79</v>
      </c>
      <c r="AE16" s="81" t="n">
        <f aca="false">Anchor!L205</f>
        <v>0</v>
      </c>
      <c r="AF16" s="88" t="n">
        <f aca="false">AC16/3600</f>
        <v>9.546025</v>
      </c>
      <c r="AG16" s="89" t="n">
        <f aca="false">E16+Y16</f>
        <v>33757.9584</v>
      </c>
      <c r="AH16" s="189"/>
      <c r="AI16" s="80" t="n">
        <f aca="false">Test!F205</f>
        <v>16249.3792</v>
      </c>
      <c r="AJ16" s="81" t="n">
        <f aca="false">Test!G205</f>
        <v>39.2086</v>
      </c>
      <c r="AK16" s="81" t="n">
        <f aca="false">Test!H205</f>
        <v>43.5078</v>
      </c>
      <c r="AL16" s="81" t="n">
        <f aca="false">Test!I205</f>
        <v>44.4685</v>
      </c>
      <c r="AM16" s="80" t="n">
        <f aca="false">Test!J205</f>
        <v>34193.86</v>
      </c>
      <c r="AN16" s="81" t="n">
        <f aca="false">Test!K205</f>
        <v>54.27</v>
      </c>
      <c r="AO16" s="81" t="n">
        <f aca="false">Test!L205</f>
        <v>0</v>
      </c>
      <c r="AP16" s="88" t="n">
        <f aca="false">AM16/3600</f>
        <v>9.49829444444445</v>
      </c>
      <c r="AQ16" s="89" t="n">
        <f aca="false">J16+AI16</f>
        <v>33754.2656</v>
      </c>
      <c r="AR16" s="84"/>
      <c r="AS16" s="80" t="n">
        <f aca="false">'Single Layer High Quality'!B205</f>
        <v>15100.384</v>
      </c>
      <c r="AT16" s="81" t="n">
        <f aca="false">'Single Layer High Quality'!C205</f>
        <v>36.7023</v>
      </c>
      <c r="AU16" s="81" t="n">
        <f aca="false">'Single Layer High Quality'!D205</f>
        <v>42.0402</v>
      </c>
      <c r="AV16" s="82" t="n">
        <f aca="false">'Single Layer High Quality'!E205</f>
        <v>42.5609</v>
      </c>
      <c r="AW16" s="84"/>
      <c r="AX16" s="90" t="n">
        <f aca="false">AM16/AC16</f>
        <v>0.994999954896875</v>
      </c>
      <c r="AY16" s="91" t="n">
        <f aca="false">AN16/AD16</f>
        <v>0.990509217010403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621.9744</v>
      </c>
      <c r="F17" s="97" t="n">
        <f aca="false">Anchor!C206</f>
        <v>36.5436</v>
      </c>
      <c r="G17" s="97" t="n">
        <f aca="false">Anchor!D206</f>
        <v>41.3622</v>
      </c>
      <c r="H17" s="98" t="n">
        <f aca="false">Anchor!E206</f>
        <v>42.1113</v>
      </c>
      <c r="I17" s="83"/>
      <c r="J17" s="96" t="n">
        <f aca="false">Test!B206</f>
        <v>8628.9248</v>
      </c>
      <c r="K17" s="97" t="n">
        <f aca="false">Test!C206</f>
        <v>36.5434</v>
      </c>
      <c r="L17" s="97" t="n">
        <f aca="false">Test!D206</f>
        <v>41.3639</v>
      </c>
      <c r="M17" s="98" t="n">
        <f aca="false">Test!E206</f>
        <v>42.117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06</f>
        <v>9461.3056</v>
      </c>
      <c r="Z17" s="97" t="n">
        <f aca="false">Anchor!G206</f>
        <v>35.9914</v>
      </c>
      <c r="AA17" s="97" t="n">
        <f aca="false">Anchor!H206</f>
        <v>41.5114</v>
      </c>
      <c r="AB17" s="97" t="n">
        <f aca="false">Anchor!I206</f>
        <v>42.6996</v>
      </c>
      <c r="AC17" s="96" t="n">
        <f aca="false">Anchor!J206</f>
        <v>29648.06</v>
      </c>
      <c r="AD17" s="97" t="n">
        <f aca="false">Anchor!K206</f>
        <v>47.19</v>
      </c>
      <c r="AE17" s="97" t="n">
        <f aca="false">Anchor!L206</f>
        <v>0</v>
      </c>
      <c r="AF17" s="102" t="n">
        <f aca="false">AC17/3600</f>
        <v>8.23557222222222</v>
      </c>
      <c r="AG17" s="103" t="n">
        <f aca="false">E17+Y17</f>
        <v>18083.28</v>
      </c>
      <c r="AH17" s="189"/>
      <c r="AI17" s="96" t="n">
        <f aca="false">Test!F206</f>
        <v>9461.3056</v>
      </c>
      <c r="AJ17" s="97" t="n">
        <f aca="false">Test!G206</f>
        <v>35.9914</v>
      </c>
      <c r="AK17" s="97" t="n">
        <f aca="false">Test!H206</f>
        <v>41.5114</v>
      </c>
      <c r="AL17" s="97" t="n">
        <f aca="false">Test!I206</f>
        <v>42.6996</v>
      </c>
      <c r="AM17" s="96" t="n">
        <f aca="false">Test!J206</f>
        <v>29495.36</v>
      </c>
      <c r="AN17" s="97" t="n">
        <f aca="false">Test!K206</f>
        <v>46.66</v>
      </c>
      <c r="AO17" s="97" t="n">
        <f aca="false">Test!L206</f>
        <v>0</v>
      </c>
      <c r="AP17" s="102" t="n">
        <f aca="false">AM17/3600</f>
        <v>8.19315555555556</v>
      </c>
      <c r="AQ17" s="103" t="n">
        <f aca="false">J17+AI17</f>
        <v>18090.2304</v>
      </c>
      <c r="AR17" s="84"/>
      <c r="AS17" s="96" t="n">
        <f aca="false">'Single Layer High Quality'!B206</f>
        <v>11533.3792</v>
      </c>
      <c r="AT17" s="97" t="n">
        <f aca="false">'Single Layer High Quality'!C206</f>
        <v>35.4453</v>
      </c>
      <c r="AU17" s="97" t="n">
        <f aca="false">'Single Layer High Quality'!D206</f>
        <v>41.5856</v>
      </c>
      <c r="AV17" s="98" t="n">
        <f aca="false">'Single Layer High Quality'!E206</f>
        <v>42.192</v>
      </c>
      <c r="AW17" s="84"/>
      <c r="AX17" s="104" t="n">
        <f aca="false">AM17/AC17</f>
        <v>0.994849578690815</v>
      </c>
      <c r="AY17" s="105" t="n">
        <f aca="false">AN17/AD17</f>
        <v>0.988768806950625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3.6848</v>
      </c>
      <c r="F18" s="97" t="n">
        <f aca="false">Anchor!C207</f>
        <v>33.9044</v>
      </c>
      <c r="G18" s="97" t="n">
        <f aca="false">Anchor!D207</f>
        <v>40.1291</v>
      </c>
      <c r="H18" s="98" t="n">
        <f aca="false">Anchor!E207</f>
        <v>41.0552</v>
      </c>
      <c r="I18" s="83"/>
      <c r="J18" s="96" t="n">
        <f aca="false">Test!B207</f>
        <v>4672.1856</v>
      </c>
      <c r="K18" s="97" t="n">
        <f aca="false">Test!C207</f>
        <v>33.9039</v>
      </c>
      <c r="L18" s="97" t="n">
        <f aca="false">Test!D207</f>
        <v>40.131</v>
      </c>
      <c r="M18" s="98" t="n">
        <f aca="false">Test!E207</f>
        <v>41.056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07</f>
        <v>5647.4448</v>
      </c>
      <c r="Z18" s="97" t="n">
        <f aca="false">Anchor!G207</f>
        <v>33.0857</v>
      </c>
      <c r="AA18" s="97" t="n">
        <f aca="false">Anchor!H207</f>
        <v>40.2411</v>
      </c>
      <c r="AB18" s="97" t="n">
        <f aca="false">Anchor!I207</f>
        <v>41.5151</v>
      </c>
      <c r="AC18" s="96" t="n">
        <f aca="false">Anchor!J207</f>
        <v>26130.22</v>
      </c>
      <c r="AD18" s="97" t="n">
        <f aca="false">Anchor!K207</f>
        <v>42.09</v>
      </c>
      <c r="AE18" s="97" t="n">
        <f aca="false">Anchor!L207</f>
        <v>0</v>
      </c>
      <c r="AF18" s="102" t="n">
        <f aca="false">AC18/3600</f>
        <v>7.25839444444445</v>
      </c>
      <c r="AG18" s="103" t="n">
        <f aca="false">E18+Y18</f>
        <v>10321.1296</v>
      </c>
      <c r="AH18" s="189"/>
      <c r="AI18" s="96" t="n">
        <f aca="false">Test!F207</f>
        <v>5647.4448</v>
      </c>
      <c r="AJ18" s="97" t="n">
        <f aca="false">Test!G207</f>
        <v>33.0857</v>
      </c>
      <c r="AK18" s="97" t="n">
        <f aca="false">Test!H207</f>
        <v>40.2411</v>
      </c>
      <c r="AL18" s="97" t="n">
        <f aca="false">Test!I207</f>
        <v>41.5151</v>
      </c>
      <c r="AM18" s="96" t="n">
        <f aca="false">Test!J207</f>
        <v>26134.28</v>
      </c>
      <c r="AN18" s="97" t="n">
        <f aca="false">Test!K207</f>
        <v>41.46</v>
      </c>
      <c r="AO18" s="97" t="n">
        <f aca="false">Test!L207</f>
        <v>0</v>
      </c>
      <c r="AP18" s="102" t="n">
        <f aca="false">AM18/3600</f>
        <v>7.25952222222222</v>
      </c>
      <c r="AQ18" s="103" t="n">
        <f aca="false">J18+AI18</f>
        <v>10319.6304</v>
      </c>
      <c r="AR18" s="84"/>
      <c r="AS18" s="96" t="n">
        <f aca="false">'Single Layer High Quality'!B207</f>
        <v>8920.1616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1.00015537565317</v>
      </c>
      <c r="AY18" s="105" t="n">
        <f aca="false">AN18/AD18</f>
        <v>0.985032074126871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11.2064</v>
      </c>
      <c r="F19" s="111" t="n">
        <f aca="false">Anchor!C208</f>
        <v>31.5266</v>
      </c>
      <c r="G19" s="111" t="n">
        <f aca="false">Anchor!D208</f>
        <v>39.296</v>
      </c>
      <c r="H19" s="112" t="n">
        <f aca="false">Anchor!E208</f>
        <v>40.3102</v>
      </c>
      <c r="I19" s="83"/>
      <c r="J19" s="110" t="n">
        <f aca="false">Test!B208</f>
        <v>3007.6416</v>
      </c>
      <c r="K19" s="111" t="n">
        <f aca="false">Test!C208</f>
        <v>31.5219</v>
      </c>
      <c r="L19" s="111" t="n">
        <f aca="false">Test!D208</f>
        <v>39.2891</v>
      </c>
      <c r="M19" s="112" t="n">
        <f aca="false">Test!E208</f>
        <v>40.303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08</f>
        <v>3442.3568</v>
      </c>
      <c r="Z19" s="111" t="n">
        <f aca="false">Anchor!G208</f>
        <v>30.3851</v>
      </c>
      <c r="AA19" s="111" t="n">
        <f aca="false">Anchor!H208</f>
        <v>38.8666</v>
      </c>
      <c r="AB19" s="111" t="n">
        <f aca="false">Anchor!I208</f>
        <v>40.2074</v>
      </c>
      <c r="AC19" s="110" t="n">
        <f aca="false">Anchor!J208</f>
        <v>23338.75</v>
      </c>
      <c r="AD19" s="111" t="n">
        <f aca="false">Anchor!K208</f>
        <v>38.66</v>
      </c>
      <c r="AE19" s="111" t="n">
        <f aca="false">Anchor!L208</f>
        <v>0</v>
      </c>
      <c r="AF19" s="116" t="n">
        <f aca="false">AC19/3600</f>
        <v>6.48298611111111</v>
      </c>
      <c r="AG19" s="117" t="n">
        <f aca="false">E19+Y19</f>
        <v>6453.5632</v>
      </c>
      <c r="AH19" s="189"/>
      <c r="AI19" s="110" t="n">
        <f aca="false">Test!F208</f>
        <v>3442.3568</v>
      </c>
      <c r="AJ19" s="111" t="n">
        <f aca="false">Test!G208</f>
        <v>30.3851</v>
      </c>
      <c r="AK19" s="111" t="n">
        <f aca="false">Test!H208</f>
        <v>38.8666</v>
      </c>
      <c r="AL19" s="111" t="n">
        <f aca="false">Test!I208</f>
        <v>40.2074</v>
      </c>
      <c r="AM19" s="110" t="n">
        <f aca="false">Test!J208</f>
        <v>23199.52</v>
      </c>
      <c r="AN19" s="111" t="n">
        <f aca="false">Test!K208</f>
        <v>38.29</v>
      </c>
      <c r="AO19" s="111" t="n">
        <f aca="false">Test!L208</f>
        <v>0</v>
      </c>
      <c r="AP19" s="116" t="n">
        <f aca="false">AM19/3600</f>
        <v>6.44431111111111</v>
      </c>
      <c r="AQ19" s="117" t="n">
        <f aca="false">J19+AI19</f>
        <v>6449.9984</v>
      </c>
      <c r="AR19" s="84"/>
      <c r="AS19" s="110" t="n">
        <f aca="false">'Single Layer High Quality'!B208</f>
        <v>7047.832</v>
      </c>
      <c r="AT19" s="111" t="n">
        <f aca="false">'Single Layer High Quality'!C208</f>
        <v>33.05</v>
      </c>
      <c r="AU19" s="111" t="n">
        <f aca="false">'Single Layer High Quality'!D208</f>
        <v>40.3359</v>
      </c>
      <c r="AV19" s="112" t="n">
        <f aca="false">'Single Layer High Quality'!E208</f>
        <v>41.1217</v>
      </c>
      <c r="AW19" s="84"/>
      <c r="AX19" s="118" t="n">
        <f aca="false">AM19/AC19</f>
        <v>0.99403438487494</v>
      </c>
      <c r="AY19" s="119" t="n">
        <f aca="false">AN19/AD19</f>
        <v>0.990429384376617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224</v>
      </c>
      <c r="F20" s="81" t="n">
        <f aca="false">Anchor!C209</f>
        <v>41.5255</v>
      </c>
      <c r="G20" s="81" t="n">
        <f aca="false">Anchor!D209</f>
        <v>43.1999</v>
      </c>
      <c r="H20" s="82" t="n">
        <f aca="false">Anchor!E209</f>
        <v>44.6243</v>
      </c>
      <c r="I20" s="83"/>
      <c r="J20" s="80" t="n">
        <f aca="false">Test!B209</f>
        <v>4328.3976</v>
      </c>
      <c r="K20" s="81" t="n">
        <f aca="false">Test!C209</f>
        <v>41.5251</v>
      </c>
      <c r="L20" s="81" t="n">
        <f aca="false">Test!D209</f>
        <v>43.2002</v>
      </c>
      <c r="M20" s="82" t="n">
        <f aca="false">Test!E209</f>
        <v>44.6223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09</f>
        <v>2318.1872</v>
      </c>
      <c r="Z20" s="81" t="n">
        <f aca="false">Anchor!G209</f>
        <v>41.7369</v>
      </c>
      <c r="AA20" s="81" t="n">
        <f aca="false">Anchor!H209</f>
        <v>43.0363</v>
      </c>
      <c r="AB20" s="81" t="n">
        <f aca="false">Anchor!I209</f>
        <v>44.0555</v>
      </c>
      <c r="AC20" s="80" t="n">
        <f aca="false">Anchor!J209</f>
        <v>23533.59</v>
      </c>
      <c r="AD20" s="81" t="n">
        <f aca="false">Anchor!K209</f>
        <v>38.51</v>
      </c>
      <c r="AE20" s="81" t="n">
        <f aca="false">Anchor!L209</f>
        <v>0</v>
      </c>
      <c r="AF20" s="88" t="n">
        <f aca="false">AC20/3600</f>
        <v>6.53710833333333</v>
      </c>
      <c r="AG20" s="89" t="n">
        <f aca="false">E20+Y20</f>
        <v>6645.4112</v>
      </c>
      <c r="AH20" s="189"/>
      <c r="AI20" s="80" t="n">
        <f aca="false">Test!F209</f>
        <v>2318.1872</v>
      </c>
      <c r="AJ20" s="81" t="n">
        <f aca="false">Test!G209</f>
        <v>41.7369</v>
      </c>
      <c r="AK20" s="81" t="n">
        <f aca="false">Test!H209</f>
        <v>43.0363</v>
      </c>
      <c r="AL20" s="81" t="n">
        <f aca="false">Test!I209</f>
        <v>44.0555</v>
      </c>
      <c r="AM20" s="80" t="n">
        <f aca="false">Test!J209</f>
        <v>23465.44</v>
      </c>
      <c r="AN20" s="81" t="n">
        <f aca="false">Test!K209</f>
        <v>38.15</v>
      </c>
      <c r="AO20" s="81" t="n">
        <f aca="false">Test!L209</f>
        <v>0</v>
      </c>
      <c r="AP20" s="88" t="n">
        <f aca="false">AM20/3600</f>
        <v>6.51817777777778</v>
      </c>
      <c r="AQ20" s="89" t="n">
        <f aca="false">J20+AI20</f>
        <v>6646.5848</v>
      </c>
      <c r="AR20" s="84"/>
      <c r="AS20" s="96" t="n">
        <f aca="false">'Single Layer High Quality'!B209</f>
        <v>3905.4952</v>
      </c>
      <c r="AT20" s="97" t="n">
        <f aca="false">'Single Layer High Quality'!C209</f>
        <v>40.8196</v>
      </c>
      <c r="AU20" s="97" t="n">
        <f aca="false">'Single Layer High Quality'!D209</f>
        <v>42.5521</v>
      </c>
      <c r="AV20" s="98" t="n">
        <f aca="false">'Single Layer High Quality'!E209</f>
        <v>43.9018</v>
      </c>
      <c r="AW20" s="84"/>
      <c r="AX20" s="90" t="n">
        <f aca="false">AM20/AC20</f>
        <v>0.997104139232476</v>
      </c>
      <c r="AY20" s="91" t="n">
        <f aca="false">AN20/AD20</f>
        <v>0.990651778758764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0.5528</v>
      </c>
      <c r="F21" s="97" t="n">
        <f aca="false">Anchor!C210</f>
        <v>39.9135</v>
      </c>
      <c r="G21" s="97" t="n">
        <f aca="false">Anchor!D210</f>
        <v>41.7894</v>
      </c>
      <c r="H21" s="98" t="n">
        <f aca="false">Anchor!E210</f>
        <v>42.9403</v>
      </c>
      <c r="I21" s="83"/>
      <c r="J21" s="96" t="n">
        <f aca="false">Test!B210</f>
        <v>2221.5344</v>
      </c>
      <c r="K21" s="97" t="n">
        <f aca="false">Test!C210</f>
        <v>39.9139</v>
      </c>
      <c r="L21" s="97" t="n">
        <f aca="false">Test!D210</f>
        <v>41.7863</v>
      </c>
      <c r="M21" s="98" t="n">
        <f aca="false">Test!E210</f>
        <v>42.938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10</f>
        <v>1249.0912</v>
      </c>
      <c r="Z21" s="97" t="n">
        <f aca="false">Anchor!G210</f>
        <v>38.9312</v>
      </c>
      <c r="AA21" s="97" t="n">
        <f aca="false">Anchor!H210</f>
        <v>41.3062</v>
      </c>
      <c r="AB21" s="97" t="n">
        <f aca="false">Anchor!I210</f>
        <v>42.5268</v>
      </c>
      <c r="AC21" s="96" t="n">
        <f aca="false">Anchor!J210</f>
        <v>19903.14</v>
      </c>
      <c r="AD21" s="97" t="n">
        <f aca="false">Anchor!K210</f>
        <v>34.32</v>
      </c>
      <c r="AE21" s="97" t="n">
        <f aca="false">Anchor!L210</f>
        <v>0</v>
      </c>
      <c r="AF21" s="102" t="n">
        <f aca="false">AC21/3600</f>
        <v>5.52865</v>
      </c>
      <c r="AG21" s="103" t="n">
        <f aca="false">E21+Y21</f>
        <v>3469.644</v>
      </c>
      <c r="AH21" s="189"/>
      <c r="AI21" s="96" t="n">
        <f aca="false">Test!F210</f>
        <v>1249.0912</v>
      </c>
      <c r="AJ21" s="97" t="n">
        <f aca="false">Test!G210</f>
        <v>38.9312</v>
      </c>
      <c r="AK21" s="97" t="n">
        <f aca="false">Test!H210</f>
        <v>41.3062</v>
      </c>
      <c r="AL21" s="97" t="n">
        <f aca="false">Test!I210</f>
        <v>42.5268</v>
      </c>
      <c r="AM21" s="96" t="n">
        <f aca="false">Test!J210</f>
        <v>19826.64</v>
      </c>
      <c r="AN21" s="97" t="n">
        <f aca="false">Test!K210</f>
        <v>33.71</v>
      </c>
      <c r="AO21" s="97" t="n">
        <f aca="false">Test!L210</f>
        <v>0</v>
      </c>
      <c r="AP21" s="102" t="n">
        <f aca="false">AM21/3600</f>
        <v>5.5074</v>
      </c>
      <c r="AQ21" s="103" t="n">
        <f aca="false">J21+AI21</f>
        <v>3470.6256</v>
      </c>
      <c r="AR21" s="84"/>
      <c r="AS21" s="96" t="n">
        <f aca="false">'Single Layer High Quality'!B210</f>
        <v>2861.9456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0.996156385374368</v>
      </c>
      <c r="AY21" s="105" t="n">
        <f aca="false">AN21/AD21</f>
        <v>0.982226107226107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61.9264</v>
      </c>
      <c r="F22" s="97" t="n">
        <f aca="false">Anchor!C211</f>
        <v>37.997</v>
      </c>
      <c r="G22" s="97" t="n">
        <f aca="false">Anchor!D211</f>
        <v>40.7816</v>
      </c>
      <c r="H22" s="98" t="n">
        <f aca="false">Anchor!E211</f>
        <v>41.9079</v>
      </c>
      <c r="I22" s="83"/>
      <c r="J22" s="96" t="n">
        <f aca="false">Test!B211</f>
        <v>1262.8592</v>
      </c>
      <c r="K22" s="97" t="n">
        <f aca="false">Test!C211</f>
        <v>37.9955</v>
      </c>
      <c r="L22" s="97" t="n">
        <f aca="false">Test!D211</f>
        <v>40.7854</v>
      </c>
      <c r="M22" s="98" t="n">
        <f aca="false">Test!E211</f>
        <v>41.915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11</f>
        <v>671.5512</v>
      </c>
      <c r="Z22" s="97" t="n">
        <f aca="false">Anchor!G211</f>
        <v>36.2309</v>
      </c>
      <c r="AA22" s="97" t="n">
        <f aca="false">Anchor!H211</f>
        <v>40.1544</v>
      </c>
      <c r="AB22" s="97" t="n">
        <f aca="false">Anchor!I211</f>
        <v>41.6208</v>
      </c>
      <c r="AC22" s="96" t="n">
        <f aca="false">Anchor!J211</f>
        <v>17265.26</v>
      </c>
      <c r="AD22" s="97" t="n">
        <f aca="false">Anchor!K211</f>
        <v>30.8</v>
      </c>
      <c r="AE22" s="97" t="n">
        <f aca="false">Anchor!L211</f>
        <v>0</v>
      </c>
      <c r="AF22" s="102" t="n">
        <f aca="false">AC22/3600</f>
        <v>4.79590555555556</v>
      </c>
      <c r="AG22" s="103" t="n">
        <f aca="false">E22+Y22</f>
        <v>1933.4776</v>
      </c>
      <c r="AH22" s="189"/>
      <c r="AI22" s="96" t="n">
        <f aca="false">Test!F211</f>
        <v>671.5512</v>
      </c>
      <c r="AJ22" s="97" t="n">
        <f aca="false">Test!G211</f>
        <v>36.2309</v>
      </c>
      <c r="AK22" s="97" t="n">
        <f aca="false">Test!H211</f>
        <v>40.1544</v>
      </c>
      <c r="AL22" s="97" t="n">
        <f aca="false">Test!I211</f>
        <v>41.6208</v>
      </c>
      <c r="AM22" s="96" t="n">
        <f aca="false">Test!J211</f>
        <v>15778.92</v>
      </c>
      <c r="AN22" s="97" t="n">
        <f aca="false">Test!K211</f>
        <v>28.56</v>
      </c>
      <c r="AO22" s="97" t="n">
        <f aca="false">Test!L211</f>
        <v>0</v>
      </c>
      <c r="AP22" s="102" t="n">
        <f aca="false">AM22/3600</f>
        <v>4.38303333333333</v>
      </c>
      <c r="AQ22" s="103" t="n">
        <f aca="false">J22+AI22</f>
        <v>1934.4104</v>
      </c>
      <c r="AR22" s="84"/>
      <c r="AS22" s="96" t="n">
        <f aca="false">'Single Layer High Quality'!B211</f>
        <v>2129.1776</v>
      </c>
      <c r="AT22" s="97" t="n">
        <f aca="false">'Single Layer High Quality'!C211</f>
        <v>39.0674</v>
      </c>
      <c r="AU22" s="97" t="n">
        <f aca="false">'Single Layer High Quality'!D211</f>
        <v>41.2669</v>
      </c>
      <c r="AV22" s="98" t="n">
        <f aca="false">'Single Layer High Quality'!E211</f>
        <v>42.4487</v>
      </c>
      <c r="AW22" s="84"/>
      <c r="AX22" s="104" t="n">
        <f aca="false">AM22/AC22</f>
        <v>0.913911519432664</v>
      </c>
      <c r="AY22" s="105" t="n">
        <f aca="false">AN22/AD22</f>
        <v>0.927272727272727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12.524</v>
      </c>
      <c r="F23" s="111" t="n">
        <f aca="false">Anchor!C212</f>
        <v>35.8927</v>
      </c>
      <c r="G23" s="111" t="n">
        <f aca="false">Anchor!D212</f>
        <v>39.8714</v>
      </c>
      <c r="H23" s="112" t="n">
        <f aca="false">Anchor!E212</f>
        <v>41.0591</v>
      </c>
      <c r="I23" s="83"/>
      <c r="J23" s="110" t="n">
        <f aca="false">Test!B212</f>
        <v>712.0552</v>
      </c>
      <c r="K23" s="111" t="n">
        <f aca="false">Test!C212</f>
        <v>35.889</v>
      </c>
      <c r="L23" s="111" t="n">
        <f aca="false">Test!D212</f>
        <v>39.8647</v>
      </c>
      <c r="M23" s="112" t="n">
        <f aca="false">Test!E212</f>
        <v>41.055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12</f>
        <v>356.5096</v>
      </c>
      <c r="Z23" s="111" t="n">
        <f aca="false">Anchor!G212</f>
        <v>33.7422</v>
      </c>
      <c r="AA23" s="111" t="n">
        <f aca="false">Anchor!H212</f>
        <v>39.0601</v>
      </c>
      <c r="AB23" s="111" t="n">
        <f aca="false">Anchor!I212</f>
        <v>40.7632</v>
      </c>
      <c r="AC23" s="110" t="n">
        <f aca="false">Anchor!J212</f>
        <v>15056.65</v>
      </c>
      <c r="AD23" s="111" t="n">
        <f aca="false">Anchor!K212</f>
        <v>28.13</v>
      </c>
      <c r="AE23" s="111" t="n">
        <f aca="false">Anchor!L212</f>
        <v>0</v>
      </c>
      <c r="AF23" s="116" t="n">
        <f aca="false">AC23/3600</f>
        <v>4.18240277777778</v>
      </c>
      <c r="AG23" s="117" t="n">
        <f aca="false">E23+Y23</f>
        <v>1069.0336</v>
      </c>
      <c r="AH23" s="189"/>
      <c r="AI23" s="110" t="n">
        <f aca="false">Test!F212</f>
        <v>356.5096</v>
      </c>
      <c r="AJ23" s="111" t="n">
        <f aca="false">Test!G212</f>
        <v>33.7422</v>
      </c>
      <c r="AK23" s="111" t="n">
        <f aca="false">Test!H212</f>
        <v>39.0601</v>
      </c>
      <c r="AL23" s="111" t="n">
        <f aca="false">Test!I212</f>
        <v>40.7632</v>
      </c>
      <c r="AM23" s="110" t="n">
        <f aca="false">Test!J212</f>
        <v>15024.55</v>
      </c>
      <c r="AN23" s="111" t="n">
        <f aca="false">Test!K212</f>
        <v>27.73</v>
      </c>
      <c r="AO23" s="111" t="n">
        <f aca="false">Test!L212</f>
        <v>0</v>
      </c>
      <c r="AP23" s="116" t="n">
        <f aca="false">AM23/3600</f>
        <v>4.17348611111111</v>
      </c>
      <c r="AQ23" s="117" t="n">
        <f aca="false">J23+AI23</f>
        <v>1068.5648</v>
      </c>
      <c r="AR23" s="84"/>
      <c r="AS23" s="96" t="n">
        <f aca="false">'Single Layer High Quality'!B212</f>
        <v>1610.5288</v>
      </c>
      <c r="AT23" s="97" t="n">
        <f aca="false">'Single Layer High Quality'!C212</f>
        <v>38.0684</v>
      </c>
      <c r="AU23" s="97" t="n">
        <f aca="false">'Single Layer High Quality'!D212</f>
        <v>40.898</v>
      </c>
      <c r="AV23" s="98" t="n">
        <f aca="false">'Single Layer High Quality'!E212</f>
        <v>42.0818</v>
      </c>
      <c r="AW23" s="84"/>
      <c r="AX23" s="118" t="n">
        <f aca="false">AM23/AC23</f>
        <v>0.997868051658237</v>
      </c>
      <c r="AY23" s="119" t="n">
        <f aca="false">AN23/AD23</f>
        <v>0.985780305723427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35.1944</v>
      </c>
      <c r="F24" s="81" t="n">
        <f aca="false">Anchor!C213</f>
        <v>40.6219</v>
      </c>
      <c r="G24" s="81" t="n">
        <f aca="false">Anchor!D213</f>
        <v>42.4212</v>
      </c>
      <c r="H24" s="82" t="n">
        <f aca="false">Anchor!E213</f>
        <v>43.6457</v>
      </c>
      <c r="I24" s="83"/>
      <c r="J24" s="80" t="n">
        <f aca="false">Test!B213</f>
        <v>2131.4968</v>
      </c>
      <c r="K24" s="81" t="n">
        <f aca="false">Test!C213</f>
        <v>40.6197</v>
      </c>
      <c r="L24" s="81" t="n">
        <f aca="false">Test!D213</f>
        <v>42.4243</v>
      </c>
      <c r="M24" s="82" t="n">
        <f aca="false">Test!E213</f>
        <v>43.6587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13</f>
        <v>2318.1872</v>
      </c>
      <c r="Z24" s="81" t="n">
        <f aca="false">Anchor!G213</f>
        <v>41.7369</v>
      </c>
      <c r="AA24" s="81" t="n">
        <f aca="false">Anchor!H213</f>
        <v>43.0363</v>
      </c>
      <c r="AB24" s="81" t="n">
        <f aca="false">Anchor!I213</f>
        <v>44.0555</v>
      </c>
      <c r="AC24" s="80" t="n">
        <f aca="false">Anchor!J213</f>
        <v>22235.08</v>
      </c>
      <c r="AD24" s="81" t="n">
        <f aca="false">Anchor!K213</f>
        <v>34</v>
      </c>
      <c r="AE24" s="81" t="n">
        <f aca="false">Anchor!L213</f>
        <v>0</v>
      </c>
      <c r="AF24" s="88" t="n">
        <f aca="false">AC24/3600</f>
        <v>6.17641111111111</v>
      </c>
      <c r="AG24" s="89" t="n">
        <f aca="false">E24+Y24</f>
        <v>4453.3816</v>
      </c>
      <c r="AH24" s="189"/>
      <c r="AI24" s="80" t="n">
        <f aca="false">Test!F213</f>
        <v>2318.1872</v>
      </c>
      <c r="AJ24" s="81" t="n">
        <f aca="false">Test!G213</f>
        <v>41.7369</v>
      </c>
      <c r="AK24" s="81" t="n">
        <f aca="false">Test!H213</f>
        <v>43.0363</v>
      </c>
      <c r="AL24" s="81" t="n">
        <f aca="false">Test!I213</f>
        <v>44.0555</v>
      </c>
      <c r="AM24" s="80" t="n">
        <f aca="false">Test!J213</f>
        <v>22203.36</v>
      </c>
      <c r="AN24" s="81" t="n">
        <f aca="false">Test!K213</f>
        <v>33.52</v>
      </c>
      <c r="AO24" s="81" t="n">
        <f aca="false">Test!L213</f>
        <v>0</v>
      </c>
      <c r="AP24" s="88" t="n">
        <f aca="false">AM24/3600</f>
        <v>6.1676</v>
      </c>
      <c r="AQ24" s="89" t="n">
        <f aca="false">J24+AI24</f>
        <v>4449.684</v>
      </c>
      <c r="AR24" s="84"/>
      <c r="AS24" s="80" t="n">
        <f aca="false">'Single Layer High Quality'!B213</f>
        <v>2129.1776</v>
      </c>
      <c r="AT24" s="81" t="n">
        <f aca="false">'Single Layer High Quality'!C213</f>
        <v>39.0674</v>
      </c>
      <c r="AU24" s="81" t="n">
        <f aca="false">'Single Layer High Quality'!D213</f>
        <v>41.2669</v>
      </c>
      <c r="AV24" s="82" t="n">
        <f aca="false">'Single Layer High Quality'!E213</f>
        <v>42.4487</v>
      </c>
      <c r="AW24" s="84"/>
      <c r="AX24" s="90" t="n">
        <f aca="false">AM24/AC24</f>
        <v>0.998573425416054</v>
      </c>
      <c r="AY24" s="91" t="n">
        <f aca="false">AN24/AD24</f>
        <v>0.985882352941177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39.4112</v>
      </c>
      <c r="F25" s="97" t="n">
        <f aca="false">Anchor!C214</f>
        <v>38.7999</v>
      </c>
      <c r="G25" s="97" t="n">
        <f aca="false">Anchor!D214</f>
        <v>41.1134</v>
      </c>
      <c r="H25" s="98" t="n">
        <f aca="false">Anchor!E214</f>
        <v>42.2032</v>
      </c>
      <c r="I25" s="83"/>
      <c r="J25" s="96" t="n">
        <f aca="false">Test!B214</f>
        <v>1140.812</v>
      </c>
      <c r="K25" s="97" t="n">
        <f aca="false">Test!C214</f>
        <v>38.8004</v>
      </c>
      <c r="L25" s="97" t="n">
        <f aca="false">Test!D214</f>
        <v>41.1149</v>
      </c>
      <c r="M25" s="98" t="n">
        <f aca="false">Test!E214</f>
        <v>42.204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14</f>
        <v>1249.0912</v>
      </c>
      <c r="Z25" s="97" t="n">
        <f aca="false">Anchor!G214</f>
        <v>38.9312</v>
      </c>
      <c r="AA25" s="97" t="n">
        <f aca="false">Anchor!H214</f>
        <v>41.3062</v>
      </c>
      <c r="AB25" s="97" t="n">
        <f aca="false">Anchor!I214</f>
        <v>42.5268</v>
      </c>
      <c r="AC25" s="96" t="n">
        <f aca="false">Anchor!J214</f>
        <v>17360.96</v>
      </c>
      <c r="AD25" s="97" t="n">
        <f aca="false">Anchor!K214</f>
        <v>28.96</v>
      </c>
      <c r="AE25" s="97" t="n">
        <f aca="false">Anchor!L214</f>
        <v>0</v>
      </c>
      <c r="AF25" s="102" t="n">
        <f aca="false">AC25/3600</f>
        <v>4.82248888888889</v>
      </c>
      <c r="AG25" s="103" t="n">
        <f aca="false">E25+Y25</f>
        <v>2388.5024</v>
      </c>
      <c r="AH25" s="189"/>
      <c r="AI25" s="96" t="n">
        <f aca="false">Test!F214</f>
        <v>1249.0912</v>
      </c>
      <c r="AJ25" s="97" t="n">
        <f aca="false">Test!G214</f>
        <v>38.9312</v>
      </c>
      <c r="AK25" s="97" t="n">
        <f aca="false">Test!H214</f>
        <v>41.3062</v>
      </c>
      <c r="AL25" s="97" t="n">
        <f aca="false">Test!I214</f>
        <v>42.5268</v>
      </c>
      <c r="AM25" s="96" t="n">
        <f aca="false">Test!J214</f>
        <v>17369.52</v>
      </c>
      <c r="AN25" s="97" t="n">
        <f aca="false">Test!K214</f>
        <v>28.6</v>
      </c>
      <c r="AO25" s="97" t="n">
        <f aca="false">Test!L214</f>
        <v>0</v>
      </c>
      <c r="AP25" s="102" t="n">
        <f aca="false">AM25/3600</f>
        <v>4.82486666666667</v>
      </c>
      <c r="AQ25" s="103" t="n">
        <f aca="false">J25+AI25</f>
        <v>2389.9032</v>
      </c>
      <c r="AR25" s="84"/>
      <c r="AS25" s="96" t="n">
        <f aca="false">'Single Layer High Quality'!B214</f>
        <v>1610.5288</v>
      </c>
      <c r="AT25" s="97" t="n">
        <f aca="false">'Single Layer High Quality'!C214</f>
        <v>38.0684</v>
      </c>
      <c r="AU25" s="97" t="n">
        <f aca="false">'Single Layer High Quality'!D214</f>
        <v>40.898</v>
      </c>
      <c r="AV25" s="98" t="n">
        <f aca="false">'Single Layer High Quality'!E214</f>
        <v>42.0818</v>
      </c>
      <c r="AW25" s="84"/>
      <c r="AX25" s="104" t="n">
        <f aca="false">AM25/AC25</f>
        <v>1.0004930602916</v>
      </c>
      <c r="AY25" s="105" t="n">
        <f aca="false">AN25/AD25</f>
        <v>0.987569060773481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52.1344</v>
      </c>
      <c r="F26" s="97" t="n">
        <f aca="false">Anchor!C215</f>
        <v>36.7807</v>
      </c>
      <c r="G26" s="97" t="n">
        <f aca="false">Anchor!D215</f>
        <v>40.0829</v>
      </c>
      <c r="H26" s="98" t="n">
        <f aca="false">Anchor!E215</f>
        <v>41.2428</v>
      </c>
      <c r="I26" s="83"/>
      <c r="J26" s="96" t="n">
        <f aca="false">Test!B215</f>
        <v>651.784</v>
      </c>
      <c r="K26" s="97" t="n">
        <f aca="false">Test!C215</f>
        <v>36.7801</v>
      </c>
      <c r="L26" s="97" t="n">
        <f aca="false">Test!D215</f>
        <v>40.0822</v>
      </c>
      <c r="M26" s="98" t="n">
        <f aca="false">Test!E215</f>
        <v>41.235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15</f>
        <v>671.5512</v>
      </c>
      <c r="Z26" s="97" t="n">
        <f aca="false">Anchor!G215</f>
        <v>36.2309</v>
      </c>
      <c r="AA26" s="97" t="n">
        <f aca="false">Anchor!H215</f>
        <v>40.1544</v>
      </c>
      <c r="AB26" s="97" t="n">
        <f aca="false">Anchor!I215</f>
        <v>41.6208</v>
      </c>
      <c r="AC26" s="96" t="n">
        <f aca="false">Anchor!J215</f>
        <v>16367.42</v>
      </c>
      <c r="AD26" s="97" t="n">
        <f aca="false">Anchor!K215</f>
        <v>28.21</v>
      </c>
      <c r="AE26" s="97" t="n">
        <f aca="false">Anchor!L215</f>
        <v>0</v>
      </c>
      <c r="AF26" s="102" t="n">
        <f aca="false">AC26/3600</f>
        <v>4.54650555555556</v>
      </c>
      <c r="AG26" s="103" t="n">
        <f aca="false">E26+Y26</f>
        <v>1323.6856</v>
      </c>
      <c r="AH26" s="189"/>
      <c r="AI26" s="96" t="n">
        <f aca="false">Test!F215</f>
        <v>671.5512</v>
      </c>
      <c r="AJ26" s="97" t="n">
        <f aca="false">Test!G215</f>
        <v>36.2309</v>
      </c>
      <c r="AK26" s="97" t="n">
        <f aca="false">Test!H215</f>
        <v>40.1544</v>
      </c>
      <c r="AL26" s="97" t="n">
        <f aca="false">Test!I215</f>
        <v>41.6208</v>
      </c>
      <c r="AM26" s="96" t="n">
        <f aca="false">Test!J215</f>
        <v>16355.87</v>
      </c>
      <c r="AN26" s="97" t="n">
        <f aca="false">Test!K215</f>
        <v>27.68</v>
      </c>
      <c r="AO26" s="97" t="n">
        <f aca="false">Test!L215</f>
        <v>0</v>
      </c>
      <c r="AP26" s="102" t="n">
        <f aca="false">AM26/3600</f>
        <v>4.54329722222222</v>
      </c>
      <c r="AQ26" s="103" t="n">
        <f aca="false">J26+AI26</f>
        <v>1323.3352</v>
      </c>
      <c r="AR26" s="84"/>
      <c r="AS26" s="96" t="n">
        <f aca="false">'Single Layer High Quality'!B215</f>
        <v>1192.9256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0.999294329833291</v>
      </c>
      <c r="AY26" s="105" t="n">
        <f aca="false">AN26/AD26</f>
        <v>0.981212336051046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20.1304</v>
      </c>
      <c r="F27" s="111" t="n">
        <f aca="false">Anchor!C216</f>
        <v>34.7664</v>
      </c>
      <c r="G27" s="111" t="n">
        <f aca="false">Anchor!D216</f>
        <v>39.5301</v>
      </c>
      <c r="H27" s="112" t="n">
        <f aca="false">Anchor!E216</f>
        <v>40.7584</v>
      </c>
      <c r="I27" s="83"/>
      <c r="J27" s="110" t="n">
        <f aca="false">Test!B216</f>
        <v>420.0184</v>
      </c>
      <c r="K27" s="111" t="n">
        <f aca="false">Test!C216</f>
        <v>34.7615</v>
      </c>
      <c r="L27" s="111" t="n">
        <f aca="false">Test!D216</f>
        <v>39.5203</v>
      </c>
      <c r="M27" s="112" t="n">
        <f aca="false">Test!E216</f>
        <v>40.756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16</f>
        <v>356.5096</v>
      </c>
      <c r="Z27" s="111" t="n">
        <f aca="false">Anchor!G216</f>
        <v>33.7422</v>
      </c>
      <c r="AA27" s="111" t="n">
        <f aca="false">Anchor!H216</f>
        <v>39.0601</v>
      </c>
      <c r="AB27" s="111" t="n">
        <f aca="false">Anchor!I216</f>
        <v>40.7632</v>
      </c>
      <c r="AC27" s="110" t="n">
        <f aca="false">Anchor!J216</f>
        <v>13150.02</v>
      </c>
      <c r="AD27" s="111" t="n">
        <f aca="false">Anchor!K216</f>
        <v>25.07</v>
      </c>
      <c r="AE27" s="111" t="n">
        <f aca="false">Anchor!L216</f>
        <v>0</v>
      </c>
      <c r="AF27" s="116" t="n">
        <f aca="false">AC27/3600</f>
        <v>3.65278333333333</v>
      </c>
      <c r="AG27" s="117" t="n">
        <f aca="false">E27+Y27</f>
        <v>776.64</v>
      </c>
      <c r="AH27" s="189"/>
      <c r="AI27" s="110" t="n">
        <f aca="false">Test!F216</f>
        <v>356.5096</v>
      </c>
      <c r="AJ27" s="111" t="n">
        <f aca="false">Test!G216</f>
        <v>33.7422</v>
      </c>
      <c r="AK27" s="111" t="n">
        <f aca="false">Test!H216</f>
        <v>39.0601</v>
      </c>
      <c r="AL27" s="111" t="n">
        <f aca="false">Test!I216</f>
        <v>40.7632</v>
      </c>
      <c r="AM27" s="110" t="n">
        <f aca="false">Test!J216</f>
        <v>14319.09</v>
      </c>
      <c r="AN27" s="111" t="n">
        <f aca="false">Test!K216</f>
        <v>26.16</v>
      </c>
      <c r="AO27" s="111" t="n">
        <f aca="false">Test!L216</f>
        <v>0</v>
      </c>
      <c r="AP27" s="116" t="n">
        <f aca="false">AM27/3600</f>
        <v>3.977525</v>
      </c>
      <c r="AQ27" s="117" t="n">
        <f aca="false">J27+AI27</f>
        <v>776.528</v>
      </c>
      <c r="AR27" s="84"/>
      <c r="AS27" s="110" t="n">
        <f aca="false">'Single Layer High Quality'!B216</f>
        <v>897.252</v>
      </c>
      <c r="AT27" s="111" t="n">
        <f aca="false">'Single Layer High Quality'!C216</f>
        <v>35.948</v>
      </c>
      <c r="AU27" s="111" t="n">
        <f aca="false">'Single Layer High Quality'!D216</f>
        <v>39.935</v>
      </c>
      <c r="AV27" s="112" t="n">
        <f aca="false">'Single Layer High Quality'!E216</f>
        <v>41.1898</v>
      </c>
      <c r="AW27" s="84"/>
      <c r="AX27" s="118" t="n">
        <f aca="false">AM27/AC27</f>
        <v>1.08890252638399</v>
      </c>
      <c r="AY27" s="119" t="n">
        <f aca="false">AN27/AD27</f>
        <v>1.04347826086957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24.48</v>
      </c>
      <c r="F28" s="81" t="n">
        <f aca="false">Anchor!C217</f>
        <v>39.8323</v>
      </c>
      <c r="G28" s="81" t="n">
        <f aca="false">Anchor!D217</f>
        <v>41.868</v>
      </c>
      <c r="H28" s="82" t="n">
        <f aca="false">Anchor!E217</f>
        <v>42.998</v>
      </c>
      <c r="I28" s="83"/>
      <c r="J28" s="80" t="n">
        <f aca="false">Test!B217</f>
        <v>8028.1768</v>
      </c>
      <c r="K28" s="81" t="n">
        <f aca="false">Test!C217</f>
        <v>39.832</v>
      </c>
      <c r="L28" s="81" t="n">
        <f aca="false">Test!D217</f>
        <v>41.8717</v>
      </c>
      <c r="M28" s="82" t="n">
        <f aca="false">Test!E217</f>
        <v>42.9972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17</f>
        <v>2614.604</v>
      </c>
      <c r="Z28" s="81" t="n">
        <f aca="false">Anchor!G217</f>
        <v>39.7513</v>
      </c>
      <c r="AA28" s="81" t="n">
        <f aca="false">Anchor!H217</f>
        <v>41.7719</v>
      </c>
      <c r="AB28" s="81" t="n">
        <f aca="false">Anchor!I217</f>
        <v>43.1709</v>
      </c>
      <c r="AC28" s="80" t="n">
        <f aca="false">Anchor!J217</f>
        <v>21258.22</v>
      </c>
      <c r="AD28" s="81" t="n">
        <f aca="false">Anchor!K217</f>
        <v>41.66</v>
      </c>
      <c r="AE28" s="81" t="n">
        <f aca="false">Anchor!L217</f>
        <v>0</v>
      </c>
      <c r="AF28" s="88" t="n">
        <f aca="false">AC28/3600</f>
        <v>5.90506111111111</v>
      </c>
      <c r="AG28" s="89" t="n">
        <f aca="false">E28+Y28</f>
        <v>10639.084</v>
      </c>
      <c r="AH28" s="189"/>
      <c r="AI28" s="80" t="n">
        <f aca="false">Test!F217</f>
        <v>2614.604</v>
      </c>
      <c r="AJ28" s="81" t="n">
        <f aca="false">Test!G217</f>
        <v>39.7513</v>
      </c>
      <c r="AK28" s="81" t="n">
        <f aca="false">Test!H217</f>
        <v>41.7719</v>
      </c>
      <c r="AL28" s="81" t="n">
        <f aca="false">Test!I217</f>
        <v>43.1709</v>
      </c>
      <c r="AM28" s="80" t="n">
        <f aca="false">Test!J217</f>
        <v>21154.77</v>
      </c>
      <c r="AN28" s="81" t="n">
        <f aca="false">Test!K217</f>
        <v>41.35</v>
      </c>
      <c r="AO28" s="81" t="n">
        <f aca="false">Test!L217</f>
        <v>0</v>
      </c>
      <c r="AP28" s="88" t="n">
        <f aca="false">AM28/3600</f>
        <v>5.876325</v>
      </c>
      <c r="AQ28" s="89" t="n">
        <f aca="false">J28+AI28</f>
        <v>10642.7808</v>
      </c>
      <c r="AR28" s="84"/>
      <c r="AS28" s="96" t="n">
        <f aca="false">'Single Layer High Quality'!B217</f>
        <v>5661.8976</v>
      </c>
      <c r="AT28" s="97" t="n">
        <f aca="false">'Single Layer High Quality'!C217</f>
        <v>38.6731</v>
      </c>
      <c r="AU28" s="97" t="n">
        <f aca="false">'Single Layer High Quality'!D217</f>
        <v>41.0209</v>
      </c>
      <c r="AV28" s="98" t="n">
        <f aca="false">'Single Layer High Quality'!E217</f>
        <v>42.0662</v>
      </c>
      <c r="AW28" s="84"/>
      <c r="AX28" s="90" t="n">
        <f aca="false">AM28/AC28</f>
        <v>0.995133647125677</v>
      </c>
      <c r="AY28" s="91" t="n">
        <f aca="false">AN28/AD28</f>
        <v>0.992558809409506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43.752</v>
      </c>
      <c r="F29" s="97" t="n">
        <f aca="false">Anchor!C218</f>
        <v>37.5199</v>
      </c>
      <c r="G29" s="97" t="n">
        <f aca="false">Anchor!D218</f>
        <v>40.115</v>
      </c>
      <c r="H29" s="98" t="n">
        <f aca="false">Anchor!E218</f>
        <v>41.0916</v>
      </c>
      <c r="I29" s="83"/>
      <c r="J29" s="96" t="n">
        <f aca="false">Test!B218</f>
        <v>3645.08</v>
      </c>
      <c r="K29" s="97" t="n">
        <f aca="false">Test!C218</f>
        <v>37.5206</v>
      </c>
      <c r="L29" s="97" t="n">
        <f aca="false">Test!D218</f>
        <v>40.113</v>
      </c>
      <c r="M29" s="98" t="n">
        <f aca="false">Test!E218</f>
        <v>41.094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18</f>
        <v>1297.884</v>
      </c>
      <c r="Z29" s="97" t="n">
        <f aca="false">Anchor!G218</f>
        <v>36.8153</v>
      </c>
      <c r="AA29" s="97" t="n">
        <f aca="false">Anchor!H218</f>
        <v>39.6863</v>
      </c>
      <c r="AB29" s="97" t="n">
        <f aca="false">Anchor!I218</f>
        <v>41.4766</v>
      </c>
      <c r="AC29" s="96" t="n">
        <f aca="false">Anchor!J218</f>
        <v>17196.22</v>
      </c>
      <c r="AD29" s="97" t="n">
        <f aca="false">Anchor!K218</f>
        <v>34.46</v>
      </c>
      <c r="AE29" s="97" t="n">
        <f aca="false">Anchor!L218</f>
        <v>0</v>
      </c>
      <c r="AF29" s="102" t="n">
        <f aca="false">AC29/3600</f>
        <v>4.77672777777778</v>
      </c>
      <c r="AG29" s="103" t="n">
        <f aca="false">E29+Y29</f>
        <v>4941.636</v>
      </c>
      <c r="AH29" s="189"/>
      <c r="AI29" s="96" t="n">
        <f aca="false">Test!F218</f>
        <v>1297.884</v>
      </c>
      <c r="AJ29" s="97" t="n">
        <f aca="false">Test!G218</f>
        <v>36.8153</v>
      </c>
      <c r="AK29" s="97" t="n">
        <f aca="false">Test!H218</f>
        <v>39.6863</v>
      </c>
      <c r="AL29" s="97" t="n">
        <f aca="false">Test!I218</f>
        <v>41.4766</v>
      </c>
      <c r="AM29" s="96" t="n">
        <f aca="false">Test!J218</f>
        <v>15786.39</v>
      </c>
      <c r="AN29" s="97" t="n">
        <f aca="false">Test!K218</f>
        <v>31.82</v>
      </c>
      <c r="AO29" s="97" t="n">
        <f aca="false">Test!L218</f>
        <v>0</v>
      </c>
      <c r="AP29" s="102" t="n">
        <f aca="false">AM29/3600</f>
        <v>4.38510833333333</v>
      </c>
      <c r="AQ29" s="103" t="n">
        <f aca="false">J29+AI29</f>
        <v>4942.964</v>
      </c>
      <c r="AR29" s="84"/>
      <c r="AS29" s="96" t="n">
        <f aca="false">'Single Layer High Quality'!B218</f>
        <v>3898.7968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0.918015121927959</v>
      </c>
      <c r="AY29" s="105" t="n">
        <f aca="false">AN29/AD29</f>
        <v>0.923389437028439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7.064</v>
      </c>
      <c r="F30" s="97" t="n">
        <f aca="false">Anchor!C219</f>
        <v>35.271</v>
      </c>
      <c r="G30" s="97" t="n">
        <f aca="false">Anchor!D219</f>
        <v>38.8771</v>
      </c>
      <c r="H30" s="98" t="n">
        <f aca="false">Anchor!E219</f>
        <v>39.969</v>
      </c>
      <c r="I30" s="83"/>
      <c r="J30" s="96" t="n">
        <f aca="false">Test!B219</f>
        <v>1787.6696</v>
      </c>
      <c r="K30" s="97" t="n">
        <f aca="false">Test!C219</f>
        <v>35.2728</v>
      </c>
      <c r="L30" s="97" t="n">
        <f aca="false">Test!D219</f>
        <v>38.8786</v>
      </c>
      <c r="M30" s="98" t="n">
        <f aca="false">Test!E219</f>
        <v>39.974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19</f>
        <v>659.8456</v>
      </c>
      <c r="Z30" s="97" t="n">
        <f aca="false">Anchor!G219</f>
        <v>34.1446</v>
      </c>
      <c r="AA30" s="97" t="n">
        <f aca="false">Anchor!H219</f>
        <v>38.3175</v>
      </c>
      <c r="AB30" s="97" t="n">
        <f aca="false">Anchor!I219</f>
        <v>40.5159</v>
      </c>
      <c r="AC30" s="96" t="n">
        <f aca="false">Anchor!J219</f>
        <v>14712.89</v>
      </c>
      <c r="AD30" s="97" t="n">
        <f aca="false">Anchor!K219</f>
        <v>30.26</v>
      </c>
      <c r="AE30" s="97" t="n">
        <f aca="false">Anchor!L219</f>
        <v>0</v>
      </c>
      <c r="AF30" s="102" t="n">
        <f aca="false">AC30/3600</f>
        <v>4.08691388888889</v>
      </c>
      <c r="AG30" s="103" t="n">
        <f aca="false">E30+Y30</f>
        <v>2446.9096</v>
      </c>
      <c r="AH30" s="189"/>
      <c r="AI30" s="96" t="n">
        <f aca="false">Test!F219</f>
        <v>659.8456</v>
      </c>
      <c r="AJ30" s="97" t="n">
        <f aca="false">Test!G219</f>
        <v>34.1446</v>
      </c>
      <c r="AK30" s="97" t="n">
        <f aca="false">Test!H219</f>
        <v>38.3175</v>
      </c>
      <c r="AL30" s="97" t="n">
        <f aca="false">Test!I219</f>
        <v>40.5159</v>
      </c>
      <c r="AM30" s="96" t="n">
        <f aca="false">Test!J219</f>
        <v>14622.89</v>
      </c>
      <c r="AN30" s="97" t="n">
        <f aca="false">Test!K219</f>
        <v>29.92</v>
      </c>
      <c r="AO30" s="97" t="n">
        <f aca="false">Test!L219</f>
        <v>0</v>
      </c>
      <c r="AP30" s="102" t="n">
        <f aca="false">AM30/3600</f>
        <v>4.06191388888889</v>
      </c>
      <c r="AQ30" s="103" t="n">
        <f aca="false">J30+AI30</f>
        <v>2447.5152</v>
      </c>
      <c r="AR30" s="84"/>
      <c r="AS30" s="96" t="n">
        <f aca="false">'Single Layer High Quality'!B219</f>
        <v>2728.3464</v>
      </c>
      <c r="AT30" s="97" t="n">
        <f aca="false">'Single Layer High Quality'!C219</f>
        <v>36.3859</v>
      </c>
      <c r="AU30" s="97" t="n">
        <f aca="false">'Single Layer High Quality'!D219</f>
        <v>39.3602</v>
      </c>
      <c r="AV30" s="98" t="n">
        <f aca="false">'Single Layer High Quality'!E219</f>
        <v>40.4007</v>
      </c>
      <c r="AW30" s="84"/>
      <c r="AX30" s="104" t="n">
        <f aca="false">AM30/AC30</f>
        <v>0.993882914913385</v>
      </c>
      <c r="AY30" s="105" t="n">
        <f aca="false">AN30/AD30</f>
        <v>0.98876404494382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9.6384</v>
      </c>
      <c r="F31" s="111" t="n">
        <f aca="false">Anchor!C220</f>
        <v>33.0982</v>
      </c>
      <c r="G31" s="111" t="n">
        <f aca="false">Anchor!D220</f>
        <v>37.6462</v>
      </c>
      <c r="H31" s="112" t="n">
        <f aca="false">Anchor!E220</f>
        <v>39.0029</v>
      </c>
      <c r="I31" s="83"/>
      <c r="J31" s="110" t="n">
        <f aca="false">Test!B220</f>
        <v>890.0064</v>
      </c>
      <c r="K31" s="111" t="n">
        <f aca="false">Test!C220</f>
        <v>33.1009</v>
      </c>
      <c r="L31" s="111" t="n">
        <f aca="false">Test!D220</f>
        <v>37.6507</v>
      </c>
      <c r="M31" s="112" t="n">
        <f aca="false">Test!E220</f>
        <v>38.984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20</f>
        <v>328.2896</v>
      </c>
      <c r="Z31" s="111" t="n">
        <f aca="false">Anchor!G220</f>
        <v>31.6718</v>
      </c>
      <c r="AA31" s="111" t="n">
        <f aca="false">Anchor!H220</f>
        <v>37.048</v>
      </c>
      <c r="AB31" s="111" t="n">
        <f aca="false">Anchor!I220</f>
        <v>39.5992</v>
      </c>
      <c r="AC31" s="110" t="n">
        <f aca="false">Anchor!J220</f>
        <v>12958.68</v>
      </c>
      <c r="AD31" s="111" t="n">
        <f aca="false">Anchor!K220</f>
        <v>27.5</v>
      </c>
      <c r="AE31" s="111" t="n">
        <f aca="false">Anchor!L220</f>
        <v>0</v>
      </c>
      <c r="AF31" s="116" t="n">
        <f aca="false">AC31/3600</f>
        <v>3.59963333333333</v>
      </c>
      <c r="AG31" s="117" t="n">
        <f aca="false">E31+Y31</f>
        <v>1217.928</v>
      </c>
      <c r="AH31" s="189"/>
      <c r="AI31" s="110" t="n">
        <f aca="false">Test!F220</f>
        <v>328.2896</v>
      </c>
      <c r="AJ31" s="111" t="n">
        <f aca="false">Test!G220</f>
        <v>31.6718</v>
      </c>
      <c r="AK31" s="111" t="n">
        <f aca="false">Test!H220</f>
        <v>37.048</v>
      </c>
      <c r="AL31" s="111" t="n">
        <f aca="false">Test!I220</f>
        <v>39.5992</v>
      </c>
      <c r="AM31" s="110" t="n">
        <f aca="false">Test!J220</f>
        <v>12920.48</v>
      </c>
      <c r="AN31" s="111" t="n">
        <f aca="false">Test!K220</f>
        <v>26.74</v>
      </c>
      <c r="AO31" s="111" t="n">
        <f aca="false">Test!L220</f>
        <v>0</v>
      </c>
      <c r="AP31" s="116" t="n">
        <f aca="false">AM31/3600</f>
        <v>3.58902222222222</v>
      </c>
      <c r="AQ31" s="117" t="n">
        <f aca="false">J31+AI31</f>
        <v>1218.296</v>
      </c>
      <c r="AR31" s="84"/>
      <c r="AS31" s="96" t="n">
        <f aca="false">'Single Layer High Quality'!B220</f>
        <v>1940.6392</v>
      </c>
      <c r="AT31" s="97" t="n">
        <f aca="false">'Single Layer High Quality'!C220</f>
        <v>35.2691</v>
      </c>
      <c r="AU31" s="97" t="n">
        <f aca="false">'Single Layer High Quality'!D220</f>
        <v>38.906</v>
      </c>
      <c r="AV31" s="98" t="n">
        <f aca="false">'Single Layer High Quality'!E220</f>
        <v>40.0258</v>
      </c>
      <c r="AW31" s="84"/>
      <c r="AX31" s="118" t="n">
        <f aca="false">AM31/AC31</f>
        <v>0.997052168893745</v>
      </c>
      <c r="AY31" s="119" t="n">
        <f aca="false">AN31/AD31</f>
        <v>0.972363636363636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57.2128</v>
      </c>
      <c r="F32" s="81" t="n">
        <f aca="false">Anchor!C221</f>
        <v>38.6658</v>
      </c>
      <c r="G32" s="81" t="n">
        <f aca="false">Anchor!D221</f>
        <v>40.9656</v>
      </c>
      <c r="H32" s="82" t="n">
        <f aca="false">Anchor!E221</f>
        <v>41.982</v>
      </c>
      <c r="I32" s="83"/>
      <c r="J32" s="80" t="n">
        <f aca="false">Test!B221</f>
        <v>5055.336</v>
      </c>
      <c r="K32" s="81" t="n">
        <f aca="false">Test!C221</f>
        <v>38.6669</v>
      </c>
      <c r="L32" s="81" t="n">
        <f aca="false">Test!D221</f>
        <v>40.9708</v>
      </c>
      <c r="M32" s="82" t="n">
        <f aca="false">Test!E221</f>
        <v>41.9847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21</f>
        <v>2614.604</v>
      </c>
      <c r="Z32" s="81" t="n">
        <f aca="false">Anchor!G221</f>
        <v>39.7513</v>
      </c>
      <c r="AA32" s="81" t="n">
        <f aca="false">Anchor!H221</f>
        <v>41.7719</v>
      </c>
      <c r="AB32" s="81" t="n">
        <f aca="false">Anchor!I221</f>
        <v>43.1709</v>
      </c>
      <c r="AC32" s="80" t="n">
        <f aca="false">Anchor!J221</f>
        <v>19363.59</v>
      </c>
      <c r="AD32" s="81" t="n">
        <f aca="false">Anchor!K221</f>
        <v>37.82</v>
      </c>
      <c r="AE32" s="81" t="n">
        <f aca="false">Anchor!L221</f>
        <v>0</v>
      </c>
      <c r="AF32" s="88" t="n">
        <f aca="false">AC32/3600</f>
        <v>5.378775</v>
      </c>
      <c r="AG32" s="89" t="n">
        <f aca="false">E32+Y32</f>
        <v>7671.8168</v>
      </c>
      <c r="AH32" s="189"/>
      <c r="AI32" s="80" t="n">
        <f aca="false">Test!F221</f>
        <v>2614.604</v>
      </c>
      <c r="AJ32" s="81" t="n">
        <f aca="false">Test!G221</f>
        <v>39.7513</v>
      </c>
      <c r="AK32" s="81" t="n">
        <f aca="false">Test!H221</f>
        <v>41.7719</v>
      </c>
      <c r="AL32" s="81" t="n">
        <f aca="false">Test!I221</f>
        <v>43.1709</v>
      </c>
      <c r="AM32" s="80" t="n">
        <f aca="false">Test!J221</f>
        <v>19335.65</v>
      </c>
      <c r="AN32" s="81" t="n">
        <f aca="false">Test!K221</f>
        <v>37.42</v>
      </c>
      <c r="AO32" s="81" t="n">
        <f aca="false">Test!L221</f>
        <v>0</v>
      </c>
      <c r="AP32" s="88" t="n">
        <f aca="false">AM32/3600</f>
        <v>5.37101388888889</v>
      </c>
      <c r="AQ32" s="89" t="n">
        <f aca="false">J32+AI32</f>
        <v>7669.94</v>
      </c>
      <c r="AR32" s="84"/>
      <c r="AS32" s="80" t="n">
        <f aca="false">'Single Layer High Quality'!B221</f>
        <v>2728.3464</v>
      </c>
      <c r="AT32" s="81" t="n">
        <f aca="false">'Single Layer High Quality'!C221</f>
        <v>36.3859</v>
      </c>
      <c r="AU32" s="81" t="n">
        <f aca="false">'Single Layer High Quality'!D221</f>
        <v>39.3602</v>
      </c>
      <c r="AV32" s="82" t="n">
        <f aca="false">'Single Layer High Quality'!E221</f>
        <v>40.4007</v>
      </c>
      <c r="AW32" s="84"/>
      <c r="AX32" s="90" t="n">
        <f aca="false">AM32/AC32</f>
        <v>0.998557085747013</v>
      </c>
      <c r="AY32" s="91" t="n">
        <f aca="false">AN32/AD32</f>
        <v>0.989423585404548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23.2632</v>
      </c>
      <c r="F33" s="97" t="n">
        <f aca="false">Anchor!C222</f>
        <v>36.366</v>
      </c>
      <c r="G33" s="97" t="n">
        <f aca="false">Anchor!D222</f>
        <v>39.2738</v>
      </c>
      <c r="H33" s="98" t="n">
        <f aca="false">Anchor!E222</f>
        <v>40.3091</v>
      </c>
      <c r="I33" s="83"/>
      <c r="J33" s="96" t="n">
        <f aca="false">Test!B222</f>
        <v>2321.8496</v>
      </c>
      <c r="K33" s="97" t="n">
        <f aca="false">Test!C222</f>
        <v>36.3649</v>
      </c>
      <c r="L33" s="97" t="n">
        <f aca="false">Test!D222</f>
        <v>39.2759</v>
      </c>
      <c r="M33" s="98" t="n">
        <f aca="false">Test!E222</f>
        <v>40.30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22</f>
        <v>1297.884</v>
      </c>
      <c r="Z33" s="97" t="n">
        <f aca="false">Anchor!G222</f>
        <v>36.8153</v>
      </c>
      <c r="AA33" s="97" t="n">
        <f aca="false">Anchor!H222</f>
        <v>39.6863</v>
      </c>
      <c r="AB33" s="97" t="n">
        <f aca="false">Anchor!I222</f>
        <v>41.4766</v>
      </c>
      <c r="AC33" s="96" t="n">
        <f aca="false">Anchor!J222</f>
        <v>16100.07</v>
      </c>
      <c r="AD33" s="97" t="n">
        <f aca="false">Anchor!K222</f>
        <v>32.12</v>
      </c>
      <c r="AE33" s="97" t="n">
        <f aca="false">Anchor!L222</f>
        <v>0</v>
      </c>
      <c r="AF33" s="102" t="n">
        <f aca="false">AC33/3600</f>
        <v>4.47224166666667</v>
      </c>
      <c r="AG33" s="103" t="n">
        <f aca="false">E33+Y33</f>
        <v>3621.1472</v>
      </c>
      <c r="AH33" s="189"/>
      <c r="AI33" s="96" t="n">
        <f aca="false">Test!F222</f>
        <v>1297.884</v>
      </c>
      <c r="AJ33" s="97" t="n">
        <f aca="false">Test!G222</f>
        <v>36.8153</v>
      </c>
      <c r="AK33" s="97" t="n">
        <f aca="false">Test!H222</f>
        <v>39.6863</v>
      </c>
      <c r="AL33" s="97" t="n">
        <f aca="false">Test!I222</f>
        <v>41.4766</v>
      </c>
      <c r="AM33" s="96" t="n">
        <f aca="false">Test!J222</f>
        <v>16040.92</v>
      </c>
      <c r="AN33" s="97" t="n">
        <f aca="false">Test!K222</f>
        <v>31.65</v>
      </c>
      <c r="AO33" s="97" t="n">
        <f aca="false">Test!L222</f>
        <v>0</v>
      </c>
      <c r="AP33" s="102" t="n">
        <f aca="false">AM33/3600</f>
        <v>4.45581111111111</v>
      </c>
      <c r="AQ33" s="103" t="n">
        <f aca="false">J33+AI33</f>
        <v>3619.7336</v>
      </c>
      <c r="AR33" s="84"/>
      <c r="AS33" s="96" t="n">
        <f aca="false">'Single Layer High Quality'!B222</f>
        <v>1940.6392</v>
      </c>
      <c r="AT33" s="97" t="n">
        <f aca="false">'Single Layer High Quality'!C222</f>
        <v>35.2691</v>
      </c>
      <c r="AU33" s="97" t="n">
        <f aca="false">'Single Layer High Quality'!D222</f>
        <v>38.906</v>
      </c>
      <c r="AV33" s="98" t="n">
        <f aca="false">'Single Layer High Quality'!E222</f>
        <v>40.0258</v>
      </c>
      <c r="AW33" s="84"/>
      <c r="AX33" s="104" t="n">
        <f aca="false">AM33/AC33</f>
        <v>0.996326102929987</v>
      </c>
      <c r="AY33" s="105" t="n">
        <f aca="false">AN33/AD33</f>
        <v>0.985367372353674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10.6776</v>
      </c>
      <c r="F34" s="97" t="n">
        <f aca="false">Anchor!C223</f>
        <v>34.1369</v>
      </c>
      <c r="G34" s="97" t="n">
        <f aca="false">Anchor!D223</f>
        <v>38.0306</v>
      </c>
      <c r="H34" s="98" t="n">
        <f aca="false">Anchor!E223</f>
        <v>39.2901</v>
      </c>
      <c r="I34" s="83"/>
      <c r="J34" s="96" t="n">
        <f aca="false">Test!B223</f>
        <v>1111.8216</v>
      </c>
      <c r="K34" s="97" t="n">
        <f aca="false">Test!C223</f>
        <v>34.1389</v>
      </c>
      <c r="L34" s="97" t="n">
        <f aca="false">Test!D223</f>
        <v>38.0374</v>
      </c>
      <c r="M34" s="98" t="n">
        <f aca="false">Test!E223</f>
        <v>39.297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23</f>
        <v>659.8456</v>
      </c>
      <c r="Z34" s="97" t="n">
        <f aca="false">Anchor!G223</f>
        <v>34.1446</v>
      </c>
      <c r="AA34" s="97" t="n">
        <f aca="false">Anchor!H223</f>
        <v>38.3175</v>
      </c>
      <c r="AB34" s="97" t="n">
        <f aca="false">Anchor!I223</f>
        <v>40.5159</v>
      </c>
      <c r="AC34" s="96" t="n">
        <f aca="false">Anchor!J223</f>
        <v>13899.04</v>
      </c>
      <c r="AD34" s="97" t="n">
        <f aca="false">Anchor!K223</f>
        <v>28.47</v>
      </c>
      <c r="AE34" s="97" t="n">
        <f aca="false">Anchor!L223</f>
        <v>0</v>
      </c>
      <c r="AF34" s="102" t="n">
        <f aca="false">AC34/3600</f>
        <v>3.86084444444444</v>
      </c>
      <c r="AG34" s="103" t="n">
        <f aca="false">E34+Y34</f>
        <v>1770.5232</v>
      </c>
      <c r="AH34" s="189"/>
      <c r="AI34" s="96" t="n">
        <f aca="false">Test!F223</f>
        <v>659.8456</v>
      </c>
      <c r="AJ34" s="97" t="n">
        <f aca="false">Test!G223</f>
        <v>34.1446</v>
      </c>
      <c r="AK34" s="97" t="n">
        <f aca="false">Test!H223</f>
        <v>38.3175</v>
      </c>
      <c r="AL34" s="97" t="n">
        <f aca="false">Test!I223</f>
        <v>40.5159</v>
      </c>
      <c r="AM34" s="96" t="n">
        <f aca="false">Test!J223</f>
        <v>13823.14</v>
      </c>
      <c r="AN34" s="97" t="n">
        <f aca="false">Test!K223</f>
        <v>28.06</v>
      </c>
      <c r="AO34" s="97" t="n">
        <f aca="false">Test!L223</f>
        <v>0</v>
      </c>
      <c r="AP34" s="102" t="n">
        <f aca="false">AM34/3600</f>
        <v>3.83976111111111</v>
      </c>
      <c r="AQ34" s="103" t="n">
        <f aca="false">J34+AI34</f>
        <v>1771.6672</v>
      </c>
      <c r="AR34" s="84"/>
      <c r="AS34" s="96" t="n">
        <f aca="false">'Single Layer High Quality'!B223</f>
        <v>1363.1344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0.994539191195939</v>
      </c>
      <c r="AY34" s="105" t="n">
        <f aca="false">AN34/AD34</f>
        <v>0.985598876009835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2264</v>
      </c>
      <c r="F35" s="111" t="n">
        <f aca="false">Anchor!C224</f>
        <v>32.0554</v>
      </c>
      <c r="G35" s="111" t="n">
        <f aca="false">Anchor!D224</f>
        <v>37.2753</v>
      </c>
      <c r="H35" s="112" t="n">
        <f aca="false">Anchor!E224</f>
        <v>38.7491</v>
      </c>
      <c r="I35" s="83"/>
      <c r="J35" s="110" t="n">
        <f aca="false">Test!B224</f>
        <v>568.688</v>
      </c>
      <c r="K35" s="111" t="n">
        <f aca="false">Test!C224</f>
        <v>32.0502</v>
      </c>
      <c r="L35" s="111" t="n">
        <f aca="false">Test!D224</f>
        <v>37.2702</v>
      </c>
      <c r="M35" s="112" t="n">
        <f aca="false">Test!E224</f>
        <v>38.754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24</f>
        <v>328.2896</v>
      </c>
      <c r="Z35" s="111" t="n">
        <f aca="false">Anchor!G224</f>
        <v>31.6718</v>
      </c>
      <c r="AA35" s="111" t="n">
        <f aca="false">Anchor!H224</f>
        <v>37.048</v>
      </c>
      <c r="AB35" s="111" t="n">
        <f aca="false">Anchor!I224</f>
        <v>39.5992</v>
      </c>
      <c r="AC35" s="110" t="n">
        <f aca="false">Anchor!J224</f>
        <v>12379.39</v>
      </c>
      <c r="AD35" s="111" t="n">
        <f aca="false">Anchor!K224</f>
        <v>26.21</v>
      </c>
      <c r="AE35" s="111" t="n">
        <f aca="false">Anchor!L224</f>
        <v>0</v>
      </c>
      <c r="AF35" s="116" t="n">
        <f aca="false">AC35/3600</f>
        <v>3.43871944444444</v>
      </c>
      <c r="AG35" s="117" t="n">
        <f aca="false">E35+Y35</f>
        <v>897.516</v>
      </c>
      <c r="AH35" s="189"/>
      <c r="AI35" s="110" t="n">
        <f aca="false">Test!F224</f>
        <v>328.2896</v>
      </c>
      <c r="AJ35" s="111" t="n">
        <f aca="false">Test!G224</f>
        <v>31.6718</v>
      </c>
      <c r="AK35" s="111" t="n">
        <f aca="false">Test!H224</f>
        <v>37.048</v>
      </c>
      <c r="AL35" s="111" t="n">
        <f aca="false">Test!I224</f>
        <v>39.5992</v>
      </c>
      <c r="AM35" s="110" t="n">
        <f aca="false">Test!J224</f>
        <v>12360.47</v>
      </c>
      <c r="AN35" s="111" t="n">
        <f aca="false">Test!K224</f>
        <v>25.65</v>
      </c>
      <c r="AO35" s="111" t="n">
        <f aca="false">Test!L224</f>
        <v>0</v>
      </c>
      <c r="AP35" s="116" t="n">
        <f aca="false">AM35/3600</f>
        <v>3.43346388888889</v>
      </c>
      <c r="AQ35" s="117" t="n">
        <f aca="false">J35+AI35</f>
        <v>896.9776</v>
      </c>
      <c r="AR35" s="84"/>
      <c r="AS35" s="110" t="n">
        <f aca="false">'Single Layer High Quality'!B224</f>
        <v>975.48</v>
      </c>
      <c r="AT35" s="111" t="n">
        <f aca="false">'Single Layer High Quality'!C224</f>
        <v>33.104</v>
      </c>
      <c r="AU35" s="111" t="n">
        <f aca="false">'Single Layer High Quality'!D224</f>
        <v>37.6667</v>
      </c>
      <c r="AV35" s="112" t="n">
        <f aca="false">'Single Layer High Quality'!E224</f>
        <v>39.0367</v>
      </c>
      <c r="AW35" s="84"/>
      <c r="AX35" s="118" t="n">
        <f aca="false">AM35/AC35</f>
        <v>0.998471653288248</v>
      </c>
      <c r="AY35" s="119" t="n">
        <f aca="false">AN35/AD35</f>
        <v>0.978634109118657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260.5328</v>
      </c>
      <c r="F36" s="81" t="n">
        <f aca="false">Anchor!C225</f>
        <v>38.5905</v>
      </c>
      <c r="G36" s="81" t="n">
        <f aca="false">Anchor!D225</f>
        <v>40.0619</v>
      </c>
      <c r="H36" s="82" t="n">
        <f aca="false">Anchor!E225</f>
        <v>43.1539</v>
      </c>
      <c r="I36" s="83"/>
      <c r="J36" s="80" t="n">
        <f aca="false">Test!B225</f>
        <v>21273.3888</v>
      </c>
      <c r="K36" s="81" t="n">
        <f aca="false">Test!C225</f>
        <v>38.5916</v>
      </c>
      <c r="L36" s="81" t="n">
        <f aca="false">Test!D225</f>
        <v>40.0633</v>
      </c>
      <c r="M36" s="82" t="n">
        <f aca="false">Test!E225</f>
        <v>43.1554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25</f>
        <v>4935.544</v>
      </c>
      <c r="Z36" s="81" t="n">
        <f aca="false">Anchor!G225</f>
        <v>40.565</v>
      </c>
      <c r="AA36" s="81" t="n">
        <f aca="false">Anchor!H225</f>
        <v>42.3869</v>
      </c>
      <c r="AB36" s="81" t="n">
        <f aca="false">Anchor!I225</f>
        <v>43.5151</v>
      </c>
      <c r="AC36" s="80" t="n">
        <f aca="false">Anchor!J225</f>
        <v>46108.64</v>
      </c>
      <c r="AD36" s="81" t="n">
        <f aca="false">Anchor!K225</f>
        <v>82.66</v>
      </c>
      <c r="AE36" s="81" t="n">
        <f aca="false">Anchor!L225</f>
        <v>0</v>
      </c>
      <c r="AF36" s="88" t="n">
        <f aca="false">AC36/3600</f>
        <v>12.8079555555556</v>
      </c>
      <c r="AG36" s="89" t="n">
        <f aca="false">E36+Y36</f>
        <v>26196.0768</v>
      </c>
      <c r="AH36" s="189"/>
      <c r="AI36" s="80" t="n">
        <f aca="false">Test!F225</f>
        <v>4935.544</v>
      </c>
      <c r="AJ36" s="81" t="n">
        <f aca="false">Test!G225</f>
        <v>40.565</v>
      </c>
      <c r="AK36" s="81" t="n">
        <f aca="false">Test!H225</f>
        <v>42.3869</v>
      </c>
      <c r="AL36" s="81" t="n">
        <f aca="false">Test!I225</f>
        <v>43.5151</v>
      </c>
      <c r="AM36" s="80" t="n">
        <f aca="false">Test!J225</f>
        <v>45962.86</v>
      </c>
      <c r="AN36" s="81" t="n">
        <f aca="false">Test!K225</f>
        <v>82.14</v>
      </c>
      <c r="AO36" s="81" t="n">
        <f aca="false">Test!L225</f>
        <v>0</v>
      </c>
      <c r="AP36" s="88" t="n">
        <f aca="false">AM36/3600</f>
        <v>12.7674611111111</v>
      </c>
      <c r="AQ36" s="89" t="n">
        <f aca="false">J36+AI36</f>
        <v>26208.9328</v>
      </c>
      <c r="AR36" s="84"/>
      <c r="AS36" s="96" t="n">
        <f aca="false">'Single Layer High Quality'!B225</f>
        <v>12031.1904</v>
      </c>
      <c r="AT36" s="97" t="n">
        <f aca="false">'Single Layer High Quality'!C225</f>
        <v>37.7673</v>
      </c>
      <c r="AU36" s="97" t="n">
        <f aca="false">'Single Layer High Quality'!D225</f>
        <v>39.4883</v>
      </c>
      <c r="AV36" s="98" t="n">
        <f aca="false">'Single Layer High Quality'!E225</f>
        <v>42.5623</v>
      </c>
      <c r="AW36" s="84"/>
      <c r="AX36" s="90" t="n">
        <f aca="false">AM36/AC36</f>
        <v>0.996838336589412</v>
      </c>
      <c r="AY36" s="91" t="n">
        <f aca="false">AN36/AD36</f>
        <v>0.993709170094363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17.4016</v>
      </c>
      <c r="F37" s="97" t="n">
        <f aca="false">Anchor!C226</f>
        <v>37.0177</v>
      </c>
      <c r="G37" s="97" t="n">
        <f aca="false">Anchor!D226</f>
        <v>39.0287</v>
      </c>
      <c r="H37" s="98" t="n">
        <f aca="false">Anchor!E226</f>
        <v>41.6477</v>
      </c>
      <c r="I37" s="83"/>
      <c r="J37" s="96" t="n">
        <f aca="false">Test!B226</f>
        <v>6614.6096</v>
      </c>
      <c r="K37" s="97" t="n">
        <f aca="false">Test!C226</f>
        <v>37.0177</v>
      </c>
      <c r="L37" s="97" t="n">
        <f aca="false">Test!D226</f>
        <v>39.0281</v>
      </c>
      <c r="M37" s="98" t="n">
        <f aca="false">Test!E226</f>
        <v>41.651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26</f>
        <v>2613.648</v>
      </c>
      <c r="Z37" s="97" t="n">
        <f aca="false">Anchor!G226</f>
        <v>37.713</v>
      </c>
      <c r="AA37" s="97" t="n">
        <f aca="false">Anchor!H226</f>
        <v>40.6628</v>
      </c>
      <c r="AB37" s="97" t="n">
        <f aca="false">Anchor!I226</f>
        <v>41.3132</v>
      </c>
      <c r="AC37" s="96" t="n">
        <f aca="false">Anchor!J226</f>
        <v>33105.43</v>
      </c>
      <c r="AD37" s="97" t="n">
        <f aca="false">Anchor!K226</f>
        <v>60.33</v>
      </c>
      <c r="AE37" s="97" t="n">
        <f aca="false">Anchor!L226</f>
        <v>0</v>
      </c>
      <c r="AF37" s="102" t="n">
        <f aca="false">AC37/3600</f>
        <v>9.19595277777778</v>
      </c>
      <c r="AG37" s="103" t="n">
        <f aca="false">E37+Y37</f>
        <v>9231.0496</v>
      </c>
      <c r="AH37" s="189"/>
      <c r="AI37" s="96" t="n">
        <f aca="false">Test!F226</f>
        <v>2613.648</v>
      </c>
      <c r="AJ37" s="97" t="n">
        <f aca="false">Test!G226</f>
        <v>37.713</v>
      </c>
      <c r="AK37" s="97" t="n">
        <f aca="false">Test!H226</f>
        <v>40.6628</v>
      </c>
      <c r="AL37" s="97" t="n">
        <f aca="false">Test!I226</f>
        <v>41.3132</v>
      </c>
      <c r="AM37" s="96" t="n">
        <f aca="false">Test!J226</f>
        <v>36068.43</v>
      </c>
      <c r="AN37" s="97" t="n">
        <f aca="false">Test!K226</f>
        <v>63.67</v>
      </c>
      <c r="AO37" s="97" t="n">
        <f aca="false">Test!L226</f>
        <v>0</v>
      </c>
      <c r="AP37" s="102" t="n">
        <f aca="false">AM37/3600</f>
        <v>10.0190083333333</v>
      </c>
      <c r="AQ37" s="103" t="n">
        <f aca="false">J37+AI37</f>
        <v>9228.2576</v>
      </c>
      <c r="AR37" s="84"/>
      <c r="AS37" s="96" t="n">
        <f aca="false">'Single Layer High Quality'!B226</f>
        <v>7343.4064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1.0895019336707</v>
      </c>
      <c r="AY37" s="105" t="n">
        <f aca="false">AN37/AD37</f>
        <v>1.05536217470578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00.8592</v>
      </c>
      <c r="F38" s="97" t="n">
        <f aca="false">Anchor!C227</f>
        <v>35.3617</v>
      </c>
      <c r="G38" s="97" t="n">
        <f aca="false">Anchor!D227</f>
        <v>38.3352</v>
      </c>
      <c r="H38" s="98" t="n">
        <f aca="false">Anchor!E227</f>
        <v>40.4271</v>
      </c>
      <c r="I38" s="83"/>
      <c r="J38" s="96" t="n">
        <f aca="false">Test!B227</f>
        <v>3199.0296</v>
      </c>
      <c r="K38" s="97" t="n">
        <f aca="false">Test!C227</f>
        <v>35.3601</v>
      </c>
      <c r="L38" s="97" t="n">
        <f aca="false">Test!D227</f>
        <v>38.3403</v>
      </c>
      <c r="M38" s="98" t="n">
        <f aca="false">Test!E227</f>
        <v>40.438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27</f>
        <v>1440.2152</v>
      </c>
      <c r="Z38" s="97" t="n">
        <f aca="false">Anchor!G227</f>
        <v>35.0508</v>
      </c>
      <c r="AA38" s="97" t="n">
        <f aca="false">Anchor!H227</f>
        <v>39.4342</v>
      </c>
      <c r="AB38" s="97" t="n">
        <f aca="false">Anchor!I227</f>
        <v>39.714</v>
      </c>
      <c r="AC38" s="96" t="n">
        <f aca="false">Anchor!J227</f>
        <v>31199.55</v>
      </c>
      <c r="AD38" s="97" t="n">
        <f aca="false">Anchor!K227</f>
        <v>56.85</v>
      </c>
      <c r="AE38" s="97" t="n">
        <f aca="false">Anchor!L227</f>
        <v>0</v>
      </c>
      <c r="AF38" s="102" t="n">
        <f aca="false">AC38/3600</f>
        <v>8.66654166666667</v>
      </c>
      <c r="AG38" s="103" t="n">
        <f aca="false">E38+Y38</f>
        <v>4641.0744</v>
      </c>
      <c r="AH38" s="189"/>
      <c r="AI38" s="96" t="n">
        <f aca="false">Test!F227</f>
        <v>1440.2152</v>
      </c>
      <c r="AJ38" s="97" t="n">
        <f aca="false">Test!G227</f>
        <v>35.0508</v>
      </c>
      <c r="AK38" s="97" t="n">
        <f aca="false">Test!H227</f>
        <v>39.4342</v>
      </c>
      <c r="AL38" s="97" t="n">
        <f aca="false">Test!I227</f>
        <v>39.714</v>
      </c>
      <c r="AM38" s="96" t="n">
        <f aca="false">Test!J227</f>
        <v>28549.61</v>
      </c>
      <c r="AN38" s="97" t="n">
        <f aca="false">Test!K227</f>
        <v>52.57</v>
      </c>
      <c r="AO38" s="97" t="n">
        <f aca="false">Test!L227</f>
        <v>0</v>
      </c>
      <c r="AP38" s="102" t="n">
        <f aca="false">AM38/3600</f>
        <v>7.93044722222222</v>
      </c>
      <c r="AQ38" s="103" t="n">
        <f aca="false">J38+AI38</f>
        <v>4639.2448</v>
      </c>
      <c r="AR38" s="84"/>
      <c r="AS38" s="96" t="n">
        <f aca="false">'Single Layer High Quality'!B227</f>
        <v>5014.464</v>
      </c>
      <c r="AT38" s="97" t="n">
        <f aca="false">'Single Layer High Quality'!C227</f>
        <v>36.2167</v>
      </c>
      <c r="AU38" s="97" t="n">
        <f aca="false">'Single Layer High Quality'!D227</f>
        <v>38.6562</v>
      </c>
      <c r="AV38" s="98" t="n">
        <f aca="false">'Single Layer High Quality'!E227</f>
        <v>41.0173</v>
      </c>
      <c r="AW38" s="84"/>
      <c r="AX38" s="104" t="n">
        <f aca="false">AM38/AC38</f>
        <v>0.915064800614111</v>
      </c>
      <c r="AY38" s="105" t="n">
        <f aca="false">AN38/AD38</f>
        <v>0.924714160070361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25.6832</v>
      </c>
      <c r="F39" s="111" t="n">
        <f aca="false">Anchor!C228</f>
        <v>33.5323</v>
      </c>
      <c r="G39" s="111" t="n">
        <f aca="false">Anchor!D228</f>
        <v>37.5088</v>
      </c>
      <c r="H39" s="112" t="n">
        <f aca="false">Anchor!E228</f>
        <v>39.073</v>
      </c>
      <c r="I39" s="83"/>
      <c r="J39" s="110" t="n">
        <f aca="false">Test!B228</f>
        <v>1725.328</v>
      </c>
      <c r="K39" s="111" t="n">
        <f aca="false">Test!C228</f>
        <v>33.5317</v>
      </c>
      <c r="L39" s="111" t="n">
        <f aca="false">Test!D228</f>
        <v>37.4962</v>
      </c>
      <c r="M39" s="112" t="n">
        <f aca="false">Test!E228</f>
        <v>39.065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28</f>
        <v>785.8096</v>
      </c>
      <c r="Z39" s="111" t="n">
        <f aca="false">Anchor!G228</f>
        <v>32.5494</v>
      </c>
      <c r="AA39" s="111" t="n">
        <f aca="false">Anchor!H228</f>
        <v>37.9678</v>
      </c>
      <c r="AB39" s="111" t="n">
        <f aca="false">Anchor!I228</f>
        <v>37.9048</v>
      </c>
      <c r="AC39" s="110" t="n">
        <f aca="false">Anchor!J228</f>
        <v>27886.53</v>
      </c>
      <c r="AD39" s="111" t="n">
        <f aca="false">Anchor!K228</f>
        <v>51.74</v>
      </c>
      <c r="AE39" s="111" t="n">
        <f aca="false">Anchor!L228</f>
        <v>0</v>
      </c>
      <c r="AF39" s="116" t="n">
        <f aca="false">AC39/3600</f>
        <v>7.74625833333333</v>
      </c>
      <c r="AG39" s="117" t="n">
        <f aca="false">E39+Y39</f>
        <v>2511.4928</v>
      </c>
      <c r="AH39" s="189"/>
      <c r="AI39" s="110" t="n">
        <f aca="false">Test!F228</f>
        <v>785.8096</v>
      </c>
      <c r="AJ39" s="111" t="n">
        <f aca="false">Test!G228</f>
        <v>32.5494</v>
      </c>
      <c r="AK39" s="111" t="n">
        <f aca="false">Test!H228</f>
        <v>37.9678</v>
      </c>
      <c r="AL39" s="111" t="n">
        <f aca="false">Test!I228</f>
        <v>37.9048</v>
      </c>
      <c r="AM39" s="110" t="n">
        <f aca="false">Test!J228</f>
        <v>27747.64</v>
      </c>
      <c r="AN39" s="111" t="n">
        <f aca="false">Test!K228</f>
        <v>51.07</v>
      </c>
      <c r="AO39" s="111" t="n">
        <f aca="false">Test!L228</f>
        <v>0</v>
      </c>
      <c r="AP39" s="116" t="n">
        <f aca="false">AM39/3600</f>
        <v>7.70767777777778</v>
      </c>
      <c r="AQ39" s="117" t="n">
        <f aca="false">J39+AI39</f>
        <v>2511.1376</v>
      </c>
      <c r="AR39" s="84"/>
      <c r="AS39" s="96" t="n">
        <f aca="false">'Single Layer High Quality'!B228</f>
        <v>3639.492</v>
      </c>
      <c r="AT39" s="97" t="n">
        <f aca="false">'Single Layer High Quality'!C228</f>
        <v>35.3868</v>
      </c>
      <c r="AU39" s="97" t="n">
        <f aca="false">'Single Layer High Quality'!D228</f>
        <v>38.3919</v>
      </c>
      <c r="AV39" s="98" t="n">
        <f aca="false">'Single Layer High Quality'!E228</f>
        <v>40.5509</v>
      </c>
      <c r="AW39" s="84"/>
      <c r="AX39" s="118" t="n">
        <f aca="false">AM39/AC39</f>
        <v>0.995019459215614</v>
      </c>
      <c r="AY39" s="119" t="n">
        <f aca="false">AN39/AD39</f>
        <v>0.987050637804407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17.2096</v>
      </c>
      <c r="F40" s="81" t="n">
        <f aca="false">Anchor!C229</f>
        <v>37.7456</v>
      </c>
      <c r="G40" s="81" t="n">
        <f aca="false">Anchor!D229</f>
        <v>39.4664</v>
      </c>
      <c r="H40" s="82" t="n">
        <f aca="false">Anchor!E229</f>
        <v>42.3737</v>
      </c>
      <c r="I40" s="83"/>
      <c r="J40" s="80" t="n">
        <f aca="false">Test!B229</f>
        <v>10118.8624</v>
      </c>
      <c r="K40" s="81" t="n">
        <f aca="false">Test!C229</f>
        <v>37.747</v>
      </c>
      <c r="L40" s="81" t="n">
        <f aca="false">Test!D229</f>
        <v>39.4683</v>
      </c>
      <c r="M40" s="82" t="n">
        <f aca="false">Test!E229</f>
        <v>42.376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29</f>
        <v>4935.544</v>
      </c>
      <c r="Z40" s="81" t="n">
        <f aca="false">Anchor!G229</f>
        <v>40.565</v>
      </c>
      <c r="AA40" s="81" t="n">
        <f aca="false">Anchor!H229</f>
        <v>42.3869</v>
      </c>
      <c r="AB40" s="81" t="n">
        <f aca="false">Anchor!I229</f>
        <v>43.5151</v>
      </c>
      <c r="AC40" s="80" t="n">
        <f aca="false">Anchor!J229</f>
        <v>40703.64</v>
      </c>
      <c r="AD40" s="81" t="n">
        <f aca="false">Anchor!K229</f>
        <v>70.03</v>
      </c>
      <c r="AE40" s="81" t="n">
        <f aca="false">Anchor!L229</f>
        <v>0</v>
      </c>
      <c r="AF40" s="88" t="n">
        <f aca="false">AC40/3600</f>
        <v>11.3065666666667</v>
      </c>
      <c r="AG40" s="89" t="n">
        <f aca="false">E40+Y40</f>
        <v>15052.7536</v>
      </c>
      <c r="AH40" s="189"/>
      <c r="AI40" s="80" t="n">
        <f aca="false">Test!F229</f>
        <v>4935.544</v>
      </c>
      <c r="AJ40" s="81" t="n">
        <f aca="false">Test!G229</f>
        <v>40.565</v>
      </c>
      <c r="AK40" s="81" t="n">
        <f aca="false">Test!H229</f>
        <v>42.3869</v>
      </c>
      <c r="AL40" s="81" t="n">
        <f aca="false">Test!I229</f>
        <v>43.5151</v>
      </c>
      <c r="AM40" s="80" t="n">
        <f aca="false">Test!J229</f>
        <v>40595.07</v>
      </c>
      <c r="AN40" s="81" t="n">
        <f aca="false">Test!K229</f>
        <v>69.3</v>
      </c>
      <c r="AO40" s="81" t="n">
        <f aca="false">Test!L229</f>
        <v>0</v>
      </c>
      <c r="AP40" s="88" t="n">
        <f aca="false">AM40/3600</f>
        <v>11.2764083333333</v>
      </c>
      <c r="AQ40" s="89" t="n">
        <f aca="false">J40+AI40</f>
        <v>15054.4064</v>
      </c>
      <c r="AR40" s="84"/>
      <c r="AS40" s="80" t="n">
        <f aca="false">'Single Layer High Quality'!B229</f>
        <v>5014.464</v>
      </c>
      <c r="AT40" s="81" t="n">
        <f aca="false">'Single Layer High Quality'!C229</f>
        <v>36.2167</v>
      </c>
      <c r="AU40" s="81" t="n">
        <f aca="false">'Single Layer High Quality'!D229</f>
        <v>38.6562</v>
      </c>
      <c r="AV40" s="82" t="n">
        <f aca="false">'Single Layer High Quality'!E229</f>
        <v>41.0173</v>
      </c>
      <c r="AW40" s="84"/>
      <c r="AX40" s="90" t="n">
        <f aca="false">AM40/AC40</f>
        <v>0.997332670984708</v>
      </c>
      <c r="AY40" s="91" t="n">
        <f aca="false">AN40/AD40</f>
        <v>0.989575896044552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0.7536</v>
      </c>
      <c r="F41" s="97" t="n">
        <f aca="false">Anchor!C230</f>
        <v>36.1646</v>
      </c>
      <c r="G41" s="97" t="n">
        <f aca="false">Anchor!D230</f>
        <v>38.5901</v>
      </c>
      <c r="H41" s="98" t="n">
        <f aca="false">Anchor!E230</f>
        <v>40.8271</v>
      </c>
      <c r="I41" s="83"/>
      <c r="J41" s="96" t="n">
        <f aca="false">Test!B230</f>
        <v>3859.344</v>
      </c>
      <c r="K41" s="97" t="n">
        <f aca="false">Test!C230</f>
        <v>36.1654</v>
      </c>
      <c r="L41" s="97" t="n">
        <f aca="false">Test!D230</f>
        <v>38.5955</v>
      </c>
      <c r="M41" s="98" t="n">
        <f aca="false">Test!E230</f>
        <v>40.834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30</f>
        <v>2613.648</v>
      </c>
      <c r="Z41" s="97" t="n">
        <f aca="false">Anchor!G230</f>
        <v>37.713</v>
      </c>
      <c r="AA41" s="97" t="n">
        <f aca="false">Anchor!H230</f>
        <v>40.6628</v>
      </c>
      <c r="AB41" s="97" t="n">
        <f aca="false">Anchor!I230</f>
        <v>41.3132</v>
      </c>
      <c r="AC41" s="96" t="n">
        <f aca="false">Anchor!J230</f>
        <v>33825.11</v>
      </c>
      <c r="AD41" s="97" t="n">
        <f aca="false">Anchor!K230</f>
        <v>59.32</v>
      </c>
      <c r="AE41" s="97" t="n">
        <f aca="false">Anchor!L230</f>
        <v>0</v>
      </c>
      <c r="AF41" s="102" t="n">
        <f aca="false">AC41/3600</f>
        <v>9.39586388888889</v>
      </c>
      <c r="AG41" s="103" t="n">
        <f aca="false">E41+Y41</f>
        <v>6474.4016</v>
      </c>
      <c r="AH41" s="189"/>
      <c r="AI41" s="96" t="n">
        <f aca="false">Test!F230</f>
        <v>2613.648</v>
      </c>
      <c r="AJ41" s="97" t="n">
        <f aca="false">Test!G230</f>
        <v>37.713</v>
      </c>
      <c r="AK41" s="97" t="n">
        <f aca="false">Test!H230</f>
        <v>40.6628</v>
      </c>
      <c r="AL41" s="97" t="n">
        <f aca="false">Test!I230</f>
        <v>41.3132</v>
      </c>
      <c r="AM41" s="96" t="n">
        <f aca="false">Test!J230</f>
        <v>33788.19</v>
      </c>
      <c r="AN41" s="97" t="n">
        <f aca="false">Test!K230</f>
        <v>58.15</v>
      </c>
      <c r="AO41" s="97" t="n">
        <f aca="false">Test!L230</f>
        <v>0</v>
      </c>
      <c r="AP41" s="102" t="n">
        <f aca="false">AM41/3600</f>
        <v>9.38560833333333</v>
      </c>
      <c r="AQ41" s="103" t="n">
        <f aca="false">J41+AI41</f>
        <v>6472.992</v>
      </c>
      <c r="AR41" s="84"/>
      <c r="AS41" s="96" t="n">
        <f aca="false">'Single Layer High Quality'!B230</f>
        <v>3639.492</v>
      </c>
      <c r="AT41" s="97" t="n">
        <f aca="false">'Single Layer High Quality'!C230</f>
        <v>35.3868</v>
      </c>
      <c r="AU41" s="97" t="n">
        <f aca="false">'Single Layer High Quality'!D230</f>
        <v>38.3919</v>
      </c>
      <c r="AV41" s="98" t="n">
        <f aca="false">'Single Layer High Quality'!E230</f>
        <v>40.5509</v>
      </c>
      <c r="AW41" s="84"/>
      <c r="AX41" s="104" t="n">
        <f aca="false">AM41/AC41</f>
        <v>0.998908503180034</v>
      </c>
      <c r="AY41" s="105" t="n">
        <f aca="false">AN41/AD41</f>
        <v>0.980276466621713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35.8432</v>
      </c>
      <c r="F42" s="97" t="n">
        <f aca="false">Anchor!C231</f>
        <v>34.393</v>
      </c>
      <c r="G42" s="97" t="n">
        <f aca="false">Anchor!D231</f>
        <v>37.8008</v>
      </c>
      <c r="H42" s="98" t="n">
        <f aca="false">Anchor!E231</f>
        <v>39.5418</v>
      </c>
      <c r="I42" s="83"/>
      <c r="J42" s="96" t="n">
        <f aca="false">Test!B231</f>
        <v>1934.988</v>
      </c>
      <c r="K42" s="97" t="n">
        <f aca="false">Test!C231</f>
        <v>34.3923</v>
      </c>
      <c r="L42" s="97" t="n">
        <f aca="false">Test!D231</f>
        <v>37.8007</v>
      </c>
      <c r="M42" s="98" t="n">
        <f aca="false">Test!E231</f>
        <v>39.542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1</f>
        <v>1440.2152</v>
      </c>
      <c r="Z42" s="97" t="n">
        <f aca="false">Anchor!G231</f>
        <v>35.0508</v>
      </c>
      <c r="AA42" s="97" t="n">
        <f aca="false">Anchor!H231</f>
        <v>39.4342</v>
      </c>
      <c r="AB42" s="97" t="n">
        <f aca="false">Anchor!I231</f>
        <v>39.714</v>
      </c>
      <c r="AC42" s="96" t="n">
        <f aca="false">Anchor!J231</f>
        <v>29721.15</v>
      </c>
      <c r="AD42" s="97" t="n">
        <f aca="false">Anchor!K231</f>
        <v>53.23</v>
      </c>
      <c r="AE42" s="97" t="n">
        <f aca="false">Anchor!L231</f>
        <v>0</v>
      </c>
      <c r="AF42" s="102" t="n">
        <f aca="false">AC42/3600</f>
        <v>8.255875</v>
      </c>
      <c r="AG42" s="103" t="n">
        <f aca="false">E42+Y42</f>
        <v>3376.0584</v>
      </c>
      <c r="AH42" s="189"/>
      <c r="AI42" s="96" t="n">
        <f aca="false">Test!F231</f>
        <v>1440.2152</v>
      </c>
      <c r="AJ42" s="97" t="n">
        <f aca="false">Test!G231</f>
        <v>35.0508</v>
      </c>
      <c r="AK42" s="97" t="n">
        <f aca="false">Test!H231</f>
        <v>39.4342</v>
      </c>
      <c r="AL42" s="97" t="n">
        <f aca="false">Test!I231</f>
        <v>39.714</v>
      </c>
      <c r="AM42" s="96" t="n">
        <f aca="false">Test!J231</f>
        <v>29532.1</v>
      </c>
      <c r="AN42" s="97" t="n">
        <f aca="false">Test!K231</f>
        <v>52.26</v>
      </c>
      <c r="AO42" s="97" t="n">
        <f aca="false">Test!L231</f>
        <v>0</v>
      </c>
      <c r="AP42" s="102" t="n">
        <f aca="false">AM42/3600</f>
        <v>8.20336111111111</v>
      </c>
      <c r="AQ42" s="103" t="n">
        <f aca="false">J42+AI42</f>
        <v>3375.2032</v>
      </c>
      <c r="AR42" s="84"/>
      <c r="AS42" s="96" t="n">
        <f aca="false">'Single Layer High Quality'!B231</f>
        <v>2648.6608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0.993639209788316</v>
      </c>
      <c r="AY42" s="105" t="n">
        <f aca="false">AN42/AD42</f>
        <v>0.981777193312042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22.08</v>
      </c>
      <c r="F43" s="111" t="n">
        <f aca="false">Anchor!C232</f>
        <v>32.5425</v>
      </c>
      <c r="G43" s="111" t="n">
        <f aca="false">Anchor!D232</f>
        <v>37.2245</v>
      </c>
      <c r="H43" s="112" t="n">
        <f aca="false">Anchor!E232</f>
        <v>38.6077</v>
      </c>
      <c r="I43" s="83"/>
      <c r="J43" s="110" t="n">
        <f aca="false">Test!B232</f>
        <v>1121.8792</v>
      </c>
      <c r="K43" s="111" t="n">
        <f aca="false">Test!C232</f>
        <v>32.5438</v>
      </c>
      <c r="L43" s="111" t="n">
        <f aca="false">Test!D232</f>
        <v>37.2247</v>
      </c>
      <c r="M43" s="112" t="n">
        <f aca="false">Test!E232</f>
        <v>38.615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32</f>
        <v>785.8096</v>
      </c>
      <c r="Z43" s="111" t="n">
        <f aca="false">Anchor!G232</f>
        <v>32.5494</v>
      </c>
      <c r="AA43" s="111" t="n">
        <f aca="false">Anchor!H232</f>
        <v>37.9678</v>
      </c>
      <c r="AB43" s="111" t="n">
        <f aca="false">Anchor!I232</f>
        <v>37.9048</v>
      </c>
      <c r="AC43" s="110" t="n">
        <f aca="false">Anchor!J232</f>
        <v>26771.15</v>
      </c>
      <c r="AD43" s="111" t="n">
        <f aca="false">Anchor!K232</f>
        <v>49.55</v>
      </c>
      <c r="AE43" s="111" t="n">
        <f aca="false">Anchor!L232</f>
        <v>0</v>
      </c>
      <c r="AF43" s="116" t="n">
        <f aca="false">AC43/3600</f>
        <v>7.43643055555556</v>
      </c>
      <c r="AG43" s="117" t="n">
        <f aca="false">E43+Y43</f>
        <v>1907.8896</v>
      </c>
      <c r="AH43" s="189"/>
      <c r="AI43" s="110" t="n">
        <f aca="false">Test!F232</f>
        <v>785.8096</v>
      </c>
      <c r="AJ43" s="111" t="n">
        <f aca="false">Test!G232</f>
        <v>32.5494</v>
      </c>
      <c r="AK43" s="111" t="n">
        <f aca="false">Test!H232</f>
        <v>37.9678</v>
      </c>
      <c r="AL43" s="111" t="n">
        <f aca="false">Test!I232</f>
        <v>37.9048</v>
      </c>
      <c r="AM43" s="110" t="n">
        <f aca="false">Test!J232</f>
        <v>26697.3</v>
      </c>
      <c r="AN43" s="111" t="n">
        <f aca="false">Test!K232</f>
        <v>48.58</v>
      </c>
      <c r="AO43" s="111" t="n">
        <f aca="false">Test!L232</f>
        <v>0</v>
      </c>
      <c r="AP43" s="116" t="n">
        <f aca="false">AM43/3600</f>
        <v>7.41591666666667</v>
      </c>
      <c r="AQ43" s="117" t="n">
        <f aca="false">J43+AI43</f>
        <v>1907.6888</v>
      </c>
      <c r="AR43" s="84"/>
      <c r="AS43" s="110" t="n">
        <f aca="false">'Single Layer High Quality'!B232</f>
        <v>1983.6312</v>
      </c>
      <c r="AT43" s="111" t="n">
        <f aca="false">'Single Layer High Quality'!C232</f>
        <v>33.5822</v>
      </c>
      <c r="AU43" s="111" t="n">
        <f aca="false">'Single Layer High Quality'!D232</f>
        <v>37.5641</v>
      </c>
      <c r="AV43" s="112" t="n">
        <f aca="false">'Single Layer High Quality'!E232</f>
        <v>39.225</v>
      </c>
      <c r="AW43" s="84"/>
      <c r="AX43" s="118" t="n">
        <f aca="false">AM43/AC43</f>
        <v>0.997241433408725</v>
      </c>
      <c r="AY43" s="119" t="n">
        <f aca="false">AN43/AD43</f>
        <v>0.980423814328961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980.5472</v>
      </c>
      <c r="F44" s="81" t="n">
        <f aca="false">Anchor!C233</f>
        <v>39.3335</v>
      </c>
      <c r="G44" s="81" t="n">
        <f aca="false">Anchor!D233</f>
        <v>43.4569</v>
      </c>
      <c r="H44" s="82" t="n">
        <f aca="false">Anchor!E233</f>
        <v>44.5774</v>
      </c>
      <c r="I44" s="83"/>
      <c r="J44" s="80" t="n">
        <f aca="false">Test!B233</f>
        <v>18978.712</v>
      </c>
      <c r="K44" s="81" t="n">
        <f aca="false">Test!C233</f>
        <v>39.3343</v>
      </c>
      <c r="L44" s="81" t="n">
        <f aca="false">Test!D233</f>
        <v>43.4581</v>
      </c>
      <c r="M44" s="82" t="n">
        <f aca="false">Test!E233</f>
        <v>44.5832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33</f>
        <v>5437.2576</v>
      </c>
      <c r="Z44" s="81" t="n">
        <f aca="false">Anchor!G233</f>
        <v>41.5759</v>
      </c>
      <c r="AA44" s="81" t="n">
        <f aca="false">Anchor!H233</f>
        <v>44.7865</v>
      </c>
      <c r="AB44" s="81" t="n">
        <f aca="false">Anchor!I233</f>
        <v>44.4763</v>
      </c>
      <c r="AC44" s="80" t="n">
        <f aca="false">Anchor!J233</f>
        <v>55817.92</v>
      </c>
      <c r="AD44" s="81" t="n">
        <f aca="false">Anchor!K233</f>
        <v>90.22</v>
      </c>
      <c r="AE44" s="81" t="n">
        <f aca="false">Anchor!L233</f>
        <v>0</v>
      </c>
      <c r="AF44" s="88" t="n">
        <f aca="false">AC44/3600</f>
        <v>15.5049777777778</v>
      </c>
      <c r="AG44" s="89" t="n">
        <f aca="false">E44+Y44</f>
        <v>24417.8048</v>
      </c>
      <c r="AH44" s="189"/>
      <c r="AI44" s="80" t="n">
        <f aca="false">Test!F233</f>
        <v>5437.2576</v>
      </c>
      <c r="AJ44" s="81" t="n">
        <f aca="false">Test!G233</f>
        <v>41.5759</v>
      </c>
      <c r="AK44" s="81" t="n">
        <f aca="false">Test!H233</f>
        <v>44.7865</v>
      </c>
      <c r="AL44" s="81" t="n">
        <f aca="false">Test!I233</f>
        <v>44.4763</v>
      </c>
      <c r="AM44" s="80" t="n">
        <f aca="false">Test!J233</f>
        <v>55623.92</v>
      </c>
      <c r="AN44" s="81" t="n">
        <f aca="false">Test!K233</f>
        <v>89.39</v>
      </c>
      <c r="AO44" s="81" t="n">
        <f aca="false">Test!L233</f>
        <v>0</v>
      </c>
      <c r="AP44" s="88" t="n">
        <f aca="false">AM44/3600</f>
        <v>15.4510888888889</v>
      </c>
      <c r="AQ44" s="89" t="n">
        <f aca="false">J44+AI44</f>
        <v>24415.9696</v>
      </c>
      <c r="AR44" s="84"/>
      <c r="AS44" s="96" t="n">
        <f aca="false">'Single Layer High Quality'!B233</f>
        <v>12809.788</v>
      </c>
      <c r="AT44" s="97" t="n">
        <f aca="false">'Single Layer High Quality'!C233</f>
        <v>38.5001</v>
      </c>
      <c r="AU44" s="97" t="n">
        <f aca="false">'Single Layer High Quality'!D233</f>
        <v>42.9983</v>
      </c>
      <c r="AV44" s="98" t="n">
        <f aca="false">'Single Layer High Quality'!E233</f>
        <v>43.8746</v>
      </c>
      <c r="AW44" s="84"/>
      <c r="AX44" s="90" t="n">
        <f aca="false">AM44/AC44</f>
        <v>0.996524413665002</v>
      </c>
      <c r="AY44" s="91" t="n">
        <f aca="false">AN44/AD44</f>
        <v>0.990800266016404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35.3736</v>
      </c>
      <c r="F45" s="97" t="n">
        <f aca="false">Anchor!C234</f>
        <v>37.7491</v>
      </c>
      <c r="G45" s="97" t="n">
        <f aca="false">Anchor!D234</f>
        <v>42.2363</v>
      </c>
      <c r="H45" s="98" t="n">
        <f aca="false">Anchor!E234</f>
        <v>42.7316</v>
      </c>
      <c r="I45" s="83"/>
      <c r="J45" s="96" t="n">
        <f aca="false">Test!B234</f>
        <v>7235.7776</v>
      </c>
      <c r="K45" s="97" t="n">
        <f aca="false">Test!C234</f>
        <v>37.7497</v>
      </c>
      <c r="L45" s="97" t="n">
        <f aca="false">Test!D234</f>
        <v>42.235</v>
      </c>
      <c r="M45" s="98" t="n">
        <f aca="false">Test!E234</f>
        <v>42.730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34</f>
        <v>3022.4608</v>
      </c>
      <c r="Z45" s="97" t="n">
        <f aca="false">Anchor!G234</f>
        <v>38.9058</v>
      </c>
      <c r="AA45" s="97" t="n">
        <f aca="false">Anchor!H234</f>
        <v>42.843</v>
      </c>
      <c r="AB45" s="97" t="n">
        <f aca="false">Anchor!I234</f>
        <v>42.0904</v>
      </c>
      <c r="AC45" s="96" t="n">
        <f aca="false">Anchor!J234</f>
        <v>45460.24</v>
      </c>
      <c r="AD45" s="97" t="n">
        <f aca="false">Anchor!K234</f>
        <v>76.05</v>
      </c>
      <c r="AE45" s="97" t="n">
        <f aca="false">Anchor!L234</f>
        <v>0</v>
      </c>
      <c r="AF45" s="102" t="n">
        <f aca="false">AC45/3600</f>
        <v>12.6278444444444</v>
      </c>
      <c r="AG45" s="103" t="n">
        <f aca="false">E45+Y45</f>
        <v>10257.8344</v>
      </c>
      <c r="AH45" s="189"/>
      <c r="AI45" s="96" t="n">
        <f aca="false">Test!F234</f>
        <v>3022.4608</v>
      </c>
      <c r="AJ45" s="97" t="n">
        <f aca="false">Test!G234</f>
        <v>38.9058</v>
      </c>
      <c r="AK45" s="97" t="n">
        <f aca="false">Test!H234</f>
        <v>42.843</v>
      </c>
      <c r="AL45" s="97" t="n">
        <f aca="false">Test!I234</f>
        <v>42.0904</v>
      </c>
      <c r="AM45" s="96" t="n">
        <f aca="false">Test!J234</f>
        <v>45432.58</v>
      </c>
      <c r="AN45" s="97" t="n">
        <f aca="false">Test!K234</f>
        <v>75.32</v>
      </c>
      <c r="AO45" s="97" t="n">
        <f aca="false">Test!L234</f>
        <v>0</v>
      </c>
      <c r="AP45" s="102" t="n">
        <f aca="false">AM45/3600</f>
        <v>12.6201611111111</v>
      </c>
      <c r="AQ45" s="103" t="n">
        <f aca="false">J45+AI45</f>
        <v>10258.2384</v>
      </c>
      <c r="AR45" s="84"/>
      <c r="AS45" s="96" t="n">
        <f aca="false">'Single Layer High Quality'!B234</f>
        <v>8561.7128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0.999391556225836</v>
      </c>
      <c r="AY45" s="105" t="n">
        <f aca="false">AN45/AD45</f>
        <v>0.990401051939513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56.9448</v>
      </c>
      <c r="F46" s="97" t="n">
        <f aca="false">Anchor!C235</f>
        <v>36.1997</v>
      </c>
      <c r="G46" s="97" t="n">
        <f aca="false">Anchor!D235</f>
        <v>41.2387</v>
      </c>
      <c r="H46" s="98" t="n">
        <f aca="false">Anchor!E235</f>
        <v>41.3162</v>
      </c>
      <c r="I46" s="83"/>
      <c r="J46" s="96" t="n">
        <f aca="false">Test!B235</f>
        <v>3658.44</v>
      </c>
      <c r="K46" s="97" t="n">
        <f aca="false">Test!C235</f>
        <v>36.2001</v>
      </c>
      <c r="L46" s="97" t="n">
        <f aca="false">Test!D235</f>
        <v>41.2485</v>
      </c>
      <c r="M46" s="98" t="n">
        <f aca="false">Test!E235</f>
        <v>41.314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35</f>
        <v>1699.5072</v>
      </c>
      <c r="Z46" s="97" t="n">
        <f aca="false">Anchor!G235</f>
        <v>36.2918</v>
      </c>
      <c r="AA46" s="97" t="n">
        <f aca="false">Anchor!H235</f>
        <v>41.4283</v>
      </c>
      <c r="AB46" s="97" t="n">
        <f aca="false">Anchor!I235</f>
        <v>40.328</v>
      </c>
      <c r="AC46" s="96" t="n">
        <f aca="false">Anchor!J235</f>
        <v>38760.61</v>
      </c>
      <c r="AD46" s="97" t="n">
        <f aca="false">Anchor!K235</f>
        <v>67.22</v>
      </c>
      <c r="AE46" s="97" t="n">
        <f aca="false">Anchor!L235</f>
        <v>0</v>
      </c>
      <c r="AF46" s="102" t="n">
        <f aca="false">AC46/3600</f>
        <v>10.7668361111111</v>
      </c>
      <c r="AG46" s="103" t="n">
        <f aca="false">E46+Y46</f>
        <v>5356.452</v>
      </c>
      <c r="AH46" s="189"/>
      <c r="AI46" s="96" t="n">
        <f aca="false">Test!F235</f>
        <v>1699.5072</v>
      </c>
      <c r="AJ46" s="97" t="n">
        <f aca="false">Test!G235</f>
        <v>36.2918</v>
      </c>
      <c r="AK46" s="97" t="n">
        <f aca="false">Test!H235</f>
        <v>41.4283</v>
      </c>
      <c r="AL46" s="97" t="n">
        <f aca="false">Test!I235</f>
        <v>40.328</v>
      </c>
      <c r="AM46" s="96" t="n">
        <f aca="false">Test!J235</f>
        <v>38628.41</v>
      </c>
      <c r="AN46" s="97" t="n">
        <f aca="false">Test!K235</f>
        <v>66.83</v>
      </c>
      <c r="AO46" s="97" t="n">
        <f aca="false">Test!L235</f>
        <v>0</v>
      </c>
      <c r="AP46" s="102" t="n">
        <f aca="false">AM46/3600</f>
        <v>10.7301138888889</v>
      </c>
      <c r="AQ46" s="103" t="n">
        <f aca="false">J46+AI46</f>
        <v>5357.9472</v>
      </c>
      <c r="AR46" s="84"/>
      <c r="AS46" s="96" t="n">
        <f aca="false">'Single Layer High Quality'!B235</f>
        <v>6035.4752</v>
      </c>
      <c r="AT46" s="97" t="n">
        <f aca="false">'Single Layer High Quality'!C235</f>
        <v>37.0179</v>
      </c>
      <c r="AU46" s="97" t="n">
        <f aca="false">'Single Layer High Quality'!D235</f>
        <v>41.8302</v>
      </c>
      <c r="AV46" s="98" t="n">
        <f aca="false">'Single Layer High Quality'!E235</f>
        <v>42.1549</v>
      </c>
      <c r="AW46" s="84"/>
      <c r="AX46" s="104" t="n">
        <f aca="false">AM46/AC46</f>
        <v>0.996589320962699</v>
      </c>
      <c r="AY46" s="105" t="n">
        <f aca="false">AN46/AD46</f>
        <v>0.994198155310919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07.0192</v>
      </c>
      <c r="F47" s="111" t="n">
        <f aca="false">Anchor!C236</f>
        <v>34.4839</v>
      </c>
      <c r="G47" s="111" t="n">
        <f aca="false">Anchor!D236</f>
        <v>40.2153</v>
      </c>
      <c r="H47" s="112" t="n">
        <f aca="false">Anchor!E236</f>
        <v>39.9395</v>
      </c>
      <c r="I47" s="83"/>
      <c r="J47" s="110" t="n">
        <f aca="false">Test!B236</f>
        <v>2007.0976</v>
      </c>
      <c r="K47" s="111" t="n">
        <f aca="false">Test!C236</f>
        <v>34.4831</v>
      </c>
      <c r="L47" s="111" t="n">
        <f aca="false">Test!D236</f>
        <v>40.2285</v>
      </c>
      <c r="M47" s="112" t="n">
        <f aca="false">Test!E236</f>
        <v>39.937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36</f>
        <v>960.1776</v>
      </c>
      <c r="Z47" s="111" t="n">
        <f aca="false">Anchor!G236</f>
        <v>33.8074</v>
      </c>
      <c r="AA47" s="111" t="n">
        <f aca="false">Anchor!H236</f>
        <v>40.0023</v>
      </c>
      <c r="AB47" s="111" t="n">
        <f aca="false">Anchor!I236</f>
        <v>38.6634</v>
      </c>
      <c r="AC47" s="110" t="n">
        <f aca="false">Anchor!J236</f>
        <v>33768.97</v>
      </c>
      <c r="AD47" s="111" t="n">
        <f aca="false">Anchor!K236</f>
        <v>60.83</v>
      </c>
      <c r="AE47" s="111" t="n">
        <f aca="false">Anchor!L236</f>
        <v>0</v>
      </c>
      <c r="AF47" s="116" t="n">
        <f aca="false">AC47/3600</f>
        <v>9.38026944444444</v>
      </c>
      <c r="AG47" s="117" t="n">
        <f aca="false">E47+Y47</f>
        <v>2967.1968</v>
      </c>
      <c r="AH47" s="189"/>
      <c r="AI47" s="110" t="n">
        <f aca="false">Test!F236</f>
        <v>960.1776</v>
      </c>
      <c r="AJ47" s="111" t="n">
        <f aca="false">Test!G236</f>
        <v>33.8074</v>
      </c>
      <c r="AK47" s="111" t="n">
        <f aca="false">Test!H236</f>
        <v>40.0023</v>
      </c>
      <c r="AL47" s="111" t="n">
        <f aca="false">Test!I236</f>
        <v>38.6634</v>
      </c>
      <c r="AM47" s="110" t="n">
        <f aca="false">Test!J236</f>
        <v>33685.52</v>
      </c>
      <c r="AN47" s="111" t="n">
        <f aca="false">Test!K236</f>
        <v>59.98</v>
      </c>
      <c r="AO47" s="111" t="n">
        <f aca="false">Test!L236</f>
        <v>0</v>
      </c>
      <c r="AP47" s="116" t="n">
        <f aca="false">AM47/3600</f>
        <v>9.35708888888889</v>
      </c>
      <c r="AQ47" s="117" t="n">
        <f aca="false">J47+AI47</f>
        <v>2967.2752</v>
      </c>
      <c r="AR47" s="84"/>
      <c r="AS47" s="96" t="n">
        <f aca="false">'Single Layer High Quality'!B236</f>
        <v>4440.7704</v>
      </c>
      <c r="AT47" s="97" t="n">
        <f aca="false">'Single Layer High Quality'!C236</f>
        <v>36.2319</v>
      </c>
      <c r="AU47" s="97" t="n">
        <f aca="false">'Single Layer High Quality'!D236</f>
        <v>41.426</v>
      </c>
      <c r="AV47" s="98" t="n">
        <f aca="false">'Single Layer High Quality'!E236</f>
        <v>41.5433</v>
      </c>
      <c r="AW47" s="84"/>
      <c r="AX47" s="118" t="n">
        <f aca="false">AM47/AC47</f>
        <v>0.997528796406879</v>
      </c>
      <c r="AY47" s="119" t="n">
        <f aca="false">AN47/AD47</f>
        <v>0.986026631596252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71.2112</v>
      </c>
      <c r="F48" s="81" t="n">
        <f aca="false">Anchor!C237</f>
        <v>38.4493</v>
      </c>
      <c r="G48" s="81" t="n">
        <f aca="false">Anchor!D237</f>
        <v>42.8287</v>
      </c>
      <c r="H48" s="82" t="n">
        <f aca="false">Anchor!E237</f>
        <v>43.5995</v>
      </c>
      <c r="I48" s="83"/>
      <c r="J48" s="80" t="n">
        <f aca="false">Test!B237</f>
        <v>9771.612</v>
      </c>
      <c r="K48" s="81" t="n">
        <f aca="false">Test!C237</f>
        <v>38.4511</v>
      </c>
      <c r="L48" s="81" t="n">
        <f aca="false">Test!D237</f>
        <v>42.8329</v>
      </c>
      <c r="M48" s="82" t="n">
        <f aca="false">Test!E237</f>
        <v>43.6082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37</f>
        <v>5437.2576</v>
      </c>
      <c r="Z48" s="81" t="n">
        <f aca="false">Anchor!G237</f>
        <v>41.5759</v>
      </c>
      <c r="AA48" s="81" t="n">
        <f aca="false">Anchor!H237</f>
        <v>44.7865</v>
      </c>
      <c r="AB48" s="81" t="n">
        <f aca="false">Anchor!I237</f>
        <v>44.4763</v>
      </c>
      <c r="AC48" s="80" t="n">
        <f aca="false">Anchor!J237</f>
        <v>50850.6</v>
      </c>
      <c r="AD48" s="81" t="n">
        <f aca="false">Anchor!K237</f>
        <v>79.86</v>
      </c>
      <c r="AE48" s="81" t="n">
        <f aca="false">Anchor!L237</f>
        <v>0</v>
      </c>
      <c r="AF48" s="88" t="n">
        <f aca="false">AC48/3600</f>
        <v>14.1251666666667</v>
      </c>
      <c r="AG48" s="89" t="n">
        <f aca="false">E48+Y48</f>
        <v>15208.4688</v>
      </c>
      <c r="AH48" s="189"/>
      <c r="AI48" s="80" t="n">
        <f aca="false">Test!F237</f>
        <v>5437.2576</v>
      </c>
      <c r="AJ48" s="81" t="n">
        <f aca="false">Test!G237</f>
        <v>41.5759</v>
      </c>
      <c r="AK48" s="81" t="n">
        <f aca="false">Test!H237</f>
        <v>44.7865</v>
      </c>
      <c r="AL48" s="81" t="n">
        <f aca="false">Test!I237</f>
        <v>44.4763</v>
      </c>
      <c r="AM48" s="80" t="n">
        <f aca="false">Test!J237</f>
        <v>50753.68</v>
      </c>
      <c r="AN48" s="81" t="n">
        <f aca="false">Test!K237</f>
        <v>79.06</v>
      </c>
      <c r="AO48" s="81" t="n">
        <f aca="false">Test!L237</f>
        <v>0</v>
      </c>
      <c r="AP48" s="88" t="n">
        <f aca="false">AM48/3600</f>
        <v>14.0982444444444</v>
      </c>
      <c r="AQ48" s="89" t="n">
        <f aca="false">J48+AI48</f>
        <v>15208.8696</v>
      </c>
      <c r="AR48" s="84"/>
      <c r="AS48" s="80" t="n">
        <f aca="false">'Single Layer High Quality'!B237</f>
        <v>6035.4752</v>
      </c>
      <c r="AT48" s="81" t="n">
        <f aca="false">'Single Layer High Quality'!C237</f>
        <v>37.0179</v>
      </c>
      <c r="AU48" s="81" t="n">
        <f aca="false">'Single Layer High Quality'!D237</f>
        <v>41.8302</v>
      </c>
      <c r="AV48" s="82" t="n">
        <f aca="false">'Single Layer High Quality'!E237</f>
        <v>42.1549</v>
      </c>
      <c r="AW48" s="84"/>
      <c r="AX48" s="90" t="n">
        <f aca="false">AM48/AC48</f>
        <v>0.998094024455955</v>
      </c>
      <c r="AY48" s="91" t="n">
        <f aca="false">AN48/AD48</f>
        <v>0.989982469321312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64.2656</v>
      </c>
      <c r="F49" s="97" t="n">
        <f aca="false">Anchor!C238</f>
        <v>36.9188</v>
      </c>
      <c r="G49" s="97" t="n">
        <f aca="false">Anchor!D238</f>
        <v>41.6112</v>
      </c>
      <c r="H49" s="98" t="n">
        <f aca="false">Anchor!E238</f>
        <v>41.8341</v>
      </c>
      <c r="I49" s="83"/>
      <c r="J49" s="96" t="n">
        <f aca="false">Test!B238</f>
        <v>4162.6424</v>
      </c>
      <c r="K49" s="97" t="n">
        <f aca="false">Test!C238</f>
        <v>36.9186</v>
      </c>
      <c r="L49" s="97" t="n">
        <f aca="false">Test!D238</f>
        <v>41.6081</v>
      </c>
      <c r="M49" s="98" t="n">
        <f aca="false">Test!E238</f>
        <v>41.839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38</f>
        <v>3022.4608</v>
      </c>
      <c r="Z49" s="97" t="n">
        <f aca="false">Anchor!G238</f>
        <v>38.9058</v>
      </c>
      <c r="AA49" s="97" t="n">
        <f aca="false">Anchor!H238</f>
        <v>42.843</v>
      </c>
      <c r="AB49" s="97" t="n">
        <f aca="false">Anchor!I238</f>
        <v>42.0904</v>
      </c>
      <c r="AC49" s="96" t="n">
        <f aca="false">Anchor!J238</f>
        <v>38908.85</v>
      </c>
      <c r="AD49" s="97" t="n">
        <f aca="false">Anchor!K238</f>
        <v>65.05</v>
      </c>
      <c r="AE49" s="97" t="n">
        <f aca="false">Anchor!L238</f>
        <v>0</v>
      </c>
      <c r="AF49" s="102" t="n">
        <f aca="false">AC49/3600</f>
        <v>10.8080138888889</v>
      </c>
      <c r="AG49" s="103" t="n">
        <f aca="false">E49+Y49</f>
        <v>7186.7264</v>
      </c>
      <c r="AH49" s="189"/>
      <c r="AI49" s="96" t="n">
        <f aca="false">Test!F238</f>
        <v>3022.4608</v>
      </c>
      <c r="AJ49" s="97" t="n">
        <f aca="false">Test!G238</f>
        <v>38.9058</v>
      </c>
      <c r="AK49" s="97" t="n">
        <f aca="false">Test!H238</f>
        <v>42.843</v>
      </c>
      <c r="AL49" s="97" t="n">
        <f aca="false">Test!I238</f>
        <v>42.0904</v>
      </c>
      <c r="AM49" s="96" t="n">
        <f aca="false">Test!J238</f>
        <v>42425.18</v>
      </c>
      <c r="AN49" s="97" t="n">
        <f aca="false">Test!K238</f>
        <v>68.44</v>
      </c>
      <c r="AO49" s="97" t="n">
        <f aca="false">Test!L238</f>
        <v>0</v>
      </c>
      <c r="AP49" s="102" t="n">
        <f aca="false">AM49/3600</f>
        <v>11.7847722222222</v>
      </c>
      <c r="AQ49" s="103" t="n">
        <f aca="false">J49+AI49</f>
        <v>7185.1032</v>
      </c>
      <c r="AR49" s="84"/>
      <c r="AS49" s="96" t="n">
        <f aca="false">'Single Layer High Quality'!B238</f>
        <v>4440.7704</v>
      </c>
      <c r="AT49" s="97" t="n">
        <f aca="false">'Single Layer High Quality'!C238</f>
        <v>36.2319</v>
      </c>
      <c r="AU49" s="97" t="n">
        <f aca="false">'Single Layer High Quality'!D238</f>
        <v>41.426</v>
      </c>
      <c r="AV49" s="98" t="n">
        <f aca="false">'Single Layer High Quality'!E238</f>
        <v>41.5433</v>
      </c>
      <c r="AW49" s="84"/>
      <c r="AX49" s="104" t="n">
        <f aca="false">AM49/AC49</f>
        <v>1.09037352684543</v>
      </c>
      <c r="AY49" s="105" t="n">
        <f aca="false">AN49/AD49</f>
        <v>1.05211375864719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6.3544</v>
      </c>
      <c r="F50" s="97" t="n">
        <f aca="false">Anchor!C239</f>
        <v>35.2529</v>
      </c>
      <c r="G50" s="97" t="n">
        <f aca="false">Anchor!D239</f>
        <v>40.4971</v>
      </c>
      <c r="H50" s="98" t="n">
        <f aca="false">Anchor!E239</f>
        <v>40.292</v>
      </c>
      <c r="I50" s="83"/>
      <c r="J50" s="96" t="n">
        <f aca="false">Test!B239</f>
        <v>2095.224</v>
      </c>
      <c r="K50" s="97" t="n">
        <f aca="false">Test!C239</f>
        <v>35.2531</v>
      </c>
      <c r="L50" s="97" t="n">
        <f aca="false">Test!D239</f>
        <v>40.4975</v>
      </c>
      <c r="M50" s="98" t="n">
        <f aca="false">Test!E239</f>
        <v>40.291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39</f>
        <v>1699.5072</v>
      </c>
      <c r="Z50" s="97" t="n">
        <f aca="false">Anchor!G239</f>
        <v>36.2918</v>
      </c>
      <c r="AA50" s="97" t="n">
        <f aca="false">Anchor!H239</f>
        <v>41.4283</v>
      </c>
      <c r="AB50" s="97" t="n">
        <f aca="false">Anchor!I239</f>
        <v>40.328</v>
      </c>
      <c r="AC50" s="96" t="n">
        <f aca="false">Anchor!J239</f>
        <v>33421.28</v>
      </c>
      <c r="AD50" s="97" t="n">
        <f aca="false">Anchor!K239</f>
        <v>57.69</v>
      </c>
      <c r="AE50" s="97" t="n">
        <f aca="false">Anchor!L239</f>
        <v>0</v>
      </c>
      <c r="AF50" s="102" t="n">
        <f aca="false">AC50/3600</f>
        <v>9.28368888888889</v>
      </c>
      <c r="AG50" s="103" t="n">
        <f aca="false">E50+Y50</f>
        <v>3795.8616</v>
      </c>
      <c r="AH50" s="189"/>
      <c r="AI50" s="96" t="n">
        <f aca="false">Test!F239</f>
        <v>1699.5072</v>
      </c>
      <c r="AJ50" s="97" t="n">
        <f aca="false">Test!G239</f>
        <v>36.2918</v>
      </c>
      <c r="AK50" s="97" t="n">
        <f aca="false">Test!H239</f>
        <v>41.4283</v>
      </c>
      <c r="AL50" s="97" t="n">
        <f aca="false">Test!I239</f>
        <v>40.328</v>
      </c>
      <c r="AM50" s="96" t="n">
        <f aca="false">Test!J239</f>
        <v>36436.6</v>
      </c>
      <c r="AN50" s="97" t="n">
        <f aca="false">Test!K239</f>
        <v>60.6</v>
      </c>
      <c r="AO50" s="97" t="n">
        <f aca="false">Test!L239</f>
        <v>0</v>
      </c>
      <c r="AP50" s="102" t="n">
        <f aca="false">AM50/3600</f>
        <v>10.1212777777778</v>
      </c>
      <c r="AQ50" s="103" t="n">
        <f aca="false">J50+AI50</f>
        <v>3794.7312</v>
      </c>
      <c r="AR50" s="84"/>
      <c r="AS50" s="96" t="n">
        <f aca="false">'Single Layer High Quality'!B239</f>
        <v>3267.9456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1.09022155943758</v>
      </c>
      <c r="AY50" s="105" t="n">
        <f aca="false">AN50/AD50</f>
        <v>1.05044201768071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67.0568</v>
      </c>
      <c r="F51" s="111" t="n">
        <f aca="false">Anchor!C240</f>
        <v>33.5654</v>
      </c>
      <c r="G51" s="111" t="n">
        <f aca="false">Anchor!D240</f>
        <v>39.8147</v>
      </c>
      <c r="H51" s="112" t="n">
        <f aca="false">Anchor!E240</f>
        <v>39.3983</v>
      </c>
      <c r="I51" s="83"/>
      <c r="J51" s="110" t="n">
        <f aca="false">Test!B240</f>
        <v>1268.0312</v>
      </c>
      <c r="K51" s="111" t="n">
        <f aca="false">Test!C240</f>
        <v>33.5636</v>
      </c>
      <c r="L51" s="111" t="n">
        <f aca="false">Test!D240</f>
        <v>39.8169</v>
      </c>
      <c r="M51" s="112" t="n">
        <f aca="false">Test!E240</f>
        <v>39.388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40</f>
        <v>960.1776</v>
      </c>
      <c r="Z51" s="111" t="n">
        <f aca="false">Anchor!G240</f>
        <v>33.8074</v>
      </c>
      <c r="AA51" s="111" t="n">
        <f aca="false">Anchor!H240</f>
        <v>40.0023</v>
      </c>
      <c r="AB51" s="111" t="n">
        <f aca="false">Anchor!I240</f>
        <v>38.6634</v>
      </c>
      <c r="AC51" s="110" t="n">
        <f aca="false">Anchor!J240</f>
        <v>32267.58</v>
      </c>
      <c r="AD51" s="111" t="n">
        <f aca="false">Anchor!K240</f>
        <v>56.77</v>
      </c>
      <c r="AE51" s="111" t="n">
        <f aca="false">Anchor!L240</f>
        <v>0</v>
      </c>
      <c r="AF51" s="116" t="n">
        <f aca="false">AC51/3600</f>
        <v>8.96321666666667</v>
      </c>
      <c r="AG51" s="117" t="n">
        <f aca="false">E51+Y51</f>
        <v>2227.2344</v>
      </c>
      <c r="AH51" s="189"/>
      <c r="AI51" s="110" t="n">
        <f aca="false">Test!F240</f>
        <v>960.1776</v>
      </c>
      <c r="AJ51" s="111" t="n">
        <f aca="false">Test!G240</f>
        <v>33.8074</v>
      </c>
      <c r="AK51" s="111" t="n">
        <f aca="false">Test!H240</f>
        <v>40.0023</v>
      </c>
      <c r="AL51" s="111" t="n">
        <f aca="false">Test!I240</f>
        <v>38.6634</v>
      </c>
      <c r="AM51" s="110" t="n">
        <f aca="false">Test!J240</f>
        <v>29490.85</v>
      </c>
      <c r="AN51" s="111" t="n">
        <f aca="false">Test!K240</f>
        <v>53.15</v>
      </c>
      <c r="AO51" s="111" t="n">
        <f aca="false">Test!L240</f>
        <v>0</v>
      </c>
      <c r="AP51" s="116" t="n">
        <f aca="false">AM51/3600</f>
        <v>8.19190277777778</v>
      </c>
      <c r="AQ51" s="117" t="n">
        <f aca="false">J51+AI51</f>
        <v>2228.2088</v>
      </c>
      <c r="AR51" s="84"/>
      <c r="AS51" s="110" t="n">
        <f aca="false">'Single Layer High Quality'!B240</f>
        <v>2476.1992</v>
      </c>
      <c r="AT51" s="111" t="n">
        <f aca="false">'Single Layer High Quality'!C240</f>
        <v>34.5264</v>
      </c>
      <c r="AU51" s="111" t="n">
        <f aca="false">'Single Layer High Quality'!D240</f>
        <v>40.3999</v>
      </c>
      <c r="AV51" s="112" t="n">
        <f aca="false">'Single Layer High Quality'!E240</f>
        <v>40.1326</v>
      </c>
      <c r="AW51" s="84"/>
      <c r="AX51" s="118" t="n">
        <f aca="false">AM51/AC51</f>
        <v>0.913946753986509</v>
      </c>
      <c r="AY51" s="119" t="n">
        <f aca="false">AN51/AD51</f>
        <v>0.936233926369561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094.068</v>
      </c>
      <c r="F52" s="81" t="n">
        <f aca="false">Anchor!C241</f>
        <v>38.3106</v>
      </c>
      <c r="G52" s="81" t="n">
        <f aca="false">Anchor!D241</f>
        <v>41.6472</v>
      </c>
      <c r="H52" s="82" t="n">
        <f aca="false">Anchor!E241</f>
        <v>43.7966</v>
      </c>
      <c r="I52" s="83"/>
      <c r="J52" s="80" t="n">
        <f aca="false">Test!B241</f>
        <v>63105.8576</v>
      </c>
      <c r="K52" s="81" t="n">
        <f aca="false">Test!C241</f>
        <v>38.3131</v>
      </c>
      <c r="L52" s="81" t="n">
        <f aca="false">Test!D241</f>
        <v>41.6488</v>
      </c>
      <c r="M52" s="82" t="n">
        <f aca="false">Test!E241</f>
        <v>43.7974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41</f>
        <v>5079.504</v>
      </c>
      <c r="Z52" s="81" t="n">
        <f aca="false">Anchor!G241</f>
        <v>39.9855</v>
      </c>
      <c r="AA52" s="81" t="n">
        <f aca="false">Anchor!H241</f>
        <v>43.6394</v>
      </c>
      <c r="AB52" s="81" t="n">
        <f aca="false">Anchor!I241</f>
        <v>45.6668</v>
      </c>
      <c r="AC52" s="80" t="n">
        <f aca="false">Anchor!J241</f>
        <v>63011.05</v>
      </c>
      <c r="AD52" s="81" t="n">
        <f aca="false">Anchor!K241</f>
        <v>130.63</v>
      </c>
      <c r="AE52" s="81" t="n">
        <f aca="false">Anchor!L241</f>
        <v>0</v>
      </c>
      <c r="AF52" s="88" t="n">
        <f aca="false">AC52/3600</f>
        <v>17.5030694444444</v>
      </c>
      <c r="AG52" s="89" t="n">
        <f aca="false">E52+Y52</f>
        <v>68173.572</v>
      </c>
      <c r="AH52" s="189"/>
      <c r="AI52" s="80" t="n">
        <f aca="false">Test!F241</f>
        <v>5079.504</v>
      </c>
      <c r="AJ52" s="81" t="n">
        <f aca="false">Test!G241</f>
        <v>39.9855</v>
      </c>
      <c r="AK52" s="81" t="n">
        <f aca="false">Test!H241</f>
        <v>43.6394</v>
      </c>
      <c r="AL52" s="81" t="n">
        <f aca="false">Test!I241</f>
        <v>45.6668</v>
      </c>
      <c r="AM52" s="80" t="n">
        <f aca="false">Test!J241</f>
        <v>63029.92</v>
      </c>
      <c r="AN52" s="81" t="n">
        <f aca="false">Test!K241</f>
        <v>130.78</v>
      </c>
      <c r="AO52" s="81" t="n">
        <f aca="false">Test!L241</f>
        <v>0</v>
      </c>
      <c r="AP52" s="88" t="n">
        <f aca="false">AM52/3600</f>
        <v>17.5083111111111</v>
      </c>
      <c r="AQ52" s="89" t="n">
        <f aca="false">J52+AI52</f>
        <v>68185.3616</v>
      </c>
      <c r="AR52" s="84"/>
      <c r="AS52" s="96" t="n">
        <f aca="false">'Single Layer High Quality'!B241</f>
        <v>29420.552</v>
      </c>
      <c r="AT52" s="97" t="n">
        <f aca="false">'Single Layer High Quality'!C241</f>
        <v>36.4872</v>
      </c>
      <c r="AU52" s="97" t="n">
        <f aca="false">'Single Layer High Quality'!D241</f>
        <v>41.2252</v>
      </c>
      <c r="AV52" s="98" t="n">
        <f aca="false">'Single Layer High Quality'!E241</f>
        <v>43.4429</v>
      </c>
      <c r="AW52" s="84"/>
      <c r="AX52" s="90" t="n">
        <f aca="false">AM52/AC52</f>
        <v>1.00029947128321</v>
      </c>
      <c r="AY52" s="91" t="n">
        <f aca="false">AN52/AD52</f>
        <v>1.0011482814055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21.488</v>
      </c>
      <c r="F53" s="97" t="n">
        <f aca="false">Anchor!C242</f>
        <v>35.4849</v>
      </c>
      <c r="G53" s="97" t="n">
        <f aca="false">Anchor!D242</f>
        <v>40.6234</v>
      </c>
      <c r="H53" s="98" t="n">
        <f aca="false">Anchor!E242</f>
        <v>42.9114</v>
      </c>
      <c r="I53" s="83"/>
      <c r="J53" s="96" t="n">
        <f aca="false">Test!B242</f>
        <v>13519.1296</v>
      </c>
      <c r="K53" s="97" t="n">
        <f aca="false">Test!C242</f>
        <v>35.4846</v>
      </c>
      <c r="L53" s="97" t="n">
        <f aca="false">Test!D242</f>
        <v>40.6206</v>
      </c>
      <c r="M53" s="98" t="n">
        <f aca="false">Test!E242</f>
        <v>42.915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42</f>
        <v>2123.9232</v>
      </c>
      <c r="Z53" s="97" t="n">
        <f aca="false">Anchor!G242</f>
        <v>37.4112</v>
      </c>
      <c r="AA53" s="97" t="n">
        <f aca="false">Anchor!H242</f>
        <v>41.8343</v>
      </c>
      <c r="AB53" s="97" t="n">
        <f aca="false">Anchor!I242</f>
        <v>44.0607</v>
      </c>
      <c r="AC53" s="96" t="n">
        <f aca="false">Anchor!J242</f>
        <v>41380.59</v>
      </c>
      <c r="AD53" s="97" t="n">
        <f aca="false">Anchor!K242</f>
        <v>88.16</v>
      </c>
      <c r="AE53" s="97" t="n">
        <f aca="false">Anchor!L242</f>
        <v>0</v>
      </c>
      <c r="AF53" s="102" t="n">
        <f aca="false">AC53/3600</f>
        <v>11.4946083333333</v>
      </c>
      <c r="AG53" s="103" t="n">
        <f aca="false">E53+Y53</f>
        <v>15645.4112</v>
      </c>
      <c r="AH53" s="189"/>
      <c r="AI53" s="96" t="n">
        <f aca="false">Test!F242</f>
        <v>2123.9232</v>
      </c>
      <c r="AJ53" s="97" t="n">
        <f aca="false">Test!G242</f>
        <v>37.4112</v>
      </c>
      <c r="AK53" s="97" t="n">
        <f aca="false">Test!H242</f>
        <v>41.8343</v>
      </c>
      <c r="AL53" s="97" t="n">
        <f aca="false">Test!I242</f>
        <v>44.0607</v>
      </c>
      <c r="AM53" s="96" t="n">
        <f aca="false">Test!J242</f>
        <v>38284.27</v>
      </c>
      <c r="AN53" s="97" t="n">
        <f aca="false">Test!K242</f>
        <v>82.15</v>
      </c>
      <c r="AO53" s="97" t="n">
        <f aca="false">Test!L242</f>
        <v>0</v>
      </c>
      <c r="AP53" s="102" t="n">
        <f aca="false">AM53/3600</f>
        <v>10.6345194444444</v>
      </c>
      <c r="AQ53" s="103" t="n">
        <f aca="false">J53+AI53</f>
        <v>15643.0528</v>
      </c>
      <c r="AR53" s="84"/>
      <c r="AS53" s="96" t="n">
        <f aca="false">'Single Layer High Quality'!B242</f>
        <v>13756.392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0.92517458064276</v>
      </c>
      <c r="AY53" s="105" t="n">
        <f aca="false">AN53/AD53</f>
        <v>0.931828493647913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67.624</v>
      </c>
      <c r="F54" s="97" t="n">
        <f aca="false">Anchor!C243</f>
        <v>34.1567</v>
      </c>
      <c r="G54" s="97" t="n">
        <f aca="false">Anchor!D243</f>
        <v>39.7195</v>
      </c>
      <c r="H54" s="98" t="n">
        <f aca="false">Anchor!E243</f>
        <v>42.2435</v>
      </c>
      <c r="I54" s="83"/>
      <c r="J54" s="96" t="n">
        <f aca="false">Test!B243</f>
        <v>3764.4904</v>
      </c>
      <c r="K54" s="97" t="n">
        <f aca="false">Test!C243</f>
        <v>34.1579</v>
      </c>
      <c r="L54" s="97" t="n">
        <f aca="false">Test!D243</f>
        <v>39.7223</v>
      </c>
      <c r="M54" s="98" t="n">
        <f aca="false">Test!E243</f>
        <v>42.229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43</f>
        <v>982.0608</v>
      </c>
      <c r="Z54" s="97" t="n">
        <f aca="false">Anchor!G243</f>
        <v>34.9407</v>
      </c>
      <c r="AA54" s="97" t="n">
        <f aca="false">Anchor!H243</f>
        <v>40.6364</v>
      </c>
      <c r="AB54" s="97" t="n">
        <f aca="false">Anchor!I243</f>
        <v>43.035</v>
      </c>
      <c r="AC54" s="96" t="n">
        <f aca="false">Anchor!J243</f>
        <v>32601.51</v>
      </c>
      <c r="AD54" s="97" t="n">
        <f aca="false">Anchor!K243</f>
        <v>69.99</v>
      </c>
      <c r="AE54" s="97" t="n">
        <f aca="false">Anchor!L243</f>
        <v>0</v>
      </c>
      <c r="AF54" s="102" t="n">
        <f aca="false">AC54/3600</f>
        <v>9.055975</v>
      </c>
      <c r="AG54" s="103" t="n">
        <f aca="false">E54+Y54</f>
        <v>4749.6848</v>
      </c>
      <c r="AH54" s="189"/>
      <c r="AI54" s="96" t="n">
        <f aca="false">Test!F243</f>
        <v>982.0608</v>
      </c>
      <c r="AJ54" s="97" t="n">
        <f aca="false">Test!G243</f>
        <v>34.9407</v>
      </c>
      <c r="AK54" s="97" t="n">
        <f aca="false">Test!H243</f>
        <v>40.6364</v>
      </c>
      <c r="AL54" s="97" t="n">
        <f aca="false">Test!I243</f>
        <v>43.035</v>
      </c>
      <c r="AM54" s="96" t="n">
        <f aca="false">Test!J243</f>
        <v>32664.59</v>
      </c>
      <c r="AN54" s="97" t="n">
        <f aca="false">Test!K243</f>
        <v>69.31</v>
      </c>
      <c r="AO54" s="97" t="n">
        <f aca="false">Test!L243</f>
        <v>0</v>
      </c>
      <c r="AP54" s="102" t="n">
        <f aca="false">AM54/3600</f>
        <v>9.07349722222222</v>
      </c>
      <c r="AQ54" s="103" t="n">
        <f aca="false">J54+AI54</f>
        <v>4746.5512</v>
      </c>
      <c r="AR54" s="84"/>
      <c r="AS54" s="96" t="n">
        <f aca="false">'Single Layer High Quality'!B243</f>
        <v>6911.2576</v>
      </c>
      <c r="AT54" s="97" t="n">
        <f aca="false">'Single Layer High Quality'!C243</f>
        <v>34.802</v>
      </c>
      <c r="AU54" s="97" t="n">
        <f aca="false">'Single Layer High Quality'!D243</f>
        <v>40.0724</v>
      </c>
      <c r="AV54" s="98" t="n">
        <f aca="false">'Single Layer High Quality'!E243</f>
        <v>42.5183</v>
      </c>
      <c r="AW54" s="84"/>
      <c r="AX54" s="104" t="n">
        <f aca="false">AM54/AC54</f>
        <v>1.00193487970342</v>
      </c>
      <c r="AY54" s="105" t="n">
        <f aca="false">AN54/AD54</f>
        <v>0.990284326332333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69.276</v>
      </c>
      <c r="F55" s="111" t="n">
        <f aca="false">Anchor!C244</f>
        <v>32.6045</v>
      </c>
      <c r="G55" s="111" t="n">
        <f aca="false">Anchor!D244</f>
        <v>38.7401</v>
      </c>
      <c r="H55" s="112" t="n">
        <f aca="false">Anchor!E244</f>
        <v>41.345</v>
      </c>
      <c r="I55" s="83"/>
      <c r="J55" s="110" t="n">
        <f aca="false">Test!B244</f>
        <v>1469.1216</v>
      </c>
      <c r="K55" s="111" t="n">
        <f aca="false">Test!C244</f>
        <v>32.6045</v>
      </c>
      <c r="L55" s="111" t="n">
        <f aca="false">Test!D244</f>
        <v>38.7322</v>
      </c>
      <c r="M55" s="112" t="n">
        <f aca="false">Test!E244</f>
        <v>41.354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244</f>
        <v>468.3624</v>
      </c>
      <c r="Z55" s="111" t="n">
        <f aca="false">Anchor!G244</f>
        <v>32.4521</v>
      </c>
      <c r="AA55" s="111" t="n">
        <f aca="false">Anchor!H244</f>
        <v>39.4366</v>
      </c>
      <c r="AB55" s="111" t="n">
        <f aca="false">Anchor!I244</f>
        <v>41.8497</v>
      </c>
      <c r="AC55" s="110" t="n">
        <f aca="false">Anchor!J244</f>
        <v>28813.44</v>
      </c>
      <c r="AD55" s="111" t="n">
        <f aca="false">Anchor!K244</f>
        <v>63.03</v>
      </c>
      <c r="AE55" s="111" t="n">
        <f aca="false">Anchor!L244</f>
        <v>0</v>
      </c>
      <c r="AF55" s="116" t="n">
        <f aca="false">AC55/3600</f>
        <v>8.00373333333333</v>
      </c>
      <c r="AG55" s="117" t="n">
        <f aca="false">E55+Y55</f>
        <v>1937.6384</v>
      </c>
      <c r="AH55" s="189"/>
      <c r="AI55" s="110" t="n">
        <f aca="false">Test!F244</f>
        <v>468.3624</v>
      </c>
      <c r="AJ55" s="111" t="n">
        <f aca="false">Test!G244</f>
        <v>32.4521</v>
      </c>
      <c r="AK55" s="111" t="n">
        <f aca="false">Test!H244</f>
        <v>39.4366</v>
      </c>
      <c r="AL55" s="111" t="n">
        <f aca="false">Test!I244</f>
        <v>41.8497</v>
      </c>
      <c r="AM55" s="110" t="n">
        <f aca="false">Test!J244</f>
        <v>28632.5</v>
      </c>
      <c r="AN55" s="111" t="n">
        <f aca="false">Test!K244</f>
        <v>61.93</v>
      </c>
      <c r="AO55" s="111" t="n">
        <f aca="false">Test!L244</f>
        <v>0</v>
      </c>
      <c r="AP55" s="116" t="n">
        <f aca="false">AM55/3600</f>
        <v>7.95347222222222</v>
      </c>
      <c r="AQ55" s="117" t="n">
        <f aca="false">J55+AI55</f>
        <v>1937.484</v>
      </c>
      <c r="AR55" s="84"/>
      <c r="AS55" s="96" t="n">
        <f aca="false">'Single Layer High Quality'!B244</f>
        <v>3873.52</v>
      </c>
      <c r="AT55" s="97" t="n">
        <f aca="false">'Single Layer High Quality'!C244</f>
        <v>34.1449</v>
      </c>
      <c r="AU55" s="97" t="n">
        <f aca="false">'Single Layer High Quality'!D244</f>
        <v>39.7452</v>
      </c>
      <c r="AV55" s="98" t="n">
        <f aca="false">'Single Layer High Quality'!E244</f>
        <v>42.2659</v>
      </c>
      <c r="AW55" s="84"/>
      <c r="AX55" s="118" t="n">
        <f aca="false">AM55/AC55</f>
        <v>0.993720291641678</v>
      </c>
      <c r="AY55" s="119" t="n">
        <f aca="false">AN55/AD55</f>
        <v>0.98254799301919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810.7248</v>
      </c>
      <c r="F56" s="81" t="n">
        <f aca="false">Anchor!C245</f>
        <v>36.5016</v>
      </c>
      <c r="G56" s="81" t="n">
        <f aca="false">Anchor!D245</f>
        <v>41.0967</v>
      </c>
      <c r="H56" s="82" t="n">
        <f aca="false">Anchor!E245</f>
        <v>43.3418</v>
      </c>
      <c r="I56" s="83"/>
      <c r="J56" s="80" t="n">
        <f aca="false">Test!B245</f>
        <v>28808.7072</v>
      </c>
      <c r="K56" s="81" t="n">
        <f aca="false">Test!C245</f>
        <v>36.504</v>
      </c>
      <c r="L56" s="81" t="n">
        <f aca="false">Test!D245</f>
        <v>41.1015</v>
      </c>
      <c r="M56" s="82" t="n">
        <f aca="false">Test!E245</f>
        <v>43.344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245</f>
        <v>5079.504</v>
      </c>
      <c r="Z56" s="81" t="n">
        <f aca="false">Anchor!G245</f>
        <v>39.9855</v>
      </c>
      <c r="AA56" s="81" t="n">
        <f aca="false">Anchor!H245</f>
        <v>43.6394</v>
      </c>
      <c r="AB56" s="81" t="n">
        <f aca="false">Anchor!I245</f>
        <v>45.6668</v>
      </c>
      <c r="AC56" s="80" t="n">
        <f aca="false">Anchor!J245</f>
        <v>51148.64</v>
      </c>
      <c r="AD56" s="81" t="n">
        <f aca="false">Anchor!K245</f>
        <v>107.01</v>
      </c>
      <c r="AE56" s="81" t="n">
        <f aca="false">Anchor!L245</f>
        <v>0</v>
      </c>
      <c r="AF56" s="88" t="n">
        <f aca="false">AC56/3600</f>
        <v>14.2079555555556</v>
      </c>
      <c r="AG56" s="89" t="n">
        <f aca="false">E56+Y56</f>
        <v>33890.2288</v>
      </c>
      <c r="AH56" s="189"/>
      <c r="AI56" s="80" t="n">
        <f aca="false">Test!F245</f>
        <v>5079.504</v>
      </c>
      <c r="AJ56" s="81" t="n">
        <f aca="false">Test!G245</f>
        <v>39.9855</v>
      </c>
      <c r="AK56" s="81" t="n">
        <f aca="false">Test!H245</f>
        <v>43.6394</v>
      </c>
      <c r="AL56" s="81" t="n">
        <f aca="false">Test!I245</f>
        <v>45.6668</v>
      </c>
      <c r="AM56" s="80" t="n">
        <f aca="false">Test!J245</f>
        <v>51103.24</v>
      </c>
      <c r="AN56" s="81" t="n">
        <f aca="false">Test!K245</f>
        <v>107.02</v>
      </c>
      <c r="AO56" s="81" t="n">
        <f aca="false">Test!L245</f>
        <v>0</v>
      </c>
      <c r="AP56" s="88" t="n">
        <f aca="false">AM56/3600</f>
        <v>14.1953444444444</v>
      </c>
      <c r="AQ56" s="89" t="n">
        <f aca="false">J56+AI56</f>
        <v>33888.2112</v>
      </c>
      <c r="AR56" s="84"/>
      <c r="AS56" s="80" t="n">
        <f aca="false">'Single Layer High Quality'!B245</f>
        <v>6911.2576</v>
      </c>
      <c r="AT56" s="81" t="n">
        <f aca="false">'Single Layer High Quality'!C245</f>
        <v>34.802</v>
      </c>
      <c r="AU56" s="81" t="n">
        <f aca="false">'Single Layer High Quality'!D245</f>
        <v>40.0724</v>
      </c>
      <c r="AV56" s="82" t="n">
        <f aca="false">'Single Layer High Quality'!E245</f>
        <v>42.5183</v>
      </c>
      <c r="AW56" s="84"/>
      <c r="AX56" s="90" t="n">
        <f aca="false">AM56/AC56</f>
        <v>0.999112390867089</v>
      </c>
      <c r="AY56" s="91" t="n">
        <f aca="false">AN56/AD56</f>
        <v>1.00009344921035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584.3664</v>
      </c>
      <c r="F57" s="97" t="n">
        <f aca="false">Anchor!C246</f>
        <v>34.8093</v>
      </c>
      <c r="G57" s="97" t="n">
        <f aca="false">Anchor!D246</f>
        <v>40.0301</v>
      </c>
      <c r="H57" s="98" t="n">
        <f aca="false">Anchor!E246</f>
        <v>42.4587</v>
      </c>
      <c r="I57" s="83"/>
      <c r="J57" s="96" t="n">
        <f aca="false">Test!B246</f>
        <v>6587.7488</v>
      </c>
      <c r="K57" s="97" t="n">
        <f aca="false">Test!C246</f>
        <v>34.8107</v>
      </c>
      <c r="L57" s="97" t="n">
        <f aca="false">Test!D246</f>
        <v>40.0286</v>
      </c>
      <c r="M57" s="98" t="n">
        <f aca="false">Test!E246</f>
        <v>42.45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246</f>
        <v>2123.9232</v>
      </c>
      <c r="Z57" s="97" t="n">
        <f aca="false">Anchor!G246</f>
        <v>37.4112</v>
      </c>
      <c r="AA57" s="97" t="n">
        <f aca="false">Anchor!H246</f>
        <v>41.8343</v>
      </c>
      <c r="AB57" s="97" t="n">
        <f aca="false">Anchor!I246</f>
        <v>44.0607</v>
      </c>
      <c r="AC57" s="96" t="n">
        <f aca="false">Anchor!J246</f>
        <v>33792.67</v>
      </c>
      <c r="AD57" s="97" t="n">
        <f aca="false">Anchor!K246</f>
        <v>73.29</v>
      </c>
      <c r="AE57" s="97" t="n">
        <f aca="false">Anchor!L246</f>
        <v>0</v>
      </c>
      <c r="AF57" s="102" t="n">
        <f aca="false">AC57/3600</f>
        <v>9.38685277777778</v>
      </c>
      <c r="AG57" s="103" t="n">
        <f aca="false">E57+Y57</f>
        <v>8708.2896</v>
      </c>
      <c r="AH57" s="189"/>
      <c r="AI57" s="96" t="n">
        <f aca="false">Test!F246</f>
        <v>2123.9232</v>
      </c>
      <c r="AJ57" s="97" t="n">
        <f aca="false">Test!G246</f>
        <v>37.4112</v>
      </c>
      <c r="AK57" s="97" t="n">
        <f aca="false">Test!H246</f>
        <v>41.8343</v>
      </c>
      <c r="AL57" s="97" t="n">
        <f aca="false">Test!I246</f>
        <v>44.0607</v>
      </c>
      <c r="AM57" s="96" t="n">
        <f aca="false">Test!J246</f>
        <v>36531.77</v>
      </c>
      <c r="AN57" s="97" t="n">
        <f aca="false">Test!K246</f>
        <v>77.05</v>
      </c>
      <c r="AO57" s="97" t="n">
        <f aca="false">Test!L246</f>
        <v>0</v>
      </c>
      <c r="AP57" s="102" t="n">
        <f aca="false">AM57/3600</f>
        <v>10.1477138888889</v>
      </c>
      <c r="AQ57" s="103" t="n">
        <f aca="false">J57+AI57</f>
        <v>8711.672</v>
      </c>
      <c r="AR57" s="84"/>
      <c r="AS57" s="96" t="n">
        <f aca="false">'Single Layer High Quality'!B246</f>
        <v>3873.52</v>
      </c>
      <c r="AT57" s="97" t="n">
        <f aca="false">'Single Layer High Quality'!C246</f>
        <v>34.1449</v>
      </c>
      <c r="AU57" s="97" t="n">
        <f aca="false">'Single Layer High Quality'!D246</f>
        <v>39.7452</v>
      </c>
      <c r="AV57" s="98" t="n">
        <f aca="false">'Single Layer High Quality'!E246</f>
        <v>42.2659</v>
      </c>
      <c r="AW57" s="84"/>
      <c r="AX57" s="104" t="n">
        <f aca="false">AM57/AC57</f>
        <v>1.08105603966777</v>
      </c>
      <c r="AY57" s="105" t="n">
        <f aca="false">AN57/AD57</f>
        <v>1.05130304270705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73.2168</v>
      </c>
      <c r="F58" s="97" t="n">
        <f aca="false">Anchor!C247</f>
        <v>33.4129</v>
      </c>
      <c r="G58" s="97" t="n">
        <f aca="false">Anchor!D247</f>
        <v>39.0592</v>
      </c>
      <c r="H58" s="98" t="n">
        <f aca="false">Anchor!E247</f>
        <v>41.671</v>
      </c>
      <c r="I58" s="83"/>
      <c r="J58" s="96" t="n">
        <f aca="false">Test!B247</f>
        <v>2171.7592</v>
      </c>
      <c r="K58" s="97" t="n">
        <f aca="false">Test!C247</f>
        <v>33.414</v>
      </c>
      <c r="L58" s="97" t="n">
        <f aca="false">Test!D247</f>
        <v>39.0652</v>
      </c>
      <c r="M58" s="98" t="n">
        <f aca="false">Test!E247</f>
        <v>41.668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247</f>
        <v>982.0608</v>
      </c>
      <c r="Z58" s="97" t="n">
        <f aca="false">Anchor!G247</f>
        <v>34.9407</v>
      </c>
      <c r="AA58" s="97" t="n">
        <f aca="false">Anchor!H247</f>
        <v>40.6364</v>
      </c>
      <c r="AB58" s="97" t="n">
        <f aca="false">Anchor!I247</f>
        <v>43.035</v>
      </c>
      <c r="AC58" s="96" t="n">
        <f aca="false">Anchor!J247</f>
        <v>30655.23</v>
      </c>
      <c r="AD58" s="97" t="n">
        <f aca="false">Anchor!K247</f>
        <v>66.42</v>
      </c>
      <c r="AE58" s="97" t="n">
        <f aca="false">Anchor!L247</f>
        <v>0</v>
      </c>
      <c r="AF58" s="102" t="n">
        <f aca="false">AC58/3600</f>
        <v>8.51534166666667</v>
      </c>
      <c r="AG58" s="103" t="n">
        <f aca="false">E58+Y58</f>
        <v>3155.2776</v>
      </c>
      <c r="AH58" s="189"/>
      <c r="AI58" s="96" t="n">
        <f aca="false">Test!F247</f>
        <v>982.0608</v>
      </c>
      <c r="AJ58" s="97" t="n">
        <f aca="false">Test!G247</f>
        <v>34.9407</v>
      </c>
      <c r="AK58" s="97" t="n">
        <f aca="false">Test!H247</f>
        <v>40.6364</v>
      </c>
      <c r="AL58" s="97" t="n">
        <f aca="false">Test!I247</f>
        <v>43.035</v>
      </c>
      <c r="AM58" s="96" t="n">
        <f aca="false">Test!J247</f>
        <v>30615.51</v>
      </c>
      <c r="AN58" s="97" t="n">
        <f aca="false">Test!K247</f>
        <v>65.18</v>
      </c>
      <c r="AO58" s="97" t="n">
        <f aca="false">Test!L247</f>
        <v>0</v>
      </c>
      <c r="AP58" s="102" t="n">
        <f aca="false">AM58/3600</f>
        <v>8.50430833333333</v>
      </c>
      <c r="AQ58" s="103" t="n">
        <f aca="false">J58+AI58</f>
        <v>3153.82</v>
      </c>
      <c r="AR58" s="84"/>
      <c r="AS58" s="96" t="n">
        <f aca="false">'Single Layer High Quality'!B247</f>
        <v>2351.6352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0.998704299396873</v>
      </c>
      <c r="AY58" s="105" t="n">
        <f aca="false">AN58/AD58</f>
        <v>0.981330924420355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45.308</v>
      </c>
      <c r="F59" s="111" t="n">
        <f aca="false">Anchor!C248</f>
        <v>31.7301</v>
      </c>
      <c r="G59" s="111" t="n">
        <f aca="false">Anchor!D248</f>
        <v>38.4213</v>
      </c>
      <c r="H59" s="112" t="n">
        <f aca="false">Anchor!E248</f>
        <v>41.0869</v>
      </c>
      <c r="I59" s="83"/>
      <c r="J59" s="110" t="n">
        <f aca="false">Test!B248</f>
        <v>946.2984</v>
      </c>
      <c r="K59" s="111" t="n">
        <f aca="false">Test!C248</f>
        <v>31.7308</v>
      </c>
      <c r="L59" s="111" t="n">
        <f aca="false">Test!D248</f>
        <v>38.4265</v>
      </c>
      <c r="M59" s="112" t="n">
        <f aca="false">Test!E248</f>
        <v>41.115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248</f>
        <v>468.3624</v>
      </c>
      <c r="Z59" s="111" t="n">
        <f aca="false">Anchor!G248</f>
        <v>32.4521</v>
      </c>
      <c r="AA59" s="111" t="n">
        <f aca="false">Anchor!H248</f>
        <v>39.4366</v>
      </c>
      <c r="AB59" s="111" t="n">
        <f aca="false">Anchor!I248</f>
        <v>41.8497</v>
      </c>
      <c r="AC59" s="110" t="n">
        <f aca="false">Anchor!J248</f>
        <v>27728.84</v>
      </c>
      <c r="AD59" s="111" t="n">
        <f aca="false">Anchor!K248</f>
        <v>61.26</v>
      </c>
      <c r="AE59" s="111" t="n">
        <f aca="false">Anchor!L248</f>
        <v>0</v>
      </c>
      <c r="AF59" s="116" t="n">
        <f aca="false">AC59/3600</f>
        <v>7.70245555555556</v>
      </c>
      <c r="AG59" s="117" t="n">
        <f aca="false">E59+Y59</f>
        <v>1413.6704</v>
      </c>
      <c r="AH59" s="189"/>
      <c r="AI59" s="110" t="n">
        <f aca="false">Test!F248</f>
        <v>468.3624</v>
      </c>
      <c r="AJ59" s="111" t="n">
        <f aca="false">Test!G248</f>
        <v>32.4521</v>
      </c>
      <c r="AK59" s="111" t="n">
        <f aca="false">Test!H248</f>
        <v>39.4366</v>
      </c>
      <c r="AL59" s="111" t="n">
        <f aca="false">Test!I248</f>
        <v>41.8497</v>
      </c>
      <c r="AM59" s="110" t="n">
        <f aca="false">Test!J248</f>
        <v>27630.28</v>
      </c>
      <c r="AN59" s="111" t="n">
        <f aca="false">Test!K248</f>
        <v>60.08</v>
      </c>
      <c r="AO59" s="111" t="n">
        <f aca="false">Test!L248</f>
        <v>0</v>
      </c>
      <c r="AP59" s="116" t="n">
        <f aca="false">AM59/3600</f>
        <v>7.67507777777778</v>
      </c>
      <c r="AQ59" s="117" t="n">
        <f aca="false">J59+AI59</f>
        <v>1414.6608</v>
      </c>
      <c r="AR59" s="84"/>
      <c r="AS59" s="110" t="n">
        <f aca="false">'Single Layer High Quality'!B248</f>
        <v>1515.812</v>
      </c>
      <c r="AT59" s="111" t="n">
        <f aca="false">'Single Layer High Quality'!C248</f>
        <v>32.5955</v>
      </c>
      <c r="AU59" s="111" t="n">
        <f aca="false">'Single Layer High Quality'!D248</f>
        <v>38.7509</v>
      </c>
      <c r="AV59" s="112" t="n">
        <f aca="false">'Single Layer High Quality'!E248</f>
        <v>41.3717</v>
      </c>
      <c r="AW59" s="84"/>
      <c r="AX59" s="118" t="n">
        <f aca="false">AM59/AC59</f>
        <v>0.996445577961429</v>
      </c>
      <c r="AY59" s="119" t="n">
        <f aca="false">AN59/AD59</f>
        <v>0.980737838720209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97186991308781</v>
      </c>
      <c r="AY64" s="130" t="n">
        <f aca="false">GEOMEAN(AY4:AY59)</f>
        <v>0.986861481561244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5364.9249384863</v>
      </c>
      <c r="AD80" s="268" t="n">
        <f aca="false">GEOMEAN(AD4:AD59)</f>
        <v>47.5923398831055</v>
      </c>
      <c r="AE80" s="268"/>
      <c r="AF80" s="239" t="n">
        <f aca="false">GEOMEAN(AF4:AF59)</f>
        <v>7.04581248291286</v>
      </c>
      <c r="AH80" s="268"/>
      <c r="AL80" s="268"/>
      <c r="AM80" s="268" t="n">
        <f aca="false">GEOMEAN(AM4:AM59)</f>
        <v>25293.5731841822</v>
      </c>
      <c r="AN80" s="268" t="n">
        <f aca="false">GEOMEAN(AN4:AN59)</f>
        <v>46.9670470480077</v>
      </c>
      <c r="AO80" s="268"/>
      <c r="AP80" s="239" t="n">
        <f aca="false">GEOMEAN(AP4:AP59)</f>
        <v>7.0259925511617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30.557194444444</v>
      </c>
      <c r="AD81" s="238" t="n">
        <f aca="false">SUM(AD4:AD59)/3600</f>
        <v>0.800805555555556</v>
      </c>
      <c r="AF81" s="270" t="n">
        <f aca="false">SUM(AF4:AF59)</f>
        <v>430.557194444444</v>
      </c>
      <c r="AM81" s="238" t="n">
        <f aca="false">SUM(AM4:AM59)/3600</f>
        <v>430.097761111111</v>
      </c>
      <c r="AN81" s="238" t="n">
        <f aca="false">SUM(AN4:AN59)/3600</f>
        <v>0.791988888888889</v>
      </c>
      <c r="AP81" s="270" t="n">
        <f aca="false">SUM(AP4:AP59)</f>
        <v>430.097761111111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3" min="21" style="48" width="8.88"/>
    <col collapsed="false" customWidth="true" hidden="false" outlineLevel="0" max="24" min="24" style="238" width="2.88"/>
    <col collapsed="false" customWidth="true" hidden="false" outlineLevel="0" max="25" min="25" style="238" width="9.88"/>
    <col collapsed="false" customWidth="true" hidden="false" outlineLevel="0" max="28" min="26" style="238" width="6.88"/>
    <col collapsed="false" customWidth="true" hidden="false" outlineLevel="0" max="29" min="29" style="238" width="10.66"/>
    <col collapsed="false" customWidth="true" hidden="false" outlineLevel="0" max="31" min="30" style="238" width="6.88"/>
    <col collapsed="false" customWidth="true" hidden="false" outlineLevel="0" max="32" min="32" style="239" width="6.88"/>
    <col collapsed="false" customWidth="true" hidden="false" outlineLevel="0" max="33" min="33" style="238" width="16.66"/>
    <col collapsed="false" customWidth="true" hidden="false" outlineLevel="0" max="34" min="34" style="238" width="2.88"/>
    <col collapsed="false" customWidth="true" hidden="false" outlineLevel="0" max="35" min="35" style="238" width="9.88"/>
    <col collapsed="false" customWidth="true" hidden="false" outlineLevel="0" max="38" min="36" style="238" width="6.88"/>
    <col collapsed="false" customWidth="true" hidden="false" outlineLevel="0" max="39" min="39" style="238" width="10.66"/>
    <col collapsed="false" customWidth="true" hidden="false" outlineLevel="0" max="41" min="40" style="238" width="6.88"/>
    <col collapsed="false" customWidth="true" hidden="false" outlineLevel="0" max="42" min="42" style="239" width="6.88"/>
    <col collapsed="false" customWidth="true" hidden="false" outlineLevel="0" max="43" min="43" style="238" width="16.43"/>
    <col collapsed="false" customWidth="true" hidden="false" outlineLevel="0" max="44" min="44" style="238" width="2.88"/>
    <col collapsed="false" customWidth="true" hidden="false" outlineLevel="0" max="45" min="45" style="48" width="9.88"/>
    <col collapsed="false" customWidth="true" hidden="false" outlineLevel="0" max="48" min="46" style="48" width="6.88"/>
    <col collapsed="false" customWidth="true" hidden="false" outlineLevel="0" max="49" min="49" style="238" width="2.88"/>
    <col collapsed="false" customWidth="true" hidden="false" outlineLevel="0" max="50" min="50" style="240" width="7.43"/>
    <col collapsed="false" customWidth="true" hidden="false" outlineLevel="0" max="51" min="51" style="238" width="6.88"/>
    <col collapsed="false" customWidth="true" hidden="false" outlineLevel="0" max="52" min="52" style="238" width="7.77"/>
    <col collapsed="false" customWidth="true" hidden="false" outlineLevel="0" max="53" min="53" style="238" width="1.87"/>
    <col collapsed="false" customWidth="false" hidden="false" outlineLevel="0" max="54" min="54" style="146" width="10.88"/>
    <col collapsed="false" customWidth="true" hidden="false" outlineLevel="0" max="56" min="55" style="238" width="1.99"/>
    <col collapsed="false" customWidth="true" hidden="false" outlineLevel="0" max="57" min="57" style="238" width="2.88"/>
    <col collapsed="false" customWidth="true" hidden="false" outlineLevel="0" max="59" min="58" style="238" width="2.1"/>
    <col collapsed="false" customWidth="false" hidden="false" outlineLevel="0" max="257" min="60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Test 2(LG&amp;QC)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Test 2(LG&amp;QC)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55.1424</v>
      </c>
      <c r="F20" s="81" t="n">
        <f aca="false">Anchor!C153</f>
        <v>41.4056</v>
      </c>
      <c r="G20" s="81" t="n">
        <f aca="false">Anchor!D153</f>
        <v>43.1071</v>
      </c>
      <c r="H20" s="82" t="n">
        <f aca="false">Anchor!E153</f>
        <v>44.4938</v>
      </c>
      <c r="I20" s="83"/>
      <c r="J20" s="80" t="n">
        <f aca="false">Test!B153</f>
        <v>3053.0832</v>
      </c>
      <c r="K20" s="81" t="n">
        <f aca="false">Test!C153</f>
        <v>41.404</v>
      </c>
      <c r="L20" s="81" t="n">
        <f aca="false">Test!D153</f>
        <v>43.1051</v>
      </c>
      <c r="M20" s="82" t="n">
        <f aca="false">Test!E153</f>
        <v>44.495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53</f>
        <v>3171.4808</v>
      </c>
      <c r="Z20" s="81" t="n">
        <f aca="false">Anchor!G153</f>
        <v>42.2893</v>
      </c>
      <c r="AA20" s="81" t="n">
        <f aca="false">Anchor!H153</f>
        <v>43.2124</v>
      </c>
      <c r="AB20" s="81" t="n">
        <f aca="false">Anchor!I153</f>
        <v>44.2218</v>
      </c>
      <c r="AC20" s="80" t="n">
        <f aca="false">Anchor!J153</f>
        <v>27437.55</v>
      </c>
      <c r="AD20" s="81" t="n">
        <f aca="false">Anchor!K153</f>
        <v>43.3</v>
      </c>
      <c r="AE20" s="81" t="n">
        <f aca="false">Anchor!L153</f>
        <v>0</v>
      </c>
      <c r="AF20" s="88" t="n">
        <f aca="false">AC20/3600</f>
        <v>7.62154166666667</v>
      </c>
      <c r="AG20" s="89" t="n">
        <f aca="false">E20+Y20</f>
        <v>6226.6232</v>
      </c>
      <c r="AH20" s="189"/>
      <c r="AI20" s="80" t="n">
        <f aca="false">Test!F153</f>
        <v>3171.4808</v>
      </c>
      <c r="AJ20" s="81" t="n">
        <f aca="false">Test!G153</f>
        <v>42.2893</v>
      </c>
      <c r="AK20" s="81" t="n">
        <f aca="false">Test!H153</f>
        <v>43.2124</v>
      </c>
      <c r="AL20" s="81" t="n">
        <f aca="false">Test!I153</f>
        <v>44.2218</v>
      </c>
      <c r="AM20" s="80" t="n">
        <f aca="false">Test!J153</f>
        <v>27328.66</v>
      </c>
      <c r="AN20" s="81" t="n">
        <f aca="false">Test!K153</f>
        <v>42.96</v>
      </c>
      <c r="AO20" s="81" t="n">
        <f aca="false">Test!L153</f>
        <v>0</v>
      </c>
      <c r="AP20" s="88" t="n">
        <f aca="false">AM20/3600</f>
        <v>7.59129444444444</v>
      </c>
      <c r="AQ20" s="89" t="n">
        <f aca="false">J20+AI20</f>
        <v>6224.564</v>
      </c>
      <c r="AR20" s="84"/>
      <c r="AS20" s="96" t="n">
        <f aca="false">'Single Layer High Quality'!B153</f>
        <v>3905.4952</v>
      </c>
      <c r="AT20" s="97" t="n">
        <f aca="false">'Single Layer High Quality'!C153</f>
        <v>40.8196</v>
      </c>
      <c r="AU20" s="97" t="n">
        <f aca="false">'Single Layer High Quality'!D153</f>
        <v>42.5521</v>
      </c>
      <c r="AV20" s="98" t="n">
        <f aca="false">'Single Layer High Quality'!E153</f>
        <v>43.9018</v>
      </c>
      <c r="AW20" s="84"/>
      <c r="AX20" s="90" t="n">
        <f aca="false">AM20/AC20</f>
        <v>0.996031351195715</v>
      </c>
      <c r="AY20" s="91" t="n">
        <f aca="false">AN20/AD20</f>
        <v>0.992147806004619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75.9256</v>
      </c>
      <c r="F21" s="97" t="n">
        <f aca="false">Anchor!C154</f>
        <v>39.7532</v>
      </c>
      <c r="G21" s="97" t="n">
        <f aca="false">Anchor!D154</f>
        <v>41.6837</v>
      </c>
      <c r="H21" s="98" t="n">
        <f aca="false">Anchor!E154</f>
        <v>42.8241</v>
      </c>
      <c r="I21" s="83"/>
      <c r="J21" s="96" t="n">
        <f aca="false">Test!B154</f>
        <v>1477.8896</v>
      </c>
      <c r="K21" s="97" t="n">
        <f aca="false">Test!C154</f>
        <v>39.7551</v>
      </c>
      <c r="L21" s="97" t="n">
        <f aca="false">Test!D154</f>
        <v>41.6826</v>
      </c>
      <c r="M21" s="98" t="n">
        <f aca="false">Test!E154</f>
        <v>42.828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54</f>
        <v>1717.2872</v>
      </c>
      <c r="Z21" s="97" t="n">
        <f aca="false">Anchor!G154</f>
        <v>39.8314</v>
      </c>
      <c r="AA21" s="97" t="n">
        <f aca="false">Anchor!H154</f>
        <v>41.6224</v>
      </c>
      <c r="AB21" s="97" t="n">
        <f aca="false">Anchor!I154</f>
        <v>42.66</v>
      </c>
      <c r="AC21" s="96" t="n">
        <f aca="false">Anchor!J154</f>
        <v>23309.27</v>
      </c>
      <c r="AD21" s="97" t="n">
        <f aca="false">Anchor!K154</f>
        <v>38.73</v>
      </c>
      <c r="AE21" s="97" t="n">
        <f aca="false">Anchor!L154</f>
        <v>0</v>
      </c>
      <c r="AF21" s="102" t="n">
        <f aca="false">AC21/3600</f>
        <v>6.47479722222222</v>
      </c>
      <c r="AG21" s="103" t="n">
        <f aca="false">E21+Y21</f>
        <v>3193.2128</v>
      </c>
      <c r="AH21" s="189"/>
      <c r="AI21" s="96" t="n">
        <f aca="false">Test!F154</f>
        <v>1717.2872</v>
      </c>
      <c r="AJ21" s="97" t="n">
        <f aca="false">Test!G154</f>
        <v>39.8314</v>
      </c>
      <c r="AK21" s="97" t="n">
        <f aca="false">Test!H154</f>
        <v>41.6224</v>
      </c>
      <c r="AL21" s="97" t="n">
        <f aca="false">Test!I154</f>
        <v>42.66</v>
      </c>
      <c r="AM21" s="96" t="n">
        <f aca="false">Test!J154</f>
        <v>23203.91</v>
      </c>
      <c r="AN21" s="97" t="n">
        <f aca="false">Test!K154</f>
        <v>38.22</v>
      </c>
      <c r="AO21" s="97" t="n">
        <f aca="false">Test!L154</f>
        <v>0</v>
      </c>
      <c r="AP21" s="102" t="n">
        <f aca="false">AM21/3600</f>
        <v>6.44553055555556</v>
      </c>
      <c r="AQ21" s="103" t="n">
        <f aca="false">J21+AI21</f>
        <v>3195.1768</v>
      </c>
      <c r="AR21" s="84"/>
      <c r="AS21" s="96" t="n">
        <f aca="false">'Single Layer High Quality'!B154</f>
        <v>2861.9456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0.995479909924249</v>
      </c>
      <c r="AY21" s="105" t="n">
        <f aca="false">AN21/AD21</f>
        <v>0.986831913245546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44.8336</v>
      </c>
      <c r="F22" s="97" t="n">
        <f aca="false">Anchor!C155</f>
        <v>37.8279</v>
      </c>
      <c r="G22" s="97" t="n">
        <f aca="false">Anchor!D155</f>
        <v>40.6828</v>
      </c>
      <c r="H22" s="98" t="n">
        <f aca="false">Anchor!E155</f>
        <v>41.8212</v>
      </c>
      <c r="I22" s="83"/>
      <c r="J22" s="96" t="n">
        <f aca="false">Test!B155</f>
        <v>845.2896</v>
      </c>
      <c r="K22" s="97" t="n">
        <f aca="false">Test!C155</f>
        <v>37.8266</v>
      </c>
      <c r="L22" s="97" t="n">
        <f aca="false">Test!D155</f>
        <v>40.6831</v>
      </c>
      <c r="M22" s="98" t="n">
        <f aca="false">Test!E155</f>
        <v>41.823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55</f>
        <v>941.8664</v>
      </c>
      <c r="Z22" s="97" t="n">
        <f aca="false">Anchor!G155</f>
        <v>37.2905</v>
      </c>
      <c r="AA22" s="97" t="n">
        <f aca="false">Anchor!H155</f>
        <v>40.5541</v>
      </c>
      <c r="AB22" s="97" t="n">
        <f aca="false">Anchor!I155</f>
        <v>41.7563</v>
      </c>
      <c r="AC22" s="96" t="n">
        <f aca="false">Anchor!J155</f>
        <v>20184.92</v>
      </c>
      <c r="AD22" s="97" t="n">
        <f aca="false">Anchor!K155</f>
        <v>35.86</v>
      </c>
      <c r="AE22" s="97" t="n">
        <f aca="false">Anchor!L155</f>
        <v>0</v>
      </c>
      <c r="AF22" s="102" t="n">
        <f aca="false">AC22/3600</f>
        <v>5.60692222222222</v>
      </c>
      <c r="AG22" s="103" t="n">
        <f aca="false">E22+Y22</f>
        <v>1786.7</v>
      </c>
      <c r="AH22" s="189"/>
      <c r="AI22" s="96" t="n">
        <f aca="false">Test!F155</f>
        <v>941.8664</v>
      </c>
      <c r="AJ22" s="97" t="n">
        <f aca="false">Test!G155</f>
        <v>37.2905</v>
      </c>
      <c r="AK22" s="97" t="n">
        <f aca="false">Test!H155</f>
        <v>40.5541</v>
      </c>
      <c r="AL22" s="97" t="n">
        <f aca="false">Test!I155</f>
        <v>41.7563</v>
      </c>
      <c r="AM22" s="96" t="n">
        <f aca="false">Test!J155</f>
        <v>20161.48</v>
      </c>
      <c r="AN22" s="97" t="n">
        <f aca="false">Test!K155</f>
        <v>35.28</v>
      </c>
      <c r="AO22" s="97" t="n">
        <f aca="false">Test!L155</f>
        <v>0</v>
      </c>
      <c r="AP22" s="102" t="n">
        <f aca="false">AM22/3600</f>
        <v>5.60041111111111</v>
      </c>
      <c r="AQ22" s="103" t="n">
        <f aca="false">J22+AI22</f>
        <v>1787.156</v>
      </c>
      <c r="AR22" s="84"/>
      <c r="AS22" s="96" t="n">
        <f aca="false">'Single Layer High Quality'!B155</f>
        <v>2129.1776</v>
      </c>
      <c r="AT22" s="97" t="n">
        <f aca="false">'Single Layer High Quality'!C155</f>
        <v>39.0674</v>
      </c>
      <c r="AU22" s="97" t="n">
        <f aca="false">'Single Layer High Quality'!D155</f>
        <v>41.2669</v>
      </c>
      <c r="AV22" s="98" t="n">
        <f aca="false">'Single Layer High Quality'!E155</f>
        <v>42.4487</v>
      </c>
      <c r="AW22" s="84"/>
      <c r="AX22" s="104" t="n">
        <f aca="false">AM22/AC22</f>
        <v>0.998838737037353</v>
      </c>
      <c r="AY22" s="105" t="n">
        <f aca="false">AN22/AD22</f>
        <v>0.983825989960959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492.4936</v>
      </c>
      <c r="F23" s="111" t="n">
        <f aca="false">Anchor!C156</f>
        <v>35.7425</v>
      </c>
      <c r="G23" s="111" t="n">
        <f aca="false">Anchor!D156</f>
        <v>39.7688</v>
      </c>
      <c r="H23" s="112" t="n">
        <f aca="false">Anchor!E156</f>
        <v>40.9637</v>
      </c>
      <c r="I23" s="83"/>
      <c r="J23" s="110" t="n">
        <f aca="false">Test!B156</f>
        <v>492.9456</v>
      </c>
      <c r="K23" s="111" t="n">
        <f aca="false">Test!C156</f>
        <v>35.7433</v>
      </c>
      <c r="L23" s="111" t="n">
        <f aca="false">Test!D156</f>
        <v>39.7739</v>
      </c>
      <c r="M23" s="112" t="n">
        <f aca="false">Test!E156</f>
        <v>40.961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56</f>
        <v>511.1208</v>
      </c>
      <c r="Z23" s="111" t="n">
        <f aca="false">Anchor!G156</f>
        <v>34.8367</v>
      </c>
      <c r="AA23" s="111" t="n">
        <f aca="false">Anchor!H156</f>
        <v>39.5425</v>
      </c>
      <c r="AB23" s="111" t="n">
        <f aca="false">Anchor!I156</f>
        <v>40.9099</v>
      </c>
      <c r="AC23" s="110" t="n">
        <f aca="false">Anchor!J156</f>
        <v>17717.5</v>
      </c>
      <c r="AD23" s="111" t="n">
        <f aca="false">Anchor!K156</f>
        <v>33.19</v>
      </c>
      <c r="AE23" s="111" t="n">
        <f aca="false">Anchor!L156</f>
        <v>0</v>
      </c>
      <c r="AF23" s="116" t="n">
        <f aca="false">AC23/3600</f>
        <v>4.92152777777778</v>
      </c>
      <c r="AG23" s="117" t="n">
        <f aca="false">E23+Y23</f>
        <v>1003.6144</v>
      </c>
      <c r="AH23" s="189"/>
      <c r="AI23" s="110" t="n">
        <f aca="false">Test!F156</f>
        <v>511.1208</v>
      </c>
      <c r="AJ23" s="111" t="n">
        <f aca="false">Test!G156</f>
        <v>34.8367</v>
      </c>
      <c r="AK23" s="111" t="n">
        <f aca="false">Test!H156</f>
        <v>39.5425</v>
      </c>
      <c r="AL23" s="111" t="n">
        <f aca="false">Test!I156</f>
        <v>40.9099</v>
      </c>
      <c r="AM23" s="110" t="n">
        <f aca="false">Test!J156</f>
        <v>17612.14</v>
      </c>
      <c r="AN23" s="111" t="n">
        <f aca="false">Test!K156</f>
        <v>32.7</v>
      </c>
      <c r="AO23" s="111" t="n">
        <f aca="false">Test!L156</f>
        <v>0</v>
      </c>
      <c r="AP23" s="116" t="n">
        <f aca="false">AM23/3600</f>
        <v>4.89226111111111</v>
      </c>
      <c r="AQ23" s="117" t="n">
        <f aca="false">J23+AI23</f>
        <v>1004.0664</v>
      </c>
      <c r="AR23" s="84"/>
      <c r="AS23" s="96" t="n">
        <f aca="false">'Single Layer High Quality'!B156</f>
        <v>1610.5288</v>
      </c>
      <c r="AT23" s="97" t="n">
        <f aca="false">'Single Layer High Quality'!C156</f>
        <v>38.0684</v>
      </c>
      <c r="AU23" s="97" t="n">
        <f aca="false">'Single Layer High Quality'!D156</f>
        <v>40.898</v>
      </c>
      <c r="AV23" s="98" t="n">
        <f aca="false">'Single Layer High Quality'!E156</f>
        <v>42.0818</v>
      </c>
      <c r="AW23" s="84"/>
      <c r="AX23" s="118" t="n">
        <f aca="false">AM23/AC23</f>
        <v>0.994053337096091</v>
      </c>
      <c r="AY23" s="119" t="n">
        <f aca="false">AN23/AD23</f>
        <v>0.9852365170232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63.6</v>
      </c>
      <c r="F24" s="81" t="n">
        <f aca="false">Anchor!C157</f>
        <v>40.6221</v>
      </c>
      <c r="G24" s="81" t="n">
        <f aca="false">Anchor!D157</f>
        <v>42.3991</v>
      </c>
      <c r="H24" s="82" t="n">
        <f aca="false">Anchor!E157</f>
        <v>43.6255</v>
      </c>
      <c r="I24" s="83"/>
      <c r="J24" s="80" t="n">
        <f aca="false">Test!B157</f>
        <v>863.028</v>
      </c>
      <c r="K24" s="81" t="n">
        <f aca="false">Test!C157</f>
        <v>40.6248</v>
      </c>
      <c r="L24" s="81" t="n">
        <f aca="false">Test!D157</f>
        <v>42.4027</v>
      </c>
      <c r="M24" s="82" t="n">
        <f aca="false">Test!E157</f>
        <v>43.6378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57</f>
        <v>3171.4808</v>
      </c>
      <c r="Z24" s="81" t="n">
        <f aca="false">Anchor!G157</f>
        <v>42.2893</v>
      </c>
      <c r="AA24" s="81" t="n">
        <f aca="false">Anchor!H157</f>
        <v>43.2124</v>
      </c>
      <c r="AB24" s="81" t="n">
        <f aca="false">Anchor!I157</f>
        <v>44.2218</v>
      </c>
      <c r="AC24" s="80" t="n">
        <f aca="false">Anchor!J157</f>
        <v>26143.07</v>
      </c>
      <c r="AD24" s="81" t="n">
        <f aca="false">Anchor!K157</f>
        <v>35.95</v>
      </c>
      <c r="AE24" s="81" t="n">
        <f aca="false">Anchor!L157</f>
        <v>0</v>
      </c>
      <c r="AF24" s="88" t="n">
        <f aca="false">AC24/3600</f>
        <v>7.26196388888889</v>
      </c>
      <c r="AG24" s="89" t="n">
        <f aca="false">E24+Y24</f>
        <v>4035.0808</v>
      </c>
      <c r="AH24" s="189"/>
      <c r="AI24" s="80" t="n">
        <f aca="false">Test!F157</f>
        <v>3171.4808</v>
      </c>
      <c r="AJ24" s="81" t="n">
        <f aca="false">Test!G157</f>
        <v>42.2893</v>
      </c>
      <c r="AK24" s="81" t="n">
        <f aca="false">Test!H157</f>
        <v>43.2124</v>
      </c>
      <c r="AL24" s="81" t="n">
        <f aca="false">Test!I157</f>
        <v>44.2218</v>
      </c>
      <c r="AM24" s="80" t="n">
        <f aca="false">Test!J157</f>
        <v>26006.12</v>
      </c>
      <c r="AN24" s="81" t="n">
        <f aca="false">Test!K157</f>
        <v>35.49</v>
      </c>
      <c r="AO24" s="81" t="n">
        <f aca="false">Test!L157</f>
        <v>0</v>
      </c>
      <c r="AP24" s="88" t="n">
        <f aca="false">AM24/3600</f>
        <v>7.22392222222222</v>
      </c>
      <c r="AQ24" s="89" t="n">
        <f aca="false">J24+AI24</f>
        <v>4034.5088</v>
      </c>
      <c r="AR24" s="84"/>
      <c r="AS24" s="80" t="n">
        <f aca="false">'Single Layer High Quality'!B157</f>
        <v>2129.1776</v>
      </c>
      <c r="AT24" s="81" t="n">
        <f aca="false">'Single Layer High Quality'!C157</f>
        <v>39.0674</v>
      </c>
      <c r="AU24" s="81" t="n">
        <f aca="false">'Single Layer High Quality'!D157</f>
        <v>41.2669</v>
      </c>
      <c r="AV24" s="82" t="n">
        <f aca="false">'Single Layer High Quality'!E157</f>
        <v>42.4487</v>
      </c>
      <c r="AW24" s="84"/>
      <c r="AX24" s="90" t="n">
        <f aca="false">AM24/AC24</f>
        <v>0.994761518061957</v>
      </c>
      <c r="AY24" s="91" t="n">
        <f aca="false">AN24/AD24</f>
        <v>0.987204450625869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408.9488</v>
      </c>
      <c r="F25" s="97" t="n">
        <f aca="false">Anchor!C158</f>
        <v>38.8219</v>
      </c>
      <c r="G25" s="97" t="n">
        <f aca="false">Anchor!D158</f>
        <v>41.1089</v>
      </c>
      <c r="H25" s="98" t="n">
        <f aca="false">Anchor!E158</f>
        <v>42.213</v>
      </c>
      <c r="I25" s="83"/>
      <c r="J25" s="96" t="n">
        <f aca="false">Test!B158</f>
        <v>408.1352</v>
      </c>
      <c r="K25" s="97" t="n">
        <f aca="false">Test!C158</f>
        <v>38.8216</v>
      </c>
      <c r="L25" s="97" t="n">
        <f aca="false">Test!D158</f>
        <v>41.106</v>
      </c>
      <c r="M25" s="98" t="n">
        <f aca="false">Test!E158</f>
        <v>42.221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58</f>
        <v>1717.2872</v>
      </c>
      <c r="Z25" s="97" t="n">
        <f aca="false">Anchor!G158</f>
        <v>39.8314</v>
      </c>
      <c r="AA25" s="97" t="n">
        <f aca="false">Anchor!H158</f>
        <v>41.6224</v>
      </c>
      <c r="AB25" s="97" t="n">
        <f aca="false">Anchor!I158</f>
        <v>42.66</v>
      </c>
      <c r="AC25" s="96" t="n">
        <f aca="false">Anchor!J158</f>
        <v>22520.61</v>
      </c>
      <c r="AD25" s="97" t="n">
        <f aca="false">Anchor!K158</f>
        <v>33.11</v>
      </c>
      <c r="AE25" s="97" t="n">
        <f aca="false">Anchor!L158</f>
        <v>0</v>
      </c>
      <c r="AF25" s="102" t="n">
        <f aca="false">AC25/3600</f>
        <v>6.255725</v>
      </c>
      <c r="AG25" s="103" t="n">
        <f aca="false">E25+Y25</f>
        <v>2126.236</v>
      </c>
      <c r="AH25" s="189"/>
      <c r="AI25" s="96" t="n">
        <f aca="false">Test!F158</f>
        <v>1717.2872</v>
      </c>
      <c r="AJ25" s="97" t="n">
        <f aca="false">Test!G158</f>
        <v>39.8314</v>
      </c>
      <c r="AK25" s="97" t="n">
        <f aca="false">Test!H158</f>
        <v>41.6224</v>
      </c>
      <c r="AL25" s="97" t="n">
        <f aca="false">Test!I158</f>
        <v>42.66</v>
      </c>
      <c r="AM25" s="96" t="n">
        <f aca="false">Test!J158</f>
        <v>22432.76</v>
      </c>
      <c r="AN25" s="97" t="n">
        <f aca="false">Test!K158</f>
        <v>32.51</v>
      </c>
      <c r="AO25" s="97" t="n">
        <f aca="false">Test!L158</f>
        <v>0</v>
      </c>
      <c r="AP25" s="102" t="n">
        <f aca="false">AM25/3600</f>
        <v>6.23132222222222</v>
      </c>
      <c r="AQ25" s="103" t="n">
        <f aca="false">J25+AI25</f>
        <v>2125.4224</v>
      </c>
      <c r="AR25" s="84"/>
      <c r="AS25" s="96" t="n">
        <f aca="false">'Single Layer High Quality'!B158</f>
        <v>1610.5288</v>
      </c>
      <c r="AT25" s="97" t="n">
        <f aca="false">'Single Layer High Quality'!C158</f>
        <v>38.0684</v>
      </c>
      <c r="AU25" s="97" t="n">
        <f aca="false">'Single Layer High Quality'!D158</f>
        <v>40.898</v>
      </c>
      <c r="AV25" s="98" t="n">
        <f aca="false">'Single Layer High Quality'!E158</f>
        <v>42.0818</v>
      </c>
      <c r="AW25" s="84"/>
      <c r="AX25" s="104" t="n">
        <f aca="false">AM25/AC25</f>
        <v>0.996099128753617</v>
      </c>
      <c r="AY25" s="105" t="n">
        <f aca="false">AN25/AD25</f>
        <v>0.981878586529749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23.1616</v>
      </c>
      <c r="F26" s="97" t="n">
        <f aca="false">Anchor!C159</f>
        <v>36.7716</v>
      </c>
      <c r="G26" s="97" t="n">
        <f aca="false">Anchor!D159</f>
        <v>40.12</v>
      </c>
      <c r="H26" s="98" t="n">
        <f aca="false">Anchor!E159</f>
        <v>41.3057</v>
      </c>
      <c r="I26" s="83"/>
      <c r="J26" s="96" t="n">
        <f aca="false">Test!B159</f>
        <v>222.4896</v>
      </c>
      <c r="K26" s="97" t="n">
        <f aca="false">Test!C159</f>
        <v>36.7725</v>
      </c>
      <c r="L26" s="97" t="n">
        <f aca="false">Test!D159</f>
        <v>40.1225</v>
      </c>
      <c r="M26" s="98" t="n">
        <f aca="false">Test!E159</f>
        <v>41.305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59</f>
        <v>941.8664</v>
      </c>
      <c r="Z26" s="97" t="n">
        <f aca="false">Anchor!G159</f>
        <v>37.2905</v>
      </c>
      <c r="AA26" s="97" t="n">
        <f aca="false">Anchor!H159</f>
        <v>40.5541</v>
      </c>
      <c r="AB26" s="97" t="n">
        <f aca="false">Anchor!I159</f>
        <v>41.7563</v>
      </c>
      <c r="AC26" s="96" t="n">
        <f aca="false">Anchor!J159</f>
        <v>19670.37</v>
      </c>
      <c r="AD26" s="97" t="n">
        <f aca="false">Anchor!K159</f>
        <v>31.06</v>
      </c>
      <c r="AE26" s="97" t="n">
        <f aca="false">Anchor!L159</f>
        <v>0</v>
      </c>
      <c r="AF26" s="102" t="n">
        <f aca="false">AC26/3600</f>
        <v>5.46399166666667</v>
      </c>
      <c r="AG26" s="103" t="n">
        <f aca="false">E26+Y26</f>
        <v>1165.028</v>
      </c>
      <c r="AH26" s="189"/>
      <c r="AI26" s="96" t="n">
        <f aca="false">Test!F159</f>
        <v>941.8664</v>
      </c>
      <c r="AJ26" s="97" t="n">
        <f aca="false">Test!G159</f>
        <v>37.2905</v>
      </c>
      <c r="AK26" s="97" t="n">
        <f aca="false">Test!H159</f>
        <v>40.5541</v>
      </c>
      <c r="AL26" s="97" t="n">
        <f aca="false">Test!I159</f>
        <v>41.7563</v>
      </c>
      <c r="AM26" s="96" t="n">
        <f aca="false">Test!J159</f>
        <v>19596.14</v>
      </c>
      <c r="AN26" s="97" t="n">
        <f aca="false">Test!K159</f>
        <v>30.66</v>
      </c>
      <c r="AO26" s="97" t="n">
        <f aca="false">Test!L159</f>
        <v>0</v>
      </c>
      <c r="AP26" s="102" t="n">
        <f aca="false">AM26/3600</f>
        <v>5.44337222222222</v>
      </c>
      <c r="AQ26" s="103" t="n">
        <f aca="false">J26+AI26</f>
        <v>1164.356</v>
      </c>
      <c r="AR26" s="84"/>
      <c r="AS26" s="96" t="n">
        <f aca="false">'Single Layer High Quality'!B159</f>
        <v>1192.9256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0.996226303826517</v>
      </c>
      <c r="AY26" s="105" t="n">
        <f aca="false">AN26/AD26</f>
        <v>0.987121699935609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8.0176</v>
      </c>
      <c r="F27" s="111" t="n">
        <f aca="false">Anchor!C160</f>
        <v>34.6992</v>
      </c>
      <c r="G27" s="111" t="n">
        <f aca="false">Anchor!D160</f>
        <v>39.4389</v>
      </c>
      <c r="H27" s="112" t="n">
        <f aca="false">Anchor!E160</f>
        <v>40.6994</v>
      </c>
      <c r="I27" s="83"/>
      <c r="J27" s="110" t="n">
        <f aca="false">Test!B160</f>
        <v>168.0648</v>
      </c>
      <c r="K27" s="111" t="n">
        <f aca="false">Test!C160</f>
        <v>34.6981</v>
      </c>
      <c r="L27" s="111" t="n">
        <f aca="false">Test!D160</f>
        <v>39.4358</v>
      </c>
      <c r="M27" s="112" t="n">
        <f aca="false">Test!E160</f>
        <v>40.701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60</f>
        <v>511.1208</v>
      </c>
      <c r="Z27" s="111" t="n">
        <f aca="false">Anchor!G160</f>
        <v>34.8367</v>
      </c>
      <c r="AA27" s="111" t="n">
        <f aca="false">Anchor!H160</f>
        <v>39.5425</v>
      </c>
      <c r="AB27" s="111" t="n">
        <f aca="false">Anchor!I160</f>
        <v>40.9099</v>
      </c>
      <c r="AC27" s="110" t="n">
        <f aca="false">Anchor!J160</f>
        <v>17327.01</v>
      </c>
      <c r="AD27" s="111" t="n">
        <f aca="false">Anchor!K160</f>
        <v>30.24</v>
      </c>
      <c r="AE27" s="111" t="n">
        <f aca="false">Anchor!L160</f>
        <v>0</v>
      </c>
      <c r="AF27" s="116" t="n">
        <f aca="false">AC27/3600</f>
        <v>4.81305833333333</v>
      </c>
      <c r="AG27" s="117" t="n">
        <f aca="false">E27+Y27</f>
        <v>679.1384</v>
      </c>
      <c r="AH27" s="189"/>
      <c r="AI27" s="110" t="n">
        <f aca="false">Test!F160</f>
        <v>511.1208</v>
      </c>
      <c r="AJ27" s="111" t="n">
        <f aca="false">Test!G160</f>
        <v>34.8367</v>
      </c>
      <c r="AK27" s="111" t="n">
        <f aca="false">Test!H160</f>
        <v>39.5425</v>
      </c>
      <c r="AL27" s="111" t="n">
        <f aca="false">Test!I160</f>
        <v>40.9099</v>
      </c>
      <c r="AM27" s="110" t="n">
        <f aca="false">Test!J160</f>
        <v>17124.66</v>
      </c>
      <c r="AN27" s="111" t="n">
        <f aca="false">Test!K160</f>
        <v>29.55</v>
      </c>
      <c r="AO27" s="111" t="n">
        <f aca="false">Test!L160</f>
        <v>0</v>
      </c>
      <c r="AP27" s="116" t="n">
        <f aca="false">AM27/3600</f>
        <v>4.75685</v>
      </c>
      <c r="AQ27" s="117" t="n">
        <f aca="false">J27+AI27</f>
        <v>679.1856</v>
      </c>
      <c r="AR27" s="84"/>
      <c r="AS27" s="110" t="n">
        <f aca="false">'Single Layer High Quality'!B160</f>
        <v>897.252</v>
      </c>
      <c r="AT27" s="111" t="n">
        <f aca="false">'Single Layer High Quality'!C160</f>
        <v>35.948</v>
      </c>
      <c r="AU27" s="111" t="n">
        <f aca="false">'Single Layer High Quality'!D160</f>
        <v>39.935</v>
      </c>
      <c r="AV27" s="112" t="n">
        <f aca="false">'Single Layer High Quality'!E160</f>
        <v>41.1898</v>
      </c>
      <c r="AW27" s="84"/>
      <c r="AX27" s="118" t="n">
        <f aca="false">AM27/AC27</f>
        <v>0.988321701205228</v>
      </c>
      <c r="AY27" s="119" t="n">
        <f aca="false">AN27/AD27</f>
        <v>0.97718253968254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110.1736</v>
      </c>
      <c r="F28" s="81" t="n">
        <f aca="false">Anchor!C161</f>
        <v>39.8037</v>
      </c>
      <c r="G28" s="81" t="n">
        <f aca="false">Anchor!D161</f>
        <v>41.8082</v>
      </c>
      <c r="H28" s="82" t="n">
        <f aca="false">Anchor!E161</f>
        <v>42.9091</v>
      </c>
      <c r="I28" s="83"/>
      <c r="J28" s="80" t="n">
        <f aca="false">Test!B161</f>
        <v>7107.7096</v>
      </c>
      <c r="K28" s="81" t="n">
        <f aca="false">Test!C161</f>
        <v>39.8038</v>
      </c>
      <c r="L28" s="81" t="n">
        <f aca="false">Test!D161</f>
        <v>41.8128</v>
      </c>
      <c r="M28" s="82" t="n">
        <f aca="false">Test!E161</f>
        <v>42.911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61</f>
        <v>4104.9952</v>
      </c>
      <c r="Z28" s="81" t="n">
        <f aca="false">Anchor!G161</f>
        <v>40.0353</v>
      </c>
      <c r="AA28" s="81" t="n">
        <f aca="false">Anchor!H161</f>
        <v>41.7662</v>
      </c>
      <c r="AB28" s="81" t="n">
        <f aca="false">Anchor!I161</f>
        <v>42.9241</v>
      </c>
      <c r="AC28" s="80" t="n">
        <f aca="false">Anchor!J161</f>
        <v>24358.14</v>
      </c>
      <c r="AD28" s="81" t="n">
        <f aca="false">Anchor!K161</f>
        <v>48.31</v>
      </c>
      <c r="AE28" s="81" t="n">
        <f aca="false">Anchor!L161</f>
        <v>0</v>
      </c>
      <c r="AF28" s="88" t="n">
        <f aca="false">AC28/3600</f>
        <v>6.76615</v>
      </c>
      <c r="AG28" s="89" t="n">
        <f aca="false">E28+Y28</f>
        <v>11215.1688</v>
      </c>
      <c r="AH28" s="189"/>
      <c r="AI28" s="80" t="n">
        <f aca="false">Test!F161</f>
        <v>4104.9952</v>
      </c>
      <c r="AJ28" s="81" t="n">
        <f aca="false">Test!G161</f>
        <v>40.0353</v>
      </c>
      <c r="AK28" s="81" t="n">
        <f aca="false">Test!H161</f>
        <v>41.7662</v>
      </c>
      <c r="AL28" s="81" t="n">
        <f aca="false">Test!I161</f>
        <v>42.9241</v>
      </c>
      <c r="AM28" s="80" t="n">
        <f aca="false">Test!J161</f>
        <v>24259.17</v>
      </c>
      <c r="AN28" s="81" t="n">
        <f aca="false">Test!K161</f>
        <v>47.98</v>
      </c>
      <c r="AO28" s="81" t="n">
        <f aca="false">Test!L161</f>
        <v>0</v>
      </c>
      <c r="AP28" s="88" t="n">
        <f aca="false">AM28/3600</f>
        <v>6.73865833333333</v>
      </c>
      <c r="AQ28" s="89" t="n">
        <f aca="false">J28+AI28</f>
        <v>11212.7048</v>
      </c>
      <c r="AR28" s="84"/>
      <c r="AS28" s="96" t="n">
        <f aca="false">'Single Layer High Quality'!B161</f>
        <v>5661.8976</v>
      </c>
      <c r="AT28" s="97" t="n">
        <f aca="false">'Single Layer High Quality'!C161</f>
        <v>38.6731</v>
      </c>
      <c r="AU28" s="97" t="n">
        <f aca="false">'Single Layer High Quality'!D161</f>
        <v>41.0209</v>
      </c>
      <c r="AV28" s="98" t="n">
        <f aca="false">'Single Layer High Quality'!E161</f>
        <v>42.0662</v>
      </c>
      <c r="AW28" s="84"/>
      <c r="AX28" s="90" t="n">
        <f aca="false">AM28/AC28</f>
        <v>0.995936881880144</v>
      </c>
      <c r="AY28" s="91" t="n">
        <f aca="false">AN28/AD28</f>
        <v>0.993169116125026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79.048</v>
      </c>
      <c r="F29" s="97" t="n">
        <f aca="false">Anchor!C162</f>
        <v>37.4722</v>
      </c>
      <c r="G29" s="97" t="n">
        <f aca="false">Anchor!D162</f>
        <v>40.0254</v>
      </c>
      <c r="H29" s="98" t="n">
        <f aca="false">Anchor!E162</f>
        <v>41.013</v>
      </c>
      <c r="I29" s="83"/>
      <c r="J29" s="96" t="n">
        <f aca="false">Test!B162</f>
        <v>3079.952</v>
      </c>
      <c r="K29" s="97" t="n">
        <f aca="false">Test!C162</f>
        <v>37.4741</v>
      </c>
      <c r="L29" s="97" t="n">
        <f aca="false">Test!D162</f>
        <v>40.0267</v>
      </c>
      <c r="M29" s="98" t="n">
        <f aca="false">Test!E162</f>
        <v>41.012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62</f>
        <v>2013.0152</v>
      </c>
      <c r="Z29" s="97" t="n">
        <f aca="false">Anchor!G162</f>
        <v>37.2392</v>
      </c>
      <c r="AA29" s="97" t="n">
        <f aca="false">Anchor!H162</f>
        <v>39.7857</v>
      </c>
      <c r="AB29" s="97" t="n">
        <f aca="false">Anchor!I162</f>
        <v>41.1722</v>
      </c>
      <c r="AC29" s="96" t="n">
        <f aca="false">Anchor!J162</f>
        <v>19726.02</v>
      </c>
      <c r="AD29" s="97" t="n">
        <f aca="false">Anchor!K162</f>
        <v>40.27</v>
      </c>
      <c r="AE29" s="97" t="n">
        <f aca="false">Anchor!L162</f>
        <v>0</v>
      </c>
      <c r="AF29" s="102" t="n">
        <f aca="false">AC29/3600</f>
        <v>5.47945</v>
      </c>
      <c r="AG29" s="103" t="n">
        <f aca="false">E29+Y29</f>
        <v>5092.0632</v>
      </c>
      <c r="AH29" s="189"/>
      <c r="AI29" s="96" t="n">
        <f aca="false">Test!F162</f>
        <v>2013.0152</v>
      </c>
      <c r="AJ29" s="97" t="n">
        <f aca="false">Test!G162</f>
        <v>37.2392</v>
      </c>
      <c r="AK29" s="97" t="n">
        <f aca="false">Test!H162</f>
        <v>39.7857</v>
      </c>
      <c r="AL29" s="97" t="n">
        <f aca="false">Test!I162</f>
        <v>41.1722</v>
      </c>
      <c r="AM29" s="96" t="n">
        <f aca="false">Test!J162</f>
        <v>19637.11</v>
      </c>
      <c r="AN29" s="97" t="n">
        <f aca="false">Test!K162</f>
        <v>39.86</v>
      </c>
      <c r="AO29" s="97" t="n">
        <f aca="false">Test!L162</f>
        <v>0</v>
      </c>
      <c r="AP29" s="102" t="n">
        <f aca="false">AM29/3600</f>
        <v>5.45475277777778</v>
      </c>
      <c r="AQ29" s="103" t="n">
        <f aca="false">J29+AI29</f>
        <v>5092.9672</v>
      </c>
      <c r="AR29" s="84"/>
      <c r="AS29" s="96" t="n">
        <f aca="false">'Single Layer High Quality'!B162</f>
        <v>3898.7968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0.995492755254228</v>
      </c>
      <c r="AY29" s="105" t="n">
        <f aca="false">AN29/AD29</f>
        <v>0.989818723615595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71.5944</v>
      </c>
      <c r="F30" s="97" t="n">
        <f aca="false">Anchor!C163</f>
        <v>35.2222</v>
      </c>
      <c r="G30" s="97" t="n">
        <f aca="false">Anchor!D163</f>
        <v>38.7913</v>
      </c>
      <c r="H30" s="98" t="n">
        <f aca="false">Anchor!E163</f>
        <v>39.9024</v>
      </c>
      <c r="I30" s="83"/>
      <c r="J30" s="96" t="n">
        <f aca="false">Test!B163</f>
        <v>1471.1952</v>
      </c>
      <c r="K30" s="97" t="n">
        <f aca="false">Test!C163</f>
        <v>35.2245</v>
      </c>
      <c r="L30" s="97" t="n">
        <f aca="false">Test!D163</f>
        <v>38.7953</v>
      </c>
      <c r="M30" s="98" t="n">
        <f aca="false">Test!E163</f>
        <v>39.902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63</f>
        <v>1018.5832</v>
      </c>
      <c r="Z30" s="97" t="n">
        <f aca="false">Anchor!G163</f>
        <v>34.6683</v>
      </c>
      <c r="AA30" s="97" t="n">
        <f aca="false">Anchor!H163</f>
        <v>38.4711</v>
      </c>
      <c r="AB30" s="97" t="n">
        <f aca="false">Anchor!I163</f>
        <v>40.193</v>
      </c>
      <c r="AC30" s="96" t="n">
        <f aca="false">Anchor!J163</f>
        <v>15525.99</v>
      </c>
      <c r="AD30" s="97" t="n">
        <f aca="false">Anchor!K163</f>
        <v>33.4</v>
      </c>
      <c r="AE30" s="97" t="n">
        <f aca="false">Anchor!L163</f>
        <v>0</v>
      </c>
      <c r="AF30" s="102" t="n">
        <f aca="false">AC30/3600</f>
        <v>4.312775</v>
      </c>
      <c r="AG30" s="103" t="n">
        <f aca="false">E30+Y30</f>
        <v>2490.1776</v>
      </c>
      <c r="AH30" s="189"/>
      <c r="AI30" s="96" t="n">
        <f aca="false">Test!F163</f>
        <v>1018.5832</v>
      </c>
      <c r="AJ30" s="97" t="n">
        <f aca="false">Test!G163</f>
        <v>34.6683</v>
      </c>
      <c r="AK30" s="97" t="n">
        <f aca="false">Test!H163</f>
        <v>38.4711</v>
      </c>
      <c r="AL30" s="97" t="n">
        <f aca="false">Test!I163</f>
        <v>40.193</v>
      </c>
      <c r="AM30" s="96" t="n">
        <f aca="false">Test!J163</f>
        <v>16808.58</v>
      </c>
      <c r="AN30" s="97" t="n">
        <f aca="false">Test!K163</f>
        <v>35.04</v>
      </c>
      <c r="AO30" s="97" t="n">
        <f aca="false">Test!L163</f>
        <v>0</v>
      </c>
      <c r="AP30" s="102" t="n">
        <f aca="false">AM30/3600</f>
        <v>4.66905</v>
      </c>
      <c r="AQ30" s="103" t="n">
        <f aca="false">J30+AI30</f>
        <v>2489.7784</v>
      </c>
      <c r="AR30" s="84"/>
      <c r="AS30" s="96" t="n">
        <f aca="false">'Single Layer High Quality'!B163</f>
        <v>2728.3464</v>
      </c>
      <c r="AT30" s="97" t="n">
        <f aca="false">'Single Layer High Quality'!C163</f>
        <v>36.3859</v>
      </c>
      <c r="AU30" s="97" t="n">
        <f aca="false">'Single Layer High Quality'!D163</f>
        <v>39.3602</v>
      </c>
      <c r="AV30" s="98" t="n">
        <f aca="false">'Single Layer High Quality'!E163</f>
        <v>40.4007</v>
      </c>
      <c r="AW30" s="84"/>
      <c r="AX30" s="104" t="n">
        <f aca="false">AM30/AC30</f>
        <v>1.08260922491899</v>
      </c>
      <c r="AY30" s="105" t="n">
        <f aca="false">AN30/AD30</f>
        <v>1.04910179640719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4.5064</v>
      </c>
      <c r="F31" s="111" t="n">
        <f aca="false">Anchor!C164</f>
        <v>33.0494</v>
      </c>
      <c r="G31" s="111" t="n">
        <f aca="false">Anchor!D164</f>
        <v>37.5704</v>
      </c>
      <c r="H31" s="112" t="n">
        <f aca="false">Anchor!E164</f>
        <v>38.9409</v>
      </c>
      <c r="I31" s="83"/>
      <c r="J31" s="110" t="n">
        <f aca="false">Test!B164</f>
        <v>724.208</v>
      </c>
      <c r="K31" s="111" t="n">
        <f aca="false">Test!C164</f>
        <v>33.0507</v>
      </c>
      <c r="L31" s="111" t="n">
        <f aca="false">Test!D164</f>
        <v>37.5781</v>
      </c>
      <c r="M31" s="112" t="n">
        <f aca="false">Test!E164</f>
        <v>38.941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64</f>
        <v>505.1104</v>
      </c>
      <c r="Z31" s="111" t="n">
        <f aca="false">Anchor!G164</f>
        <v>32.2736</v>
      </c>
      <c r="AA31" s="111" t="n">
        <f aca="false">Anchor!H164</f>
        <v>37.2262</v>
      </c>
      <c r="AB31" s="111" t="n">
        <f aca="false">Anchor!I164</f>
        <v>39.2976</v>
      </c>
      <c r="AC31" s="110" t="n">
        <f aca="false">Anchor!J164</f>
        <v>15019.13</v>
      </c>
      <c r="AD31" s="111" t="n">
        <f aca="false">Anchor!K164</f>
        <v>32.55</v>
      </c>
      <c r="AE31" s="111" t="n">
        <f aca="false">Anchor!L164</f>
        <v>0</v>
      </c>
      <c r="AF31" s="116" t="n">
        <f aca="false">AC31/3600</f>
        <v>4.17198055555556</v>
      </c>
      <c r="AG31" s="117" t="n">
        <f aca="false">E31+Y31</f>
        <v>1229.6168</v>
      </c>
      <c r="AH31" s="189"/>
      <c r="AI31" s="110" t="n">
        <f aca="false">Test!F164</f>
        <v>505.1104</v>
      </c>
      <c r="AJ31" s="111" t="n">
        <f aca="false">Test!G164</f>
        <v>32.2736</v>
      </c>
      <c r="AK31" s="111" t="n">
        <f aca="false">Test!H164</f>
        <v>37.2262</v>
      </c>
      <c r="AL31" s="111" t="n">
        <f aca="false">Test!I164</f>
        <v>39.2976</v>
      </c>
      <c r="AM31" s="110" t="n">
        <f aca="false">Test!J164</f>
        <v>14904.1</v>
      </c>
      <c r="AN31" s="111" t="n">
        <f aca="false">Test!K164</f>
        <v>32.1</v>
      </c>
      <c r="AO31" s="111" t="n">
        <f aca="false">Test!L164</f>
        <v>0</v>
      </c>
      <c r="AP31" s="116" t="n">
        <f aca="false">AM31/3600</f>
        <v>4.14002777777778</v>
      </c>
      <c r="AQ31" s="117" t="n">
        <f aca="false">J31+AI31</f>
        <v>1229.3184</v>
      </c>
      <c r="AR31" s="84"/>
      <c r="AS31" s="96" t="n">
        <f aca="false">'Single Layer High Quality'!B164</f>
        <v>1940.6392</v>
      </c>
      <c r="AT31" s="97" t="n">
        <f aca="false">'Single Layer High Quality'!C164</f>
        <v>35.2691</v>
      </c>
      <c r="AU31" s="97" t="n">
        <f aca="false">'Single Layer High Quality'!D164</f>
        <v>38.906</v>
      </c>
      <c r="AV31" s="98" t="n">
        <f aca="false">'Single Layer High Quality'!E164</f>
        <v>40.0258</v>
      </c>
      <c r="AW31" s="84"/>
      <c r="AX31" s="118" t="n">
        <f aca="false">AM31/AC31</f>
        <v>0.992341100982547</v>
      </c>
      <c r="AY31" s="119" t="n">
        <f aca="false">AN31/AD31</f>
        <v>0.986175115207373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538.992</v>
      </c>
      <c r="F32" s="81" t="n">
        <f aca="false">Anchor!C165</f>
        <v>38.5736</v>
      </c>
      <c r="G32" s="81" t="n">
        <f aca="false">Anchor!D165</f>
        <v>40.8134</v>
      </c>
      <c r="H32" s="82" t="n">
        <f aca="false">Anchor!E165</f>
        <v>41.8451</v>
      </c>
      <c r="I32" s="83"/>
      <c r="J32" s="80" t="n">
        <f aca="false">Test!B165</f>
        <v>3535.1176</v>
      </c>
      <c r="K32" s="81" t="n">
        <f aca="false">Test!C165</f>
        <v>38.5804</v>
      </c>
      <c r="L32" s="81" t="n">
        <f aca="false">Test!D165</f>
        <v>40.8369</v>
      </c>
      <c r="M32" s="82" t="n">
        <f aca="false">Test!E165</f>
        <v>41.8674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65</f>
        <v>4104.9952</v>
      </c>
      <c r="Z32" s="81" t="n">
        <f aca="false">Anchor!G165</f>
        <v>40.0353</v>
      </c>
      <c r="AA32" s="81" t="n">
        <f aca="false">Anchor!H165</f>
        <v>41.7662</v>
      </c>
      <c r="AB32" s="81" t="n">
        <f aca="false">Anchor!I165</f>
        <v>42.9241</v>
      </c>
      <c r="AC32" s="80" t="n">
        <f aca="false">Anchor!J165</f>
        <v>22684.4</v>
      </c>
      <c r="AD32" s="81" t="n">
        <f aca="false">Anchor!K165</f>
        <v>42.58</v>
      </c>
      <c r="AE32" s="81" t="n">
        <f aca="false">Anchor!L165</f>
        <v>0</v>
      </c>
      <c r="AF32" s="88" t="n">
        <f aca="false">AC32/3600</f>
        <v>6.30122222222222</v>
      </c>
      <c r="AG32" s="89" t="n">
        <f aca="false">E32+Y32</f>
        <v>7643.9872</v>
      </c>
      <c r="AH32" s="189"/>
      <c r="AI32" s="80" t="n">
        <f aca="false">Test!F165</f>
        <v>4104.9952</v>
      </c>
      <c r="AJ32" s="81" t="n">
        <f aca="false">Test!G165</f>
        <v>40.0353</v>
      </c>
      <c r="AK32" s="81" t="n">
        <f aca="false">Test!H165</f>
        <v>41.7662</v>
      </c>
      <c r="AL32" s="81" t="n">
        <f aca="false">Test!I165</f>
        <v>42.9241</v>
      </c>
      <c r="AM32" s="80" t="n">
        <f aca="false">Test!J165</f>
        <v>22504.81</v>
      </c>
      <c r="AN32" s="81" t="n">
        <f aca="false">Test!K165</f>
        <v>42.07</v>
      </c>
      <c r="AO32" s="81" t="n">
        <f aca="false">Test!L165</f>
        <v>0</v>
      </c>
      <c r="AP32" s="88" t="n">
        <f aca="false">AM32/3600</f>
        <v>6.25133611111111</v>
      </c>
      <c r="AQ32" s="89" t="n">
        <f aca="false">J32+AI32</f>
        <v>7640.1128</v>
      </c>
      <c r="AR32" s="84"/>
      <c r="AS32" s="80" t="n">
        <f aca="false">'Single Layer High Quality'!B165</f>
        <v>2728.3464</v>
      </c>
      <c r="AT32" s="81" t="n">
        <f aca="false">'Single Layer High Quality'!C165</f>
        <v>36.3859</v>
      </c>
      <c r="AU32" s="81" t="n">
        <f aca="false">'Single Layer High Quality'!D165</f>
        <v>39.3602</v>
      </c>
      <c r="AV32" s="82" t="n">
        <f aca="false">'Single Layer High Quality'!E165</f>
        <v>40.4007</v>
      </c>
      <c r="AW32" s="84"/>
      <c r="AX32" s="90" t="n">
        <f aca="false">AM32/AC32</f>
        <v>0.992083105570348</v>
      </c>
      <c r="AY32" s="91" t="n">
        <f aca="false">AN32/AD32</f>
        <v>0.988022545796149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441.648</v>
      </c>
      <c r="F33" s="97" t="n">
        <f aca="false">Anchor!C166</f>
        <v>36.28</v>
      </c>
      <c r="G33" s="97" t="n">
        <f aca="false">Anchor!D166</f>
        <v>39.1274</v>
      </c>
      <c r="H33" s="98" t="n">
        <f aca="false">Anchor!E166</f>
        <v>40.2156</v>
      </c>
      <c r="I33" s="83"/>
      <c r="J33" s="96" t="n">
        <f aca="false">Test!B166</f>
        <v>1440.56</v>
      </c>
      <c r="K33" s="97" t="n">
        <f aca="false">Test!C166</f>
        <v>36.2837</v>
      </c>
      <c r="L33" s="97" t="n">
        <f aca="false">Test!D166</f>
        <v>39.1437</v>
      </c>
      <c r="M33" s="98" t="n">
        <f aca="false">Test!E166</f>
        <v>40.224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66</f>
        <v>2013.0152</v>
      </c>
      <c r="Z33" s="97" t="n">
        <f aca="false">Anchor!G166</f>
        <v>37.2392</v>
      </c>
      <c r="AA33" s="97" t="n">
        <f aca="false">Anchor!H166</f>
        <v>39.7857</v>
      </c>
      <c r="AB33" s="97" t="n">
        <f aca="false">Anchor!I166</f>
        <v>41.1722</v>
      </c>
      <c r="AC33" s="96" t="n">
        <f aca="false">Anchor!J166</f>
        <v>18826.94</v>
      </c>
      <c r="AD33" s="97" t="n">
        <f aca="false">Anchor!K166</f>
        <v>36.39</v>
      </c>
      <c r="AE33" s="97" t="n">
        <f aca="false">Anchor!L166</f>
        <v>0</v>
      </c>
      <c r="AF33" s="102" t="n">
        <f aca="false">AC33/3600</f>
        <v>5.22970555555556</v>
      </c>
      <c r="AG33" s="103" t="n">
        <f aca="false">E33+Y33</f>
        <v>3454.6632</v>
      </c>
      <c r="AH33" s="189"/>
      <c r="AI33" s="96" t="n">
        <f aca="false">Test!F166</f>
        <v>2013.0152</v>
      </c>
      <c r="AJ33" s="97" t="n">
        <f aca="false">Test!G166</f>
        <v>37.2392</v>
      </c>
      <c r="AK33" s="97" t="n">
        <f aca="false">Test!H166</f>
        <v>39.7857</v>
      </c>
      <c r="AL33" s="97" t="n">
        <f aca="false">Test!I166</f>
        <v>41.1722</v>
      </c>
      <c r="AM33" s="96" t="n">
        <f aca="false">Test!J166</f>
        <v>18695.08</v>
      </c>
      <c r="AN33" s="97" t="n">
        <f aca="false">Test!K166</f>
        <v>35.86</v>
      </c>
      <c r="AO33" s="97" t="n">
        <f aca="false">Test!L166</f>
        <v>0</v>
      </c>
      <c r="AP33" s="102" t="n">
        <f aca="false">AM33/3600</f>
        <v>5.19307777777778</v>
      </c>
      <c r="AQ33" s="103" t="n">
        <f aca="false">J33+AI33</f>
        <v>3453.5752</v>
      </c>
      <c r="AR33" s="84"/>
      <c r="AS33" s="96" t="n">
        <f aca="false">'Single Layer High Quality'!B166</f>
        <v>1940.6392</v>
      </c>
      <c r="AT33" s="97" t="n">
        <f aca="false">'Single Layer High Quality'!C166</f>
        <v>35.2691</v>
      </c>
      <c r="AU33" s="97" t="n">
        <f aca="false">'Single Layer High Quality'!D166</f>
        <v>38.906</v>
      </c>
      <c r="AV33" s="98" t="n">
        <f aca="false">'Single Layer High Quality'!E166</f>
        <v>40.0258</v>
      </c>
      <c r="AW33" s="84"/>
      <c r="AX33" s="104" t="n">
        <f aca="false">AM33/AC33</f>
        <v>0.992996206499835</v>
      </c>
      <c r="AY33" s="105" t="n">
        <f aca="false">AN33/AD33</f>
        <v>0.985435559219566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39.5552</v>
      </c>
      <c r="F34" s="97" t="n">
        <f aca="false">Anchor!C167</f>
        <v>34.0743</v>
      </c>
      <c r="G34" s="97" t="n">
        <f aca="false">Anchor!D167</f>
        <v>37.9338</v>
      </c>
      <c r="H34" s="98" t="n">
        <f aca="false">Anchor!E167</f>
        <v>39.2481</v>
      </c>
      <c r="I34" s="83"/>
      <c r="J34" s="96" t="n">
        <f aca="false">Test!B167</f>
        <v>638.9744</v>
      </c>
      <c r="K34" s="97" t="n">
        <f aca="false">Test!C167</f>
        <v>34.0799</v>
      </c>
      <c r="L34" s="97" t="n">
        <f aca="false">Test!D167</f>
        <v>37.9392</v>
      </c>
      <c r="M34" s="98" t="n">
        <f aca="false">Test!E167</f>
        <v>39.251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67</f>
        <v>1018.5832</v>
      </c>
      <c r="Z34" s="97" t="n">
        <f aca="false">Anchor!G167</f>
        <v>34.6683</v>
      </c>
      <c r="AA34" s="97" t="n">
        <f aca="false">Anchor!H167</f>
        <v>38.4711</v>
      </c>
      <c r="AB34" s="97" t="n">
        <f aca="false">Anchor!I167</f>
        <v>40.193</v>
      </c>
      <c r="AC34" s="96" t="n">
        <f aca="false">Anchor!J167</f>
        <v>16223.21</v>
      </c>
      <c r="AD34" s="97" t="n">
        <f aca="false">Anchor!K167</f>
        <v>32.82</v>
      </c>
      <c r="AE34" s="97" t="n">
        <f aca="false">Anchor!L167</f>
        <v>0</v>
      </c>
      <c r="AF34" s="102" t="n">
        <f aca="false">AC34/3600</f>
        <v>4.50644722222222</v>
      </c>
      <c r="AG34" s="103" t="n">
        <f aca="false">E34+Y34</f>
        <v>1658.1384</v>
      </c>
      <c r="AH34" s="189"/>
      <c r="AI34" s="96" t="n">
        <f aca="false">Test!F167</f>
        <v>1018.5832</v>
      </c>
      <c r="AJ34" s="97" t="n">
        <f aca="false">Test!G167</f>
        <v>34.6683</v>
      </c>
      <c r="AK34" s="97" t="n">
        <f aca="false">Test!H167</f>
        <v>38.4711</v>
      </c>
      <c r="AL34" s="97" t="n">
        <f aca="false">Test!I167</f>
        <v>40.193</v>
      </c>
      <c r="AM34" s="96" t="n">
        <f aca="false">Test!J167</f>
        <v>16159.25</v>
      </c>
      <c r="AN34" s="97" t="n">
        <f aca="false">Test!K167</f>
        <v>32.35</v>
      </c>
      <c r="AO34" s="97" t="n">
        <f aca="false">Test!L167</f>
        <v>0</v>
      </c>
      <c r="AP34" s="102" t="n">
        <f aca="false">AM34/3600</f>
        <v>4.48868055555556</v>
      </c>
      <c r="AQ34" s="103" t="n">
        <f aca="false">J34+AI34</f>
        <v>1657.5576</v>
      </c>
      <c r="AR34" s="84"/>
      <c r="AS34" s="96" t="n">
        <f aca="false">'Single Layer High Quality'!B167</f>
        <v>1363.1344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0.996057500334398</v>
      </c>
      <c r="AY34" s="105" t="n">
        <f aca="false">AN34/AD34</f>
        <v>0.985679463741621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35.232</v>
      </c>
      <c r="F35" s="111" t="n">
        <f aca="false">Anchor!C168</f>
        <v>31.9997</v>
      </c>
      <c r="G35" s="111" t="n">
        <f aca="false">Anchor!D168</f>
        <v>37.1648</v>
      </c>
      <c r="H35" s="112" t="n">
        <f aca="false">Anchor!E168</f>
        <v>38.6942</v>
      </c>
      <c r="I35" s="83"/>
      <c r="J35" s="110" t="n">
        <f aca="false">Test!B168</f>
        <v>335.8</v>
      </c>
      <c r="K35" s="111" t="n">
        <f aca="false">Test!C168</f>
        <v>31.9979</v>
      </c>
      <c r="L35" s="111" t="n">
        <f aca="false">Test!D168</f>
        <v>37.1757</v>
      </c>
      <c r="M35" s="112" t="n">
        <f aca="false">Test!E168</f>
        <v>38.695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8</f>
        <v>505.1104</v>
      </c>
      <c r="Z35" s="111" t="n">
        <f aca="false">Anchor!G168</f>
        <v>32.2736</v>
      </c>
      <c r="AA35" s="111" t="n">
        <f aca="false">Anchor!H168</f>
        <v>37.2262</v>
      </c>
      <c r="AB35" s="111" t="n">
        <f aca="false">Anchor!I168</f>
        <v>39.2976</v>
      </c>
      <c r="AC35" s="110" t="n">
        <f aca="false">Anchor!J168</f>
        <v>14474.56</v>
      </c>
      <c r="AD35" s="111" t="n">
        <f aca="false">Anchor!K168</f>
        <v>30.93</v>
      </c>
      <c r="AE35" s="111" t="n">
        <f aca="false">Anchor!L168</f>
        <v>0</v>
      </c>
      <c r="AF35" s="116" t="n">
        <f aca="false">AC35/3600</f>
        <v>4.02071111111111</v>
      </c>
      <c r="AG35" s="117" t="n">
        <f aca="false">E35+Y35</f>
        <v>840.3424</v>
      </c>
      <c r="AH35" s="189"/>
      <c r="AI35" s="110" t="n">
        <f aca="false">Test!F168</f>
        <v>505.1104</v>
      </c>
      <c r="AJ35" s="111" t="n">
        <f aca="false">Test!G168</f>
        <v>32.2736</v>
      </c>
      <c r="AK35" s="111" t="n">
        <f aca="false">Test!H168</f>
        <v>37.2262</v>
      </c>
      <c r="AL35" s="111" t="n">
        <f aca="false">Test!I168</f>
        <v>39.2976</v>
      </c>
      <c r="AM35" s="110" t="n">
        <f aca="false">Test!J168</f>
        <v>14378.8</v>
      </c>
      <c r="AN35" s="111" t="n">
        <f aca="false">Test!K168</f>
        <v>30.21</v>
      </c>
      <c r="AO35" s="111" t="n">
        <f aca="false">Test!L168</f>
        <v>0</v>
      </c>
      <c r="AP35" s="116" t="n">
        <f aca="false">AM35/3600</f>
        <v>3.99411111111111</v>
      </c>
      <c r="AQ35" s="117" t="n">
        <f aca="false">J35+AI35</f>
        <v>840.9104</v>
      </c>
      <c r="AR35" s="84"/>
      <c r="AS35" s="110" t="n">
        <f aca="false">'Single Layer High Quality'!B168</f>
        <v>975.48</v>
      </c>
      <c r="AT35" s="111" t="n">
        <f aca="false">'Single Layer High Quality'!C168</f>
        <v>33.104</v>
      </c>
      <c r="AU35" s="111" t="n">
        <f aca="false">'Single Layer High Quality'!D168</f>
        <v>37.6667</v>
      </c>
      <c r="AV35" s="112" t="n">
        <f aca="false">'Single Layer High Quality'!E168</f>
        <v>39.0367</v>
      </c>
      <c r="AW35" s="84"/>
      <c r="AX35" s="118" t="n">
        <f aca="false">AM35/AC35</f>
        <v>0.993384254858179</v>
      </c>
      <c r="AY35" s="119" t="n">
        <f aca="false">AN35/AD35</f>
        <v>0.976721629485936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609.5728</v>
      </c>
      <c r="F36" s="81" t="n">
        <f aca="false">Anchor!C169</f>
        <v>38.5662</v>
      </c>
      <c r="G36" s="81" t="n">
        <f aca="false">Anchor!D169</f>
        <v>40.035</v>
      </c>
      <c r="H36" s="82" t="n">
        <f aca="false">Anchor!E169</f>
        <v>43.0194</v>
      </c>
      <c r="I36" s="83"/>
      <c r="J36" s="80" t="n">
        <f aca="false">Test!B169</f>
        <v>18605.6032</v>
      </c>
      <c r="K36" s="81" t="n">
        <f aca="false">Test!C169</f>
        <v>38.5677</v>
      </c>
      <c r="L36" s="81" t="n">
        <f aca="false">Test!D169</f>
        <v>40.0373</v>
      </c>
      <c r="M36" s="82" t="n">
        <f aca="false">Test!E169</f>
        <v>43.0312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69</f>
        <v>7603.4232</v>
      </c>
      <c r="Z36" s="81" t="n">
        <f aca="false">Anchor!G169</f>
        <v>40.4052</v>
      </c>
      <c r="AA36" s="81" t="n">
        <f aca="false">Anchor!H169</f>
        <v>41.8677</v>
      </c>
      <c r="AB36" s="81" t="n">
        <f aca="false">Anchor!I169</f>
        <v>43.8009</v>
      </c>
      <c r="AC36" s="80" t="n">
        <f aca="false">Anchor!J169</f>
        <v>52275.39</v>
      </c>
      <c r="AD36" s="81" t="n">
        <f aca="false">Anchor!K169</f>
        <v>92.75</v>
      </c>
      <c r="AE36" s="81" t="n">
        <f aca="false">Anchor!L169</f>
        <v>0</v>
      </c>
      <c r="AF36" s="88" t="n">
        <f aca="false">AC36/3600</f>
        <v>14.5209416666667</v>
      </c>
      <c r="AG36" s="89" t="n">
        <f aca="false">E36+Y36</f>
        <v>26212.996</v>
      </c>
      <c r="AH36" s="189"/>
      <c r="AI36" s="80" t="n">
        <f aca="false">Test!F169</f>
        <v>7603.4232</v>
      </c>
      <c r="AJ36" s="81" t="n">
        <f aca="false">Test!G169</f>
        <v>40.4052</v>
      </c>
      <c r="AK36" s="81" t="n">
        <f aca="false">Test!H169</f>
        <v>41.8677</v>
      </c>
      <c r="AL36" s="81" t="n">
        <f aca="false">Test!I169</f>
        <v>43.8009</v>
      </c>
      <c r="AM36" s="80" t="n">
        <f aca="false">Test!J169</f>
        <v>52183.31</v>
      </c>
      <c r="AN36" s="81" t="n">
        <f aca="false">Test!K169</f>
        <v>92.32</v>
      </c>
      <c r="AO36" s="81" t="n">
        <f aca="false">Test!L169</f>
        <v>0</v>
      </c>
      <c r="AP36" s="88" t="n">
        <f aca="false">AM36/3600</f>
        <v>14.4953638888889</v>
      </c>
      <c r="AQ36" s="89" t="n">
        <f aca="false">J36+AI36</f>
        <v>26209.0264</v>
      </c>
      <c r="AR36" s="84"/>
      <c r="AS36" s="96" t="n">
        <f aca="false">'Single Layer High Quality'!B169</f>
        <v>12031.1904</v>
      </c>
      <c r="AT36" s="97" t="n">
        <f aca="false">'Single Layer High Quality'!C169</f>
        <v>37.7673</v>
      </c>
      <c r="AU36" s="97" t="n">
        <f aca="false">'Single Layer High Quality'!D169</f>
        <v>39.4883</v>
      </c>
      <c r="AV36" s="98" t="n">
        <f aca="false">'Single Layer High Quality'!E169</f>
        <v>42.5623</v>
      </c>
      <c r="AW36" s="84"/>
      <c r="AX36" s="90" t="n">
        <f aca="false">AM36/AC36</f>
        <v>0.998238559291475</v>
      </c>
      <c r="AY36" s="91" t="n">
        <f aca="false">AN36/AD36</f>
        <v>0.995363881401617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21.376</v>
      </c>
      <c r="F37" s="97" t="n">
        <f aca="false">Anchor!C170</f>
        <v>36.9662</v>
      </c>
      <c r="G37" s="97" t="n">
        <f aca="false">Anchor!D170</f>
        <v>38.9838</v>
      </c>
      <c r="H37" s="98" t="n">
        <f aca="false">Anchor!E170</f>
        <v>41.5652</v>
      </c>
      <c r="I37" s="83"/>
      <c r="J37" s="96" t="n">
        <f aca="false">Test!B170</f>
        <v>5321.8104</v>
      </c>
      <c r="K37" s="97" t="n">
        <f aca="false">Test!C170</f>
        <v>36.9655</v>
      </c>
      <c r="L37" s="97" t="n">
        <f aca="false">Test!D170</f>
        <v>38.9886</v>
      </c>
      <c r="M37" s="98" t="n">
        <f aca="false">Test!E170</f>
        <v>41.558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70</f>
        <v>3835.3264</v>
      </c>
      <c r="Z37" s="97" t="n">
        <f aca="false">Anchor!G170</f>
        <v>37.9265</v>
      </c>
      <c r="AA37" s="97" t="n">
        <f aca="false">Anchor!H170</f>
        <v>40.4891</v>
      </c>
      <c r="AB37" s="97" t="n">
        <f aca="false">Anchor!I170</f>
        <v>41.8171</v>
      </c>
      <c r="AC37" s="96" t="n">
        <f aca="false">Anchor!J170</f>
        <v>41420.82</v>
      </c>
      <c r="AD37" s="97" t="n">
        <f aca="false">Anchor!K170</f>
        <v>74.43</v>
      </c>
      <c r="AE37" s="97" t="n">
        <f aca="false">Anchor!L170</f>
        <v>0</v>
      </c>
      <c r="AF37" s="102" t="n">
        <f aca="false">AC37/3600</f>
        <v>11.5057833333333</v>
      </c>
      <c r="AG37" s="103" t="n">
        <f aca="false">E37+Y37</f>
        <v>9156.7024</v>
      </c>
      <c r="AH37" s="189"/>
      <c r="AI37" s="96" t="n">
        <f aca="false">Test!F170</f>
        <v>3835.3264</v>
      </c>
      <c r="AJ37" s="97" t="n">
        <f aca="false">Test!G170</f>
        <v>37.9265</v>
      </c>
      <c r="AK37" s="97" t="n">
        <f aca="false">Test!H170</f>
        <v>40.4891</v>
      </c>
      <c r="AL37" s="97" t="n">
        <f aca="false">Test!I170</f>
        <v>41.8171</v>
      </c>
      <c r="AM37" s="96" t="n">
        <f aca="false">Test!J170</f>
        <v>41334.87</v>
      </c>
      <c r="AN37" s="97" t="n">
        <f aca="false">Test!K170</f>
        <v>73.25</v>
      </c>
      <c r="AO37" s="97" t="n">
        <f aca="false">Test!L170</f>
        <v>0</v>
      </c>
      <c r="AP37" s="102" t="n">
        <f aca="false">AM37/3600</f>
        <v>11.4819083333333</v>
      </c>
      <c r="AQ37" s="103" t="n">
        <f aca="false">J37+AI37</f>
        <v>9157.1368</v>
      </c>
      <c r="AR37" s="84"/>
      <c r="AS37" s="96" t="n">
        <f aca="false">'Single Layer High Quality'!B170</f>
        <v>7343.4064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0.997924956579807</v>
      </c>
      <c r="AY37" s="105" t="n">
        <f aca="false">AN37/AD37</f>
        <v>0.984146177616552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59.3656</v>
      </c>
      <c r="F38" s="97" t="n">
        <f aca="false">Anchor!C171</f>
        <v>35.2879</v>
      </c>
      <c r="G38" s="97" t="n">
        <f aca="false">Anchor!D171</f>
        <v>38.2813</v>
      </c>
      <c r="H38" s="98" t="n">
        <f aca="false">Anchor!E171</f>
        <v>40.3458</v>
      </c>
      <c r="I38" s="83"/>
      <c r="J38" s="96" t="n">
        <f aca="false">Test!B171</f>
        <v>2457.2248</v>
      </c>
      <c r="K38" s="97" t="n">
        <f aca="false">Test!C171</f>
        <v>35.2867</v>
      </c>
      <c r="L38" s="97" t="n">
        <f aca="false">Test!D171</f>
        <v>38.285</v>
      </c>
      <c r="M38" s="98" t="n">
        <f aca="false">Test!E171</f>
        <v>40.349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71</f>
        <v>2085.9856</v>
      </c>
      <c r="Z38" s="97" t="n">
        <f aca="false">Anchor!G171</f>
        <v>35.5154</v>
      </c>
      <c r="AA38" s="97" t="n">
        <f aca="false">Anchor!H171</f>
        <v>39.429</v>
      </c>
      <c r="AB38" s="97" t="n">
        <f aca="false">Anchor!I171</f>
        <v>40.3687</v>
      </c>
      <c r="AC38" s="96" t="n">
        <f aca="false">Anchor!J171</f>
        <v>35860.25</v>
      </c>
      <c r="AD38" s="97" t="n">
        <f aca="false">Anchor!K171</f>
        <v>66.29</v>
      </c>
      <c r="AE38" s="97" t="n">
        <f aca="false">Anchor!L171</f>
        <v>0</v>
      </c>
      <c r="AF38" s="102" t="n">
        <f aca="false">AC38/3600</f>
        <v>9.96118055555556</v>
      </c>
      <c r="AG38" s="103" t="n">
        <f aca="false">E38+Y38</f>
        <v>4545.3512</v>
      </c>
      <c r="AH38" s="189"/>
      <c r="AI38" s="96" t="n">
        <f aca="false">Test!F171</f>
        <v>2085.9856</v>
      </c>
      <c r="AJ38" s="97" t="n">
        <f aca="false">Test!G171</f>
        <v>35.5154</v>
      </c>
      <c r="AK38" s="97" t="n">
        <f aca="false">Test!H171</f>
        <v>39.429</v>
      </c>
      <c r="AL38" s="97" t="n">
        <f aca="false">Test!I171</f>
        <v>40.3687</v>
      </c>
      <c r="AM38" s="96" t="n">
        <f aca="false">Test!J171</f>
        <v>35741.99</v>
      </c>
      <c r="AN38" s="97" t="n">
        <f aca="false">Test!K171</f>
        <v>65.16</v>
      </c>
      <c r="AO38" s="97" t="n">
        <f aca="false">Test!L171</f>
        <v>0</v>
      </c>
      <c r="AP38" s="102" t="n">
        <f aca="false">AM38/3600</f>
        <v>9.92833055555555</v>
      </c>
      <c r="AQ38" s="103" t="n">
        <f aca="false">J38+AI38</f>
        <v>4543.2104</v>
      </c>
      <c r="AR38" s="84"/>
      <c r="AS38" s="96" t="n">
        <f aca="false">'Single Layer High Quality'!B171</f>
        <v>5014.464</v>
      </c>
      <c r="AT38" s="97" t="n">
        <f aca="false">'Single Layer High Quality'!C171</f>
        <v>36.2167</v>
      </c>
      <c r="AU38" s="97" t="n">
        <f aca="false">'Single Layer High Quality'!D171</f>
        <v>38.6562</v>
      </c>
      <c r="AV38" s="98" t="n">
        <f aca="false">'Single Layer High Quality'!E171</f>
        <v>41.0173</v>
      </c>
      <c r="AW38" s="84"/>
      <c r="AX38" s="104" t="n">
        <f aca="false">AM38/AC38</f>
        <v>0.996702198116299</v>
      </c>
      <c r="AY38" s="105" t="n">
        <f aca="false">AN38/AD38</f>
        <v>0.982953688339116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13.2368</v>
      </c>
      <c r="F39" s="111" t="n">
        <f aca="false">Anchor!C172</f>
        <v>33.4444</v>
      </c>
      <c r="G39" s="111" t="n">
        <f aca="false">Anchor!D172</f>
        <v>37.4513</v>
      </c>
      <c r="H39" s="112" t="n">
        <f aca="false">Anchor!E172</f>
        <v>38.9825</v>
      </c>
      <c r="I39" s="83"/>
      <c r="J39" s="110" t="n">
        <f aca="false">Test!B172</f>
        <v>1312.188</v>
      </c>
      <c r="K39" s="111" t="n">
        <f aca="false">Test!C172</f>
        <v>33.443</v>
      </c>
      <c r="L39" s="111" t="n">
        <f aca="false">Test!D172</f>
        <v>37.454</v>
      </c>
      <c r="M39" s="112" t="n">
        <f aca="false">Test!E172</f>
        <v>38.980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72</f>
        <v>1141.8288</v>
      </c>
      <c r="Z39" s="111" t="n">
        <f aca="false">Anchor!G172</f>
        <v>33.1525</v>
      </c>
      <c r="AA39" s="111" t="n">
        <f aca="false">Anchor!H172</f>
        <v>38.2157</v>
      </c>
      <c r="AB39" s="111" t="n">
        <f aca="false">Anchor!I172</f>
        <v>38.7388</v>
      </c>
      <c r="AC39" s="110" t="n">
        <f aca="false">Anchor!J172</f>
        <v>32075.27</v>
      </c>
      <c r="AD39" s="111" t="n">
        <f aca="false">Anchor!K172</f>
        <v>61.2</v>
      </c>
      <c r="AE39" s="111" t="n">
        <f aca="false">Anchor!L172</f>
        <v>0</v>
      </c>
      <c r="AF39" s="116" t="n">
        <f aca="false">AC39/3600</f>
        <v>8.90979722222222</v>
      </c>
      <c r="AG39" s="117" t="n">
        <f aca="false">E39+Y39</f>
        <v>2455.0656</v>
      </c>
      <c r="AH39" s="189"/>
      <c r="AI39" s="110" t="n">
        <f aca="false">Test!F172</f>
        <v>1141.8288</v>
      </c>
      <c r="AJ39" s="111" t="n">
        <f aca="false">Test!G172</f>
        <v>33.1525</v>
      </c>
      <c r="AK39" s="111" t="n">
        <f aca="false">Test!H172</f>
        <v>38.2157</v>
      </c>
      <c r="AL39" s="111" t="n">
        <f aca="false">Test!I172</f>
        <v>38.7388</v>
      </c>
      <c r="AM39" s="110" t="n">
        <f aca="false">Test!J172</f>
        <v>31841.52</v>
      </c>
      <c r="AN39" s="111" t="n">
        <f aca="false">Test!K172</f>
        <v>60.03</v>
      </c>
      <c r="AO39" s="111" t="n">
        <f aca="false">Test!L172</f>
        <v>0</v>
      </c>
      <c r="AP39" s="116" t="n">
        <f aca="false">AM39/3600</f>
        <v>8.84486666666667</v>
      </c>
      <c r="AQ39" s="117" t="n">
        <f aca="false">J39+AI39</f>
        <v>2454.0168</v>
      </c>
      <c r="AR39" s="84"/>
      <c r="AS39" s="96" t="n">
        <f aca="false">'Single Layer High Quality'!B172</f>
        <v>3639.492</v>
      </c>
      <c r="AT39" s="97" t="n">
        <f aca="false">'Single Layer High Quality'!C172</f>
        <v>35.3868</v>
      </c>
      <c r="AU39" s="97" t="n">
        <f aca="false">'Single Layer High Quality'!D172</f>
        <v>38.3919</v>
      </c>
      <c r="AV39" s="98" t="n">
        <f aca="false">'Single Layer High Quality'!E172</f>
        <v>40.5509</v>
      </c>
      <c r="AW39" s="84"/>
      <c r="AX39" s="118" t="n">
        <f aca="false">AM39/AC39</f>
        <v>0.992712454174197</v>
      </c>
      <c r="AY39" s="119" t="n">
        <f aca="false">AN39/AD39</f>
        <v>0.980882352941176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86.0152</v>
      </c>
      <c r="F40" s="81" t="n">
        <f aca="false">Anchor!C173</f>
        <v>37.6955</v>
      </c>
      <c r="G40" s="81" t="n">
        <f aca="false">Anchor!D173</f>
        <v>39.468</v>
      </c>
      <c r="H40" s="82" t="n">
        <f aca="false">Anchor!E173</f>
        <v>42.3017</v>
      </c>
      <c r="I40" s="83"/>
      <c r="J40" s="80" t="n">
        <f aca="false">Test!B173</f>
        <v>6877.5216</v>
      </c>
      <c r="K40" s="81" t="n">
        <f aca="false">Test!C173</f>
        <v>37.6983</v>
      </c>
      <c r="L40" s="81" t="n">
        <f aca="false">Test!D173</f>
        <v>39.4776</v>
      </c>
      <c r="M40" s="82" t="n">
        <f aca="false">Test!E173</f>
        <v>42.316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73</f>
        <v>7603.4232</v>
      </c>
      <c r="Z40" s="81" t="n">
        <f aca="false">Anchor!G173</f>
        <v>40.4052</v>
      </c>
      <c r="AA40" s="81" t="n">
        <f aca="false">Anchor!H173</f>
        <v>41.8677</v>
      </c>
      <c r="AB40" s="81" t="n">
        <f aca="false">Anchor!I173</f>
        <v>43.8009</v>
      </c>
      <c r="AC40" s="80" t="n">
        <f aca="false">Anchor!J173</f>
        <v>47073.4</v>
      </c>
      <c r="AD40" s="81" t="n">
        <f aca="false">Anchor!K173</f>
        <v>77.15</v>
      </c>
      <c r="AE40" s="81" t="n">
        <f aca="false">Anchor!L173</f>
        <v>0</v>
      </c>
      <c r="AF40" s="88" t="n">
        <f aca="false">AC40/3600</f>
        <v>13.0759444444444</v>
      </c>
      <c r="AG40" s="89" t="n">
        <f aca="false">E40+Y40</f>
        <v>14489.4384</v>
      </c>
      <c r="AH40" s="189"/>
      <c r="AI40" s="80" t="n">
        <f aca="false">Test!F173</f>
        <v>7603.4232</v>
      </c>
      <c r="AJ40" s="81" t="n">
        <f aca="false">Test!G173</f>
        <v>40.4052</v>
      </c>
      <c r="AK40" s="81" t="n">
        <f aca="false">Test!H173</f>
        <v>41.8677</v>
      </c>
      <c r="AL40" s="81" t="n">
        <f aca="false">Test!I173</f>
        <v>43.8009</v>
      </c>
      <c r="AM40" s="80" t="n">
        <f aca="false">Test!J173</f>
        <v>46837.74</v>
      </c>
      <c r="AN40" s="81" t="n">
        <f aca="false">Test!K173</f>
        <v>76.16</v>
      </c>
      <c r="AO40" s="81" t="n">
        <f aca="false">Test!L173</f>
        <v>0</v>
      </c>
      <c r="AP40" s="88" t="n">
        <f aca="false">AM40/3600</f>
        <v>13.0104833333333</v>
      </c>
      <c r="AQ40" s="89" t="n">
        <f aca="false">J40+AI40</f>
        <v>14480.9448</v>
      </c>
      <c r="AR40" s="84"/>
      <c r="AS40" s="80" t="n">
        <f aca="false">'Single Layer High Quality'!B173</f>
        <v>5014.464</v>
      </c>
      <c r="AT40" s="81" t="n">
        <f aca="false">'Single Layer High Quality'!C173</f>
        <v>36.2167</v>
      </c>
      <c r="AU40" s="81" t="n">
        <f aca="false">'Single Layer High Quality'!D173</f>
        <v>38.6562</v>
      </c>
      <c r="AV40" s="82" t="n">
        <f aca="false">'Single Layer High Quality'!E173</f>
        <v>41.0173</v>
      </c>
      <c r="AW40" s="84"/>
      <c r="AX40" s="90" t="n">
        <f aca="false">AM40/AC40</f>
        <v>0.994993775677984</v>
      </c>
      <c r="AY40" s="91" t="n">
        <f aca="false">AN40/AD40</f>
        <v>0.987167854828257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72.3288</v>
      </c>
      <c r="F41" s="97" t="n">
        <f aca="false">Anchor!C174</f>
        <v>36.1196</v>
      </c>
      <c r="G41" s="97" t="n">
        <f aca="false">Anchor!D174</f>
        <v>38.5696</v>
      </c>
      <c r="H41" s="98" t="n">
        <f aca="false">Anchor!E174</f>
        <v>40.8084</v>
      </c>
      <c r="I41" s="83"/>
      <c r="J41" s="96" t="n">
        <f aca="false">Test!B174</f>
        <v>2168.6448</v>
      </c>
      <c r="K41" s="97" t="n">
        <f aca="false">Test!C174</f>
        <v>36.1213</v>
      </c>
      <c r="L41" s="97" t="n">
        <f aca="false">Test!D174</f>
        <v>38.5732</v>
      </c>
      <c r="M41" s="98" t="n">
        <f aca="false">Test!E174</f>
        <v>40.818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74</f>
        <v>3835.3264</v>
      </c>
      <c r="Z41" s="97" t="n">
        <f aca="false">Anchor!G174</f>
        <v>37.9265</v>
      </c>
      <c r="AA41" s="97" t="n">
        <f aca="false">Anchor!H174</f>
        <v>40.4891</v>
      </c>
      <c r="AB41" s="97" t="n">
        <f aca="false">Anchor!I174</f>
        <v>41.8171</v>
      </c>
      <c r="AC41" s="96" t="n">
        <f aca="false">Anchor!J174</f>
        <v>39319.75</v>
      </c>
      <c r="AD41" s="97" t="n">
        <f aca="false">Anchor!K174</f>
        <v>65.62</v>
      </c>
      <c r="AE41" s="97" t="n">
        <f aca="false">Anchor!L174</f>
        <v>0</v>
      </c>
      <c r="AF41" s="102" t="n">
        <f aca="false">AC41/3600</f>
        <v>10.9221527777778</v>
      </c>
      <c r="AG41" s="103" t="n">
        <f aca="false">E41+Y41</f>
        <v>6007.6552</v>
      </c>
      <c r="AH41" s="189"/>
      <c r="AI41" s="96" t="n">
        <f aca="false">Test!F174</f>
        <v>3835.3264</v>
      </c>
      <c r="AJ41" s="97" t="n">
        <f aca="false">Test!G174</f>
        <v>37.9265</v>
      </c>
      <c r="AK41" s="97" t="n">
        <f aca="false">Test!H174</f>
        <v>40.4891</v>
      </c>
      <c r="AL41" s="97" t="n">
        <f aca="false">Test!I174</f>
        <v>41.8171</v>
      </c>
      <c r="AM41" s="96" t="n">
        <f aca="false">Test!J174</f>
        <v>39096.08</v>
      </c>
      <c r="AN41" s="97" t="n">
        <f aca="false">Test!K174</f>
        <v>64.74</v>
      </c>
      <c r="AO41" s="97" t="n">
        <f aca="false">Test!L174</f>
        <v>0</v>
      </c>
      <c r="AP41" s="102" t="n">
        <f aca="false">AM41/3600</f>
        <v>10.8600222222222</v>
      </c>
      <c r="AQ41" s="103" t="n">
        <f aca="false">J41+AI41</f>
        <v>6003.9712</v>
      </c>
      <c r="AR41" s="84"/>
      <c r="AS41" s="96" t="n">
        <f aca="false">'Single Layer High Quality'!B174</f>
        <v>3639.492</v>
      </c>
      <c r="AT41" s="97" t="n">
        <f aca="false">'Single Layer High Quality'!C174</f>
        <v>35.3868</v>
      </c>
      <c r="AU41" s="97" t="n">
        <f aca="false">'Single Layer High Quality'!D174</f>
        <v>38.3919</v>
      </c>
      <c r="AV41" s="98" t="n">
        <f aca="false">'Single Layer High Quality'!E174</f>
        <v>40.5509</v>
      </c>
      <c r="AW41" s="84"/>
      <c r="AX41" s="104" t="n">
        <f aca="false">AM41/AC41</f>
        <v>0.994311510118961</v>
      </c>
      <c r="AY41" s="105" t="n">
        <f aca="false">AN41/AD41</f>
        <v>0.986589454434623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14.664</v>
      </c>
      <c r="F42" s="97" t="n">
        <f aca="false">Anchor!C175</f>
        <v>34.3453</v>
      </c>
      <c r="G42" s="97" t="n">
        <f aca="false">Anchor!D175</f>
        <v>37.8079</v>
      </c>
      <c r="H42" s="98" t="n">
        <f aca="false">Anchor!E175</f>
        <v>39.5662</v>
      </c>
      <c r="I42" s="83"/>
      <c r="J42" s="96" t="n">
        <f aca="false">Test!B175</f>
        <v>1013.3496</v>
      </c>
      <c r="K42" s="97" t="n">
        <f aca="false">Test!C175</f>
        <v>34.3459</v>
      </c>
      <c r="L42" s="97" t="n">
        <f aca="false">Test!D175</f>
        <v>37.8074</v>
      </c>
      <c r="M42" s="98" t="n">
        <f aca="false">Test!E175</f>
        <v>39.565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75</f>
        <v>2085.9856</v>
      </c>
      <c r="Z42" s="97" t="n">
        <f aca="false">Anchor!G175</f>
        <v>35.5154</v>
      </c>
      <c r="AA42" s="97" t="n">
        <f aca="false">Anchor!H175</f>
        <v>39.429</v>
      </c>
      <c r="AB42" s="97" t="n">
        <f aca="false">Anchor!I175</f>
        <v>40.3687</v>
      </c>
      <c r="AC42" s="96" t="n">
        <f aca="false">Anchor!J175</f>
        <v>34551.83</v>
      </c>
      <c r="AD42" s="97" t="n">
        <f aca="false">Anchor!K175</f>
        <v>60.19</v>
      </c>
      <c r="AE42" s="97" t="n">
        <f aca="false">Anchor!L175</f>
        <v>0</v>
      </c>
      <c r="AF42" s="102" t="n">
        <f aca="false">AC42/3600</f>
        <v>9.59773055555556</v>
      </c>
      <c r="AG42" s="103" t="n">
        <f aca="false">E42+Y42</f>
        <v>3100.6496</v>
      </c>
      <c r="AH42" s="189"/>
      <c r="AI42" s="96" t="n">
        <f aca="false">Test!F175</f>
        <v>2085.9856</v>
      </c>
      <c r="AJ42" s="97" t="n">
        <f aca="false">Test!G175</f>
        <v>35.5154</v>
      </c>
      <c r="AK42" s="97" t="n">
        <f aca="false">Test!H175</f>
        <v>39.429</v>
      </c>
      <c r="AL42" s="97" t="n">
        <f aca="false">Test!I175</f>
        <v>40.3687</v>
      </c>
      <c r="AM42" s="96" t="n">
        <f aca="false">Test!J175</f>
        <v>34324.41</v>
      </c>
      <c r="AN42" s="97" t="n">
        <f aca="false">Test!K175</f>
        <v>59.27</v>
      </c>
      <c r="AO42" s="97" t="n">
        <f aca="false">Test!L175</f>
        <v>0</v>
      </c>
      <c r="AP42" s="102" t="n">
        <f aca="false">AM42/3600</f>
        <v>9.53455833333334</v>
      </c>
      <c r="AQ42" s="103" t="n">
        <f aca="false">J42+AI42</f>
        <v>3099.3352</v>
      </c>
      <c r="AR42" s="84"/>
      <c r="AS42" s="96" t="n">
        <f aca="false">'Single Layer High Quality'!B175</f>
        <v>2648.6608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0.993418004198331</v>
      </c>
      <c r="AY42" s="105" t="n">
        <f aca="false">AN42/AD42</f>
        <v>0.98471506894833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3.5248</v>
      </c>
      <c r="F43" s="111" t="n">
        <f aca="false">Anchor!C176</f>
        <v>32.4747</v>
      </c>
      <c r="G43" s="111" t="n">
        <f aca="false">Anchor!D176</f>
        <v>37.1787</v>
      </c>
      <c r="H43" s="112" t="n">
        <f aca="false">Anchor!E176</f>
        <v>38.5601</v>
      </c>
      <c r="I43" s="83"/>
      <c r="J43" s="110" t="n">
        <f aca="false">Test!B176</f>
        <v>593.948</v>
      </c>
      <c r="K43" s="111" t="n">
        <f aca="false">Test!C176</f>
        <v>32.4727</v>
      </c>
      <c r="L43" s="111" t="n">
        <f aca="false">Test!D176</f>
        <v>37.1801</v>
      </c>
      <c r="M43" s="112" t="n">
        <f aca="false">Test!E176</f>
        <v>38.567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76</f>
        <v>1141.8288</v>
      </c>
      <c r="Z43" s="111" t="n">
        <f aca="false">Anchor!G176</f>
        <v>33.1525</v>
      </c>
      <c r="AA43" s="111" t="n">
        <f aca="false">Anchor!H176</f>
        <v>38.2157</v>
      </c>
      <c r="AB43" s="111" t="n">
        <f aca="false">Anchor!I176</f>
        <v>38.7388</v>
      </c>
      <c r="AC43" s="110" t="n">
        <f aca="false">Anchor!J176</f>
        <v>31084.27</v>
      </c>
      <c r="AD43" s="111" t="n">
        <f aca="false">Anchor!K176</f>
        <v>57.23</v>
      </c>
      <c r="AE43" s="111" t="n">
        <f aca="false">Anchor!L176</f>
        <v>0</v>
      </c>
      <c r="AF43" s="116" t="n">
        <f aca="false">AC43/3600</f>
        <v>8.63451944444445</v>
      </c>
      <c r="AG43" s="117" t="n">
        <f aca="false">E43+Y43</f>
        <v>1735.3536</v>
      </c>
      <c r="AH43" s="189"/>
      <c r="AI43" s="110" t="n">
        <f aca="false">Test!F176</f>
        <v>1141.8288</v>
      </c>
      <c r="AJ43" s="111" t="n">
        <f aca="false">Test!G176</f>
        <v>33.1525</v>
      </c>
      <c r="AK43" s="111" t="n">
        <f aca="false">Test!H176</f>
        <v>38.2157</v>
      </c>
      <c r="AL43" s="111" t="n">
        <f aca="false">Test!I176</f>
        <v>38.7388</v>
      </c>
      <c r="AM43" s="110" t="n">
        <f aca="false">Test!J176</f>
        <v>30957.31</v>
      </c>
      <c r="AN43" s="111" t="n">
        <f aca="false">Test!K176</f>
        <v>55.99</v>
      </c>
      <c r="AO43" s="111" t="n">
        <f aca="false">Test!L176</f>
        <v>0</v>
      </c>
      <c r="AP43" s="116" t="n">
        <f aca="false">AM43/3600</f>
        <v>8.59925277777778</v>
      </c>
      <c r="AQ43" s="117" t="n">
        <f aca="false">J43+AI43</f>
        <v>1735.7768</v>
      </c>
      <c r="AR43" s="84"/>
      <c r="AS43" s="110" t="n">
        <f aca="false">'Single Layer High Quality'!B176</f>
        <v>1983.6312</v>
      </c>
      <c r="AT43" s="111" t="n">
        <f aca="false">'Single Layer High Quality'!C176</f>
        <v>33.5822</v>
      </c>
      <c r="AU43" s="111" t="n">
        <f aca="false">'Single Layer High Quality'!D176</f>
        <v>37.5641</v>
      </c>
      <c r="AV43" s="112" t="n">
        <f aca="false">'Single Layer High Quality'!E176</f>
        <v>39.225</v>
      </c>
      <c r="AW43" s="84"/>
      <c r="AX43" s="118" t="n">
        <f aca="false">AM43/AC43</f>
        <v>0.995915619057485</v>
      </c>
      <c r="AY43" s="119" t="n">
        <f aca="false">AN43/AD43</f>
        <v>0.978333042110781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2.3016</v>
      </c>
      <c r="F44" s="81" t="n">
        <f aca="false">Anchor!C177</f>
        <v>39.2938</v>
      </c>
      <c r="G44" s="81" t="n">
        <f aca="false">Anchor!D177</f>
        <v>43.3835</v>
      </c>
      <c r="H44" s="82" t="n">
        <f aca="false">Anchor!E177</f>
        <v>44.4414</v>
      </c>
      <c r="I44" s="83"/>
      <c r="J44" s="80" t="n">
        <f aca="false">Test!B177</f>
        <v>16149.6336</v>
      </c>
      <c r="K44" s="81" t="n">
        <f aca="false">Test!C177</f>
        <v>39.2953</v>
      </c>
      <c r="L44" s="81" t="n">
        <f aca="false">Test!D177</f>
        <v>43.3892</v>
      </c>
      <c r="M44" s="82" t="n">
        <f aca="false">Test!E177</f>
        <v>44.451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77</f>
        <v>8130.1336</v>
      </c>
      <c r="Z44" s="81" t="n">
        <f aca="false">Anchor!G177</f>
        <v>41.3674</v>
      </c>
      <c r="AA44" s="81" t="n">
        <f aca="false">Anchor!H177</f>
        <v>44.863</v>
      </c>
      <c r="AB44" s="81" t="n">
        <f aca="false">Anchor!I177</f>
        <v>44.9118</v>
      </c>
      <c r="AC44" s="80" t="n">
        <f aca="false">Anchor!J177</f>
        <v>64311.36</v>
      </c>
      <c r="AD44" s="81" t="n">
        <f aca="false">Anchor!K177</f>
        <v>102.05</v>
      </c>
      <c r="AE44" s="81" t="n">
        <f aca="false">Anchor!L177</f>
        <v>0</v>
      </c>
      <c r="AF44" s="88" t="n">
        <f aca="false">AC44/3600</f>
        <v>17.8642666666667</v>
      </c>
      <c r="AG44" s="89" t="n">
        <f aca="false">E44+Y44</f>
        <v>24282.4352</v>
      </c>
      <c r="AH44" s="189"/>
      <c r="AI44" s="80" t="n">
        <f aca="false">Test!F177</f>
        <v>8130.1336</v>
      </c>
      <c r="AJ44" s="81" t="n">
        <f aca="false">Test!G177</f>
        <v>41.3674</v>
      </c>
      <c r="AK44" s="81" t="n">
        <f aca="false">Test!H177</f>
        <v>44.863</v>
      </c>
      <c r="AL44" s="81" t="n">
        <f aca="false">Test!I177</f>
        <v>44.9118</v>
      </c>
      <c r="AM44" s="80" t="n">
        <f aca="false">Test!J177</f>
        <v>64176.89</v>
      </c>
      <c r="AN44" s="81" t="n">
        <f aca="false">Test!K177</f>
        <v>101.8</v>
      </c>
      <c r="AO44" s="81" t="n">
        <f aca="false">Test!L177</f>
        <v>0</v>
      </c>
      <c r="AP44" s="88" t="n">
        <f aca="false">AM44/3600</f>
        <v>17.8269138888889</v>
      </c>
      <c r="AQ44" s="89" t="n">
        <f aca="false">J44+AI44</f>
        <v>24279.7672</v>
      </c>
      <c r="AR44" s="84"/>
      <c r="AS44" s="96" t="n">
        <f aca="false">'Single Layer High Quality'!B177</f>
        <v>12809.788</v>
      </c>
      <c r="AT44" s="97" t="n">
        <f aca="false">'Single Layer High Quality'!C177</f>
        <v>38.5001</v>
      </c>
      <c r="AU44" s="97" t="n">
        <f aca="false">'Single Layer High Quality'!D177</f>
        <v>42.9983</v>
      </c>
      <c r="AV44" s="98" t="n">
        <f aca="false">'Single Layer High Quality'!E177</f>
        <v>43.8746</v>
      </c>
      <c r="AW44" s="84"/>
      <c r="AX44" s="90" t="n">
        <f aca="false">AM44/AC44</f>
        <v>0.997909078582695</v>
      </c>
      <c r="AY44" s="91" t="n">
        <f aca="false">AN44/AD44</f>
        <v>0.997550220480157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7.46</v>
      </c>
      <c r="F45" s="97" t="n">
        <f aca="false">Anchor!C178</f>
        <v>37.674</v>
      </c>
      <c r="G45" s="97" t="n">
        <f aca="false">Anchor!D178</f>
        <v>42.1534</v>
      </c>
      <c r="H45" s="98" t="n">
        <f aca="false">Anchor!E178</f>
        <v>42.5783</v>
      </c>
      <c r="I45" s="83"/>
      <c r="J45" s="96" t="n">
        <f aca="false">Test!B178</f>
        <v>5497.9632</v>
      </c>
      <c r="K45" s="97" t="n">
        <f aca="false">Test!C178</f>
        <v>37.6737</v>
      </c>
      <c r="L45" s="97" t="n">
        <f aca="false">Test!D178</f>
        <v>42.153</v>
      </c>
      <c r="M45" s="98" t="n">
        <f aca="false">Test!E178</f>
        <v>42.582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78</f>
        <v>4404.672</v>
      </c>
      <c r="Z45" s="97" t="n">
        <f aca="false">Anchor!G178</f>
        <v>39.1112</v>
      </c>
      <c r="AA45" s="97" t="n">
        <f aca="false">Anchor!H178</f>
        <v>43.1517</v>
      </c>
      <c r="AB45" s="97" t="n">
        <f aca="false">Anchor!I178</f>
        <v>42.7005</v>
      </c>
      <c r="AC45" s="96" t="n">
        <f aca="false">Anchor!J178</f>
        <v>52706.36</v>
      </c>
      <c r="AD45" s="97" t="n">
        <f aca="false">Anchor!K178</f>
        <v>86.74</v>
      </c>
      <c r="AE45" s="97" t="n">
        <f aca="false">Anchor!L178</f>
        <v>0</v>
      </c>
      <c r="AF45" s="102" t="n">
        <f aca="false">AC45/3600</f>
        <v>14.6406555555556</v>
      </c>
      <c r="AG45" s="103" t="n">
        <f aca="false">E45+Y45</f>
        <v>9902.132</v>
      </c>
      <c r="AH45" s="189"/>
      <c r="AI45" s="96" t="n">
        <f aca="false">Test!F178</f>
        <v>4404.672</v>
      </c>
      <c r="AJ45" s="97" t="n">
        <f aca="false">Test!G178</f>
        <v>39.1112</v>
      </c>
      <c r="AK45" s="97" t="n">
        <f aca="false">Test!H178</f>
        <v>43.1517</v>
      </c>
      <c r="AL45" s="97" t="n">
        <f aca="false">Test!I178</f>
        <v>42.7005</v>
      </c>
      <c r="AM45" s="96" t="n">
        <f aca="false">Test!J178</f>
        <v>52450.27</v>
      </c>
      <c r="AN45" s="97" t="n">
        <f aca="false">Test!K178</f>
        <v>85.97</v>
      </c>
      <c r="AO45" s="97" t="n">
        <f aca="false">Test!L178</f>
        <v>0</v>
      </c>
      <c r="AP45" s="102" t="n">
        <f aca="false">AM45/3600</f>
        <v>14.5695194444444</v>
      </c>
      <c r="AQ45" s="103" t="n">
        <f aca="false">J45+AI45</f>
        <v>9902.6352</v>
      </c>
      <c r="AR45" s="84"/>
      <c r="AS45" s="96" t="n">
        <f aca="false">'Single Layer High Quality'!B178</f>
        <v>8561.7128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0.995141193586504</v>
      </c>
      <c r="AY45" s="105" t="n">
        <f aca="false">AN45/AD45</f>
        <v>0.991122896011068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14.3344</v>
      </c>
      <c r="F46" s="97" t="n">
        <f aca="false">Anchor!C179</f>
        <v>36.0954</v>
      </c>
      <c r="G46" s="97" t="n">
        <f aca="false">Anchor!D179</f>
        <v>41.1727</v>
      </c>
      <c r="H46" s="98" t="n">
        <f aca="false">Anchor!E179</f>
        <v>41.1608</v>
      </c>
      <c r="I46" s="83"/>
      <c r="J46" s="96" t="n">
        <f aca="false">Test!B179</f>
        <v>2613.4576</v>
      </c>
      <c r="K46" s="97" t="n">
        <f aca="false">Test!C179</f>
        <v>36.0963</v>
      </c>
      <c r="L46" s="97" t="n">
        <f aca="false">Test!D179</f>
        <v>41.1739</v>
      </c>
      <c r="M46" s="98" t="n">
        <f aca="false">Test!E179</f>
        <v>41.161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79</f>
        <v>2466.292</v>
      </c>
      <c r="Z46" s="97" t="n">
        <f aca="false">Anchor!G179</f>
        <v>36.7767</v>
      </c>
      <c r="AA46" s="97" t="n">
        <f aca="false">Anchor!H179</f>
        <v>41.8584</v>
      </c>
      <c r="AB46" s="97" t="n">
        <f aca="false">Anchor!I179</f>
        <v>41.0478</v>
      </c>
      <c r="AC46" s="96" t="n">
        <f aca="false">Anchor!J179</f>
        <v>45100.29</v>
      </c>
      <c r="AD46" s="97" t="n">
        <f aca="false">Anchor!K179</f>
        <v>77.33</v>
      </c>
      <c r="AE46" s="97" t="n">
        <f aca="false">Anchor!L179</f>
        <v>0</v>
      </c>
      <c r="AF46" s="102" t="n">
        <f aca="false">AC46/3600</f>
        <v>12.5278583333333</v>
      </c>
      <c r="AG46" s="103" t="n">
        <f aca="false">E46+Y46</f>
        <v>5080.6264</v>
      </c>
      <c r="AH46" s="189"/>
      <c r="AI46" s="96" t="n">
        <f aca="false">Test!F179</f>
        <v>2466.292</v>
      </c>
      <c r="AJ46" s="97" t="n">
        <f aca="false">Test!G179</f>
        <v>36.7767</v>
      </c>
      <c r="AK46" s="97" t="n">
        <f aca="false">Test!H179</f>
        <v>41.8584</v>
      </c>
      <c r="AL46" s="97" t="n">
        <f aca="false">Test!I179</f>
        <v>41.0478</v>
      </c>
      <c r="AM46" s="96" t="n">
        <f aca="false">Test!J179</f>
        <v>45055.87</v>
      </c>
      <c r="AN46" s="97" t="n">
        <f aca="false">Test!K179</f>
        <v>76.66</v>
      </c>
      <c r="AO46" s="97" t="n">
        <f aca="false">Test!L179</f>
        <v>0</v>
      </c>
      <c r="AP46" s="102" t="n">
        <f aca="false">AM46/3600</f>
        <v>12.5155194444444</v>
      </c>
      <c r="AQ46" s="103" t="n">
        <f aca="false">J46+AI46</f>
        <v>5079.7496</v>
      </c>
      <c r="AR46" s="84"/>
      <c r="AS46" s="96" t="n">
        <f aca="false">'Single Layer High Quality'!B179</f>
        <v>6035.4752</v>
      </c>
      <c r="AT46" s="97" t="n">
        <f aca="false">'Single Layer High Quality'!C179</f>
        <v>37.0179</v>
      </c>
      <c r="AU46" s="97" t="n">
        <f aca="false">'Single Layer High Quality'!D179</f>
        <v>41.8302</v>
      </c>
      <c r="AV46" s="98" t="n">
        <f aca="false">'Single Layer High Quality'!E179</f>
        <v>42.1549</v>
      </c>
      <c r="AW46" s="84"/>
      <c r="AX46" s="104" t="n">
        <f aca="false">AM46/AC46</f>
        <v>0.999015083938485</v>
      </c>
      <c r="AY46" s="105" t="n">
        <f aca="false">AN46/AD46</f>
        <v>0.991335833441097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07.072</v>
      </c>
      <c r="F47" s="111" t="n">
        <f aca="false">Anchor!C180</f>
        <v>34.3741</v>
      </c>
      <c r="G47" s="111" t="n">
        <f aca="false">Anchor!D180</f>
        <v>40.1359</v>
      </c>
      <c r="H47" s="112" t="n">
        <f aca="false">Anchor!E180</f>
        <v>39.7834</v>
      </c>
      <c r="I47" s="83"/>
      <c r="J47" s="110" t="n">
        <f aca="false">Test!B180</f>
        <v>1407.8904</v>
      </c>
      <c r="K47" s="111" t="n">
        <f aca="false">Test!C180</f>
        <v>34.3764</v>
      </c>
      <c r="L47" s="111" t="n">
        <f aca="false">Test!D180</f>
        <v>40.1364</v>
      </c>
      <c r="M47" s="112" t="n">
        <f aca="false">Test!E180</f>
        <v>39.784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80</f>
        <v>1398.2232</v>
      </c>
      <c r="Z47" s="111" t="n">
        <f aca="false">Anchor!G180</f>
        <v>34.4587</v>
      </c>
      <c r="AA47" s="111" t="n">
        <f aca="false">Anchor!H180</f>
        <v>40.5748</v>
      </c>
      <c r="AB47" s="111" t="n">
        <f aca="false">Anchor!I180</f>
        <v>39.4618</v>
      </c>
      <c r="AC47" s="110" t="n">
        <f aca="false">Anchor!J180</f>
        <v>39423.05</v>
      </c>
      <c r="AD47" s="111" t="n">
        <f aca="false">Anchor!K180</f>
        <v>70.88</v>
      </c>
      <c r="AE47" s="111" t="n">
        <f aca="false">Anchor!L180</f>
        <v>0</v>
      </c>
      <c r="AF47" s="116" t="n">
        <f aca="false">AC47/3600</f>
        <v>10.9508472222222</v>
      </c>
      <c r="AG47" s="117" t="n">
        <f aca="false">E47+Y47</f>
        <v>2805.2952</v>
      </c>
      <c r="AH47" s="189"/>
      <c r="AI47" s="110" t="n">
        <f aca="false">Test!F180</f>
        <v>1398.2232</v>
      </c>
      <c r="AJ47" s="111" t="n">
        <f aca="false">Test!G180</f>
        <v>34.4587</v>
      </c>
      <c r="AK47" s="111" t="n">
        <f aca="false">Test!H180</f>
        <v>40.5748</v>
      </c>
      <c r="AL47" s="111" t="n">
        <f aca="false">Test!I180</f>
        <v>39.4618</v>
      </c>
      <c r="AM47" s="110" t="n">
        <f aca="false">Test!J180</f>
        <v>39284.3</v>
      </c>
      <c r="AN47" s="111" t="n">
        <f aca="false">Test!K180</f>
        <v>69.74</v>
      </c>
      <c r="AO47" s="111" t="n">
        <f aca="false">Test!L180</f>
        <v>0</v>
      </c>
      <c r="AP47" s="116" t="n">
        <f aca="false">AM47/3600</f>
        <v>10.9123055555556</v>
      </c>
      <c r="AQ47" s="117" t="n">
        <f aca="false">J47+AI47</f>
        <v>2806.1136</v>
      </c>
      <c r="AR47" s="84"/>
      <c r="AS47" s="96" t="n">
        <f aca="false">'Single Layer High Quality'!B180</f>
        <v>4440.7704</v>
      </c>
      <c r="AT47" s="97" t="n">
        <f aca="false">'Single Layer High Quality'!C180</f>
        <v>36.2319</v>
      </c>
      <c r="AU47" s="97" t="n">
        <f aca="false">'Single Layer High Quality'!D180</f>
        <v>41.426</v>
      </c>
      <c r="AV47" s="98" t="n">
        <f aca="false">'Single Layer High Quality'!E180</f>
        <v>41.5433</v>
      </c>
      <c r="AW47" s="84"/>
      <c r="AX47" s="118" t="n">
        <f aca="false">AM47/AC47</f>
        <v>0.996480485401307</v>
      </c>
      <c r="AY47" s="119" t="n">
        <f aca="false">AN47/AD47</f>
        <v>0.983916478555305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30.8968</v>
      </c>
      <c r="F48" s="81" t="n">
        <f aca="false">Anchor!C181</f>
        <v>38.4264</v>
      </c>
      <c r="G48" s="81" t="n">
        <f aca="false">Anchor!D181</f>
        <v>42.8357</v>
      </c>
      <c r="H48" s="82" t="n">
        <f aca="false">Anchor!E181</f>
        <v>43.5744</v>
      </c>
      <c r="I48" s="83"/>
      <c r="J48" s="80" t="n">
        <f aca="false">Test!B181</f>
        <v>6731.996</v>
      </c>
      <c r="K48" s="81" t="n">
        <f aca="false">Test!C181</f>
        <v>38.4297</v>
      </c>
      <c r="L48" s="81" t="n">
        <f aca="false">Test!D181</f>
        <v>42.8475</v>
      </c>
      <c r="M48" s="82" t="n">
        <f aca="false">Test!E181</f>
        <v>43.5973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81</f>
        <v>8130.1336</v>
      </c>
      <c r="Z48" s="81" t="n">
        <f aca="false">Anchor!G181</f>
        <v>41.3674</v>
      </c>
      <c r="AA48" s="81" t="n">
        <f aca="false">Anchor!H181</f>
        <v>44.863</v>
      </c>
      <c r="AB48" s="81" t="n">
        <f aca="false">Anchor!I181</f>
        <v>44.9118</v>
      </c>
      <c r="AC48" s="80" t="n">
        <f aca="false">Anchor!J181</f>
        <v>59306.51</v>
      </c>
      <c r="AD48" s="81" t="n">
        <f aca="false">Anchor!K181</f>
        <v>88.49</v>
      </c>
      <c r="AE48" s="81" t="n">
        <f aca="false">Anchor!L181</f>
        <v>0</v>
      </c>
      <c r="AF48" s="88" t="n">
        <f aca="false">AC48/3600</f>
        <v>16.4740305555556</v>
      </c>
      <c r="AG48" s="89" t="n">
        <f aca="false">E48+Y48</f>
        <v>14861.0304</v>
      </c>
      <c r="AH48" s="189"/>
      <c r="AI48" s="80" t="n">
        <f aca="false">Test!F181</f>
        <v>8130.1336</v>
      </c>
      <c r="AJ48" s="81" t="n">
        <f aca="false">Test!G181</f>
        <v>41.3674</v>
      </c>
      <c r="AK48" s="81" t="n">
        <f aca="false">Test!H181</f>
        <v>44.863</v>
      </c>
      <c r="AL48" s="81" t="n">
        <f aca="false">Test!I181</f>
        <v>44.9118</v>
      </c>
      <c r="AM48" s="80" t="n">
        <f aca="false">Test!J181</f>
        <v>59177.08</v>
      </c>
      <c r="AN48" s="81" t="n">
        <f aca="false">Test!K181</f>
        <v>87.72</v>
      </c>
      <c r="AO48" s="81" t="n">
        <f aca="false">Test!L181</f>
        <v>0</v>
      </c>
      <c r="AP48" s="88" t="n">
        <f aca="false">AM48/3600</f>
        <v>16.4380777777778</v>
      </c>
      <c r="AQ48" s="89" t="n">
        <f aca="false">J48+AI48</f>
        <v>14862.1296</v>
      </c>
      <c r="AR48" s="84"/>
      <c r="AS48" s="80" t="n">
        <f aca="false">'Single Layer High Quality'!B181</f>
        <v>6035.4752</v>
      </c>
      <c r="AT48" s="81" t="n">
        <f aca="false">'Single Layer High Quality'!C181</f>
        <v>37.0179</v>
      </c>
      <c r="AU48" s="81" t="n">
        <f aca="false">'Single Layer High Quality'!D181</f>
        <v>41.8302</v>
      </c>
      <c r="AV48" s="82" t="n">
        <f aca="false">'Single Layer High Quality'!E181</f>
        <v>42.1549</v>
      </c>
      <c r="AW48" s="84"/>
      <c r="AX48" s="90" t="n">
        <f aca="false">AM48/AC48</f>
        <v>0.997817608893189</v>
      </c>
      <c r="AY48" s="91" t="n">
        <f aca="false">AN48/AD48</f>
        <v>0.991298451802464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92.644</v>
      </c>
      <c r="F49" s="97" t="n">
        <f aca="false">Anchor!C182</f>
        <v>36.9129</v>
      </c>
      <c r="G49" s="97" t="n">
        <f aca="false">Anchor!D182</f>
        <v>41.6161</v>
      </c>
      <c r="H49" s="98" t="n">
        <f aca="false">Anchor!E182</f>
        <v>41.7926</v>
      </c>
      <c r="I49" s="83"/>
      <c r="J49" s="96" t="n">
        <f aca="false">Test!B182</f>
        <v>2393.6312</v>
      </c>
      <c r="K49" s="97" t="n">
        <f aca="false">Test!C182</f>
        <v>36.9132</v>
      </c>
      <c r="L49" s="97" t="n">
        <f aca="false">Test!D182</f>
        <v>41.6195</v>
      </c>
      <c r="M49" s="98" t="n">
        <f aca="false">Test!E182</f>
        <v>41.804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82</f>
        <v>4404.672</v>
      </c>
      <c r="Z49" s="97" t="n">
        <f aca="false">Anchor!G182</f>
        <v>39.1112</v>
      </c>
      <c r="AA49" s="97" t="n">
        <f aca="false">Anchor!H182</f>
        <v>43.1517</v>
      </c>
      <c r="AB49" s="97" t="n">
        <f aca="false">Anchor!I182</f>
        <v>42.7005</v>
      </c>
      <c r="AC49" s="96" t="n">
        <f aca="false">Anchor!J182</f>
        <v>49934.33</v>
      </c>
      <c r="AD49" s="97" t="n">
        <f aca="false">Anchor!K182</f>
        <v>77.23</v>
      </c>
      <c r="AE49" s="97" t="n">
        <f aca="false">Anchor!L182</f>
        <v>0</v>
      </c>
      <c r="AF49" s="102" t="n">
        <f aca="false">AC49/3600</f>
        <v>13.8706472222222</v>
      </c>
      <c r="AG49" s="103" t="n">
        <f aca="false">E49+Y49</f>
        <v>6797.316</v>
      </c>
      <c r="AH49" s="189"/>
      <c r="AI49" s="96" t="n">
        <f aca="false">Test!F182</f>
        <v>4404.672</v>
      </c>
      <c r="AJ49" s="97" t="n">
        <f aca="false">Test!G182</f>
        <v>39.1112</v>
      </c>
      <c r="AK49" s="97" t="n">
        <f aca="false">Test!H182</f>
        <v>43.1517</v>
      </c>
      <c r="AL49" s="97" t="n">
        <f aca="false">Test!I182</f>
        <v>42.7005</v>
      </c>
      <c r="AM49" s="96" t="n">
        <f aca="false">Test!J182</f>
        <v>49739.75</v>
      </c>
      <c r="AN49" s="97" t="n">
        <f aca="false">Test!K182</f>
        <v>76.15</v>
      </c>
      <c r="AO49" s="97" t="n">
        <f aca="false">Test!L182</f>
        <v>0</v>
      </c>
      <c r="AP49" s="102" t="n">
        <f aca="false">AM49/3600</f>
        <v>13.8165972222222</v>
      </c>
      <c r="AQ49" s="103" t="n">
        <f aca="false">J49+AI49</f>
        <v>6798.3032</v>
      </c>
      <c r="AR49" s="84"/>
      <c r="AS49" s="96" t="n">
        <f aca="false">'Single Layer High Quality'!B182</f>
        <v>4440.7704</v>
      </c>
      <c r="AT49" s="97" t="n">
        <f aca="false">'Single Layer High Quality'!C182</f>
        <v>36.2319</v>
      </c>
      <c r="AU49" s="97" t="n">
        <f aca="false">'Single Layer High Quality'!D182</f>
        <v>41.426</v>
      </c>
      <c r="AV49" s="98" t="n">
        <f aca="false">'Single Layer High Quality'!E182</f>
        <v>41.5433</v>
      </c>
      <c r="AW49" s="84"/>
      <c r="AX49" s="104" t="n">
        <f aca="false">AM49/AC49</f>
        <v>0.996103282050645</v>
      </c>
      <c r="AY49" s="105" t="n">
        <f aca="false">AN49/AD49</f>
        <v>0.986015796970089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61.2552</v>
      </c>
      <c r="F50" s="97" t="n">
        <f aca="false">Anchor!C183</f>
        <v>35.2562</v>
      </c>
      <c r="G50" s="97" t="n">
        <f aca="false">Anchor!D183</f>
        <v>40.5847</v>
      </c>
      <c r="H50" s="98" t="n">
        <f aca="false">Anchor!E183</f>
        <v>40.3396</v>
      </c>
      <c r="I50" s="83"/>
      <c r="J50" s="96" t="n">
        <f aca="false">Test!B183</f>
        <v>1062.2296</v>
      </c>
      <c r="K50" s="97" t="n">
        <f aca="false">Test!C183</f>
        <v>35.2565</v>
      </c>
      <c r="L50" s="97" t="n">
        <f aca="false">Test!D183</f>
        <v>40.5839</v>
      </c>
      <c r="M50" s="98" t="n">
        <f aca="false">Test!E183</f>
        <v>40.349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83</f>
        <v>2466.292</v>
      </c>
      <c r="Z50" s="97" t="n">
        <f aca="false">Anchor!G183</f>
        <v>36.7767</v>
      </c>
      <c r="AA50" s="97" t="n">
        <f aca="false">Anchor!H183</f>
        <v>41.8584</v>
      </c>
      <c r="AB50" s="97" t="n">
        <f aca="false">Anchor!I183</f>
        <v>41.0478</v>
      </c>
      <c r="AC50" s="96" t="n">
        <f aca="false">Anchor!J183</f>
        <v>43133.82</v>
      </c>
      <c r="AD50" s="97" t="n">
        <f aca="false">Anchor!K183</f>
        <v>69.08</v>
      </c>
      <c r="AE50" s="97" t="n">
        <f aca="false">Anchor!L183</f>
        <v>0</v>
      </c>
      <c r="AF50" s="102" t="n">
        <f aca="false">AC50/3600</f>
        <v>11.9816166666667</v>
      </c>
      <c r="AG50" s="103" t="n">
        <f aca="false">E50+Y50</f>
        <v>3527.5472</v>
      </c>
      <c r="AH50" s="189"/>
      <c r="AI50" s="96" t="n">
        <f aca="false">Test!F183</f>
        <v>2466.292</v>
      </c>
      <c r="AJ50" s="97" t="n">
        <f aca="false">Test!G183</f>
        <v>36.7767</v>
      </c>
      <c r="AK50" s="97" t="n">
        <f aca="false">Test!H183</f>
        <v>41.8584</v>
      </c>
      <c r="AL50" s="97" t="n">
        <f aca="false">Test!I183</f>
        <v>41.0478</v>
      </c>
      <c r="AM50" s="96" t="n">
        <f aca="false">Test!J183</f>
        <v>42933.83</v>
      </c>
      <c r="AN50" s="97" t="n">
        <f aca="false">Test!K183</f>
        <v>68.35</v>
      </c>
      <c r="AO50" s="97" t="n">
        <f aca="false">Test!L183</f>
        <v>0</v>
      </c>
      <c r="AP50" s="102" t="n">
        <f aca="false">AM50/3600</f>
        <v>11.9260638888889</v>
      </c>
      <c r="AQ50" s="103" t="n">
        <f aca="false">J50+AI50</f>
        <v>3528.5216</v>
      </c>
      <c r="AR50" s="84"/>
      <c r="AS50" s="96" t="n">
        <f aca="false">'Single Layer High Quality'!B183</f>
        <v>3267.9456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0.995363498989888</v>
      </c>
      <c r="AY50" s="105" t="n">
        <f aca="false">AN50/AD50</f>
        <v>0.989432541980313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22.148</v>
      </c>
      <c r="F51" s="111" t="n">
        <f aca="false">Anchor!C184</f>
        <v>33.5246</v>
      </c>
      <c r="G51" s="111" t="n">
        <f aca="false">Anchor!D184</f>
        <v>39.7844</v>
      </c>
      <c r="H51" s="112" t="n">
        <f aca="false">Anchor!E184</f>
        <v>39.2806</v>
      </c>
      <c r="I51" s="83"/>
      <c r="J51" s="110" t="n">
        <f aca="false">Test!B184</f>
        <v>622.5856</v>
      </c>
      <c r="K51" s="111" t="n">
        <f aca="false">Test!C184</f>
        <v>33.5252</v>
      </c>
      <c r="L51" s="111" t="n">
        <f aca="false">Test!D184</f>
        <v>39.7877</v>
      </c>
      <c r="M51" s="112" t="n">
        <f aca="false">Test!E184</f>
        <v>39.282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84</f>
        <v>1398.2232</v>
      </c>
      <c r="Z51" s="111" t="n">
        <f aca="false">Anchor!G184</f>
        <v>34.4587</v>
      </c>
      <c r="AA51" s="111" t="n">
        <f aca="false">Anchor!H184</f>
        <v>40.5748</v>
      </c>
      <c r="AB51" s="111" t="n">
        <f aca="false">Anchor!I184</f>
        <v>39.4618</v>
      </c>
      <c r="AC51" s="110" t="n">
        <f aca="false">Anchor!J184</f>
        <v>38063.91</v>
      </c>
      <c r="AD51" s="111" t="n">
        <f aca="false">Anchor!K184</f>
        <v>65.33</v>
      </c>
      <c r="AE51" s="111" t="n">
        <f aca="false">Anchor!L184</f>
        <v>0</v>
      </c>
      <c r="AF51" s="116" t="n">
        <f aca="false">AC51/3600</f>
        <v>10.5733083333333</v>
      </c>
      <c r="AG51" s="117" t="n">
        <f aca="false">E51+Y51</f>
        <v>2020.3712</v>
      </c>
      <c r="AH51" s="189"/>
      <c r="AI51" s="110" t="n">
        <f aca="false">Test!F184</f>
        <v>1398.2232</v>
      </c>
      <c r="AJ51" s="111" t="n">
        <f aca="false">Test!G184</f>
        <v>34.4587</v>
      </c>
      <c r="AK51" s="111" t="n">
        <f aca="false">Test!H184</f>
        <v>40.5748</v>
      </c>
      <c r="AL51" s="111" t="n">
        <f aca="false">Test!I184</f>
        <v>39.4618</v>
      </c>
      <c r="AM51" s="110" t="n">
        <f aca="false">Test!J184</f>
        <v>37874.11</v>
      </c>
      <c r="AN51" s="111" t="n">
        <f aca="false">Test!K184</f>
        <v>64.4</v>
      </c>
      <c r="AO51" s="111" t="n">
        <f aca="false">Test!L184</f>
        <v>0</v>
      </c>
      <c r="AP51" s="116" t="n">
        <f aca="false">AM51/3600</f>
        <v>10.5205861111111</v>
      </c>
      <c r="AQ51" s="117" t="n">
        <f aca="false">J51+AI51</f>
        <v>2020.8088</v>
      </c>
      <c r="AR51" s="84"/>
      <c r="AS51" s="110" t="n">
        <f aca="false">'Single Layer High Quality'!B184</f>
        <v>2476.1992</v>
      </c>
      <c r="AT51" s="111" t="n">
        <f aca="false">'Single Layer High Quality'!C184</f>
        <v>34.5264</v>
      </c>
      <c r="AU51" s="111" t="n">
        <f aca="false">'Single Layer High Quality'!D184</f>
        <v>40.3999</v>
      </c>
      <c r="AV51" s="112" t="n">
        <f aca="false">'Single Layer High Quality'!E184</f>
        <v>40.1326</v>
      </c>
      <c r="AW51" s="84"/>
      <c r="AX51" s="118" t="n">
        <f aca="false">AM51/AC51</f>
        <v>0.995013649412265</v>
      </c>
      <c r="AY51" s="119" t="n">
        <f aca="false">AN51/AD51</f>
        <v>0.985764579825501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64.2096</v>
      </c>
      <c r="F52" s="81" t="n">
        <f aca="false">Anchor!C185</f>
        <v>38.3243</v>
      </c>
      <c r="G52" s="81" t="n">
        <f aca="false">Anchor!D185</f>
        <v>41.4648</v>
      </c>
      <c r="H52" s="82" t="n">
        <f aca="false">Anchor!E185</f>
        <v>43.6392</v>
      </c>
      <c r="I52" s="83"/>
      <c r="J52" s="80" t="n">
        <f aca="false">Test!B185</f>
        <v>59265.1544</v>
      </c>
      <c r="K52" s="81" t="n">
        <f aca="false">Test!C185</f>
        <v>38.3277</v>
      </c>
      <c r="L52" s="81" t="n">
        <f aca="false">Test!D185</f>
        <v>41.4716</v>
      </c>
      <c r="M52" s="82" t="n">
        <f aca="false">Test!E185</f>
        <v>43.641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85</f>
        <v>9922.9312</v>
      </c>
      <c r="Z52" s="81" t="n">
        <f aca="false">Anchor!G185</f>
        <v>39.4496</v>
      </c>
      <c r="AA52" s="81" t="n">
        <f aca="false">Anchor!H185</f>
        <v>43.3598</v>
      </c>
      <c r="AB52" s="81" t="n">
        <f aca="false">Anchor!I185</f>
        <v>45.4031</v>
      </c>
      <c r="AC52" s="80" t="n">
        <f aca="false">Anchor!J185</f>
        <v>66704.39</v>
      </c>
      <c r="AD52" s="81" t="n">
        <f aca="false">Anchor!K185</f>
        <v>133.52</v>
      </c>
      <c r="AE52" s="81" t="n">
        <f aca="false">Anchor!L185</f>
        <v>0</v>
      </c>
      <c r="AF52" s="88" t="n">
        <f aca="false">AC52/3600</f>
        <v>18.5289972222222</v>
      </c>
      <c r="AG52" s="89" t="n">
        <f aca="false">E52+Y52</f>
        <v>69187.1408</v>
      </c>
      <c r="AH52" s="189"/>
      <c r="AI52" s="80" t="n">
        <f aca="false">Test!F185</f>
        <v>9922.9312</v>
      </c>
      <c r="AJ52" s="81" t="n">
        <f aca="false">Test!G185</f>
        <v>39.4496</v>
      </c>
      <c r="AK52" s="81" t="n">
        <f aca="false">Test!H185</f>
        <v>43.3598</v>
      </c>
      <c r="AL52" s="81" t="n">
        <f aca="false">Test!I185</f>
        <v>45.4031</v>
      </c>
      <c r="AM52" s="80" t="n">
        <f aca="false">Test!J185</f>
        <v>72395.86</v>
      </c>
      <c r="AN52" s="81" t="n">
        <f aca="false">Test!K185</f>
        <v>143.41</v>
      </c>
      <c r="AO52" s="81" t="n">
        <f aca="false">Test!L185</f>
        <v>0</v>
      </c>
      <c r="AP52" s="88" t="n">
        <f aca="false">AM52/3600</f>
        <v>20.1099611111111</v>
      </c>
      <c r="AQ52" s="89" t="n">
        <f aca="false">J52+AI52</f>
        <v>69188.0856</v>
      </c>
      <c r="AR52" s="84"/>
      <c r="AS52" s="96" t="n">
        <f aca="false">'Single Layer High Quality'!B185</f>
        <v>29420.552</v>
      </c>
      <c r="AT52" s="97" t="n">
        <f aca="false">'Single Layer High Quality'!C185</f>
        <v>36.4872</v>
      </c>
      <c r="AU52" s="97" t="n">
        <f aca="false">'Single Layer High Quality'!D185</f>
        <v>41.2252</v>
      </c>
      <c r="AV52" s="98" t="n">
        <f aca="false">'Single Layer High Quality'!E185</f>
        <v>43.4429</v>
      </c>
      <c r="AW52" s="84"/>
      <c r="AX52" s="90" t="n">
        <f aca="false">AM52/AC52</f>
        <v>1.085323769545</v>
      </c>
      <c r="AY52" s="91" t="n">
        <f aca="false">AN52/AD52</f>
        <v>1.07407130017975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876.0344</v>
      </c>
      <c r="F53" s="97" t="n">
        <f aca="false">Anchor!C186</f>
        <v>35.4828</v>
      </c>
      <c r="G53" s="97" t="n">
        <f aca="false">Anchor!D186</f>
        <v>40.522</v>
      </c>
      <c r="H53" s="98" t="n">
        <f aca="false">Anchor!E186</f>
        <v>42.8357</v>
      </c>
      <c r="I53" s="83"/>
      <c r="J53" s="96" t="n">
        <f aca="false">Test!B186</f>
        <v>12882.3696</v>
      </c>
      <c r="K53" s="97" t="n">
        <f aca="false">Test!C186</f>
        <v>35.4829</v>
      </c>
      <c r="L53" s="97" t="n">
        <f aca="false">Test!D186</f>
        <v>40.5219</v>
      </c>
      <c r="M53" s="98" t="n">
        <f aca="false">Test!E186</f>
        <v>42.834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86</f>
        <v>3512.7008</v>
      </c>
      <c r="Z53" s="97" t="n">
        <f aca="false">Anchor!G186</f>
        <v>37.2678</v>
      </c>
      <c r="AA53" s="97" t="n">
        <f aca="false">Anchor!H186</f>
        <v>41.7315</v>
      </c>
      <c r="AB53" s="97" t="n">
        <f aca="false">Anchor!I186</f>
        <v>44.0226</v>
      </c>
      <c r="AC53" s="96" t="n">
        <f aca="false">Anchor!J186</f>
        <v>47024.81</v>
      </c>
      <c r="AD53" s="97" t="n">
        <f aca="false">Anchor!K186</f>
        <v>103.76</v>
      </c>
      <c r="AE53" s="97" t="n">
        <f aca="false">Anchor!L186</f>
        <v>0</v>
      </c>
      <c r="AF53" s="102" t="n">
        <f aca="false">AC53/3600</f>
        <v>13.0624472222222</v>
      </c>
      <c r="AG53" s="103" t="n">
        <f aca="false">E53+Y53</f>
        <v>16388.7352</v>
      </c>
      <c r="AH53" s="189"/>
      <c r="AI53" s="96" t="n">
        <f aca="false">Test!F186</f>
        <v>3512.7008</v>
      </c>
      <c r="AJ53" s="97" t="n">
        <f aca="false">Test!G186</f>
        <v>37.2678</v>
      </c>
      <c r="AK53" s="97" t="n">
        <f aca="false">Test!H186</f>
        <v>41.7315</v>
      </c>
      <c r="AL53" s="97" t="n">
        <f aca="false">Test!I186</f>
        <v>44.0226</v>
      </c>
      <c r="AM53" s="96" t="n">
        <f aca="false">Test!J186</f>
        <v>46873.24</v>
      </c>
      <c r="AN53" s="97" t="n">
        <f aca="false">Test!K186</f>
        <v>102.51</v>
      </c>
      <c r="AO53" s="97" t="n">
        <f aca="false">Test!L186</f>
        <v>0</v>
      </c>
      <c r="AP53" s="102" t="n">
        <f aca="false">AM53/3600</f>
        <v>13.0203444444444</v>
      </c>
      <c r="AQ53" s="103" t="n">
        <f aca="false">J53+AI53</f>
        <v>16395.0704</v>
      </c>
      <c r="AR53" s="84"/>
      <c r="AS53" s="96" t="n">
        <f aca="false">'Single Layer High Quality'!B186</f>
        <v>13756.392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0.99677680781698</v>
      </c>
      <c r="AY53" s="105" t="n">
        <f aca="false">AN53/AD53</f>
        <v>0.987952968388589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18.0144</v>
      </c>
      <c r="F54" s="97" t="n">
        <f aca="false">Anchor!C187</f>
        <v>34.1457</v>
      </c>
      <c r="G54" s="97" t="n">
        <f aca="false">Anchor!D187</f>
        <v>39.6586</v>
      </c>
      <c r="H54" s="98" t="n">
        <f aca="false">Anchor!E187</f>
        <v>42.1851</v>
      </c>
      <c r="I54" s="83"/>
      <c r="J54" s="96" t="n">
        <f aca="false">Test!B187</f>
        <v>3418.7584</v>
      </c>
      <c r="K54" s="97" t="n">
        <f aca="false">Test!C187</f>
        <v>34.1443</v>
      </c>
      <c r="L54" s="97" t="n">
        <f aca="false">Test!D187</f>
        <v>39.6635</v>
      </c>
      <c r="M54" s="98" t="n">
        <f aca="false">Test!E187</f>
        <v>42.19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87</f>
        <v>1513.9872</v>
      </c>
      <c r="Z54" s="97" t="n">
        <f aca="false">Anchor!G187</f>
        <v>35.1091</v>
      </c>
      <c r="AA54" s="97" t="n">
        <f aca="false">Anchor!H187</f>
        <v>40.6003</v>
      </c>
      <c r="AB54" s="97" t="n">
        <f aca="false">Anchor!I187</f>
        <v>43.0686</v>
      </c>
      <c r="AC54" s="96" t="n">
        <f aca="false">Anchor!J187</f>
        <v>37410.82</v>
      </c>
      <c r="AD54" s="97" t="n">
        <f aca="false">Anchor!K187</f>
        <v>83.63</v>
      </c>
      <c r="AE54" s="97" t="n">
        <f aca="false">Anchor!L187</f>
        <v>0</v>
      </c>
      <c r="AF54" s="102" t="n">
        <f aca="false">AC54/3600</f>
        <v>10.3918944444444</v>
      </c>
      <c r="AG54" s="103" t="n">
        <f aca="false">E54+Y54</f>
        <v>4932.0016</v>
      </c>
      <c r="AH54" s="189"/>
      <c r="AI54" s="96" t="n">
        <f aca="false">Test!F187</f>
        <v>1513.9872</v>
      </c>
      <c r="AJ54" s="97" t="n">
        <f aca="false">Test!G187</f>
        <v>35.1091</v>
      </c>
      <c r="AK54" s="97" t="n">
        <f aca="false">Test!H187</f>
        <v>40.6003</v>
      </c>
      <c r="AL54" s="97" t="n">
        <f aca="false">Test!I187</f>
        <v>43.0686</v>
      </c>
      <c r="AM54" s="96" t="n">
        <f aca="false">Test!J187</f>
        <v>37277.2</v>
      </c>
      <c r="AN54" s="97" t="n">
        <f aca="false">Test!K187</f>
        <v>82.31</v>
      </c>
      <c r="AO54" s="97" t="n">
        <f aca="false">Test!L187</f>
        <v>0</v>
      </c>
      <c r="AP54" s="102" t="n">
        <f aca="false">AM54/3600</f>
        <v>10.3547777777778</v>
      </c>
      <c r="AQ54" s="103" t="n">
        <f aca="false">J54+AI54</f>
        <v>4932.7456</v>
      </c>
      <c r="AR54" s="84"/>
      <c r="AS54" s="96" t="n">
        <f aca="false">'Single Layer High Quality'!B187</f>
        <v>6911.2576</v>
      </c>
      <c r="AT54" s="97" t="n">
        <f aca="false">'Single Layer High Quality'!C187</f>
        <v>34.802</v>
      </c>
      <c r="AU54" s="97" t="n">
        <f aca="false">'Single Layer High Quality'!D187</f>
        <v>40.0724</v>
      </c>
      <c r="AV54" s="98" t="n">
        <f aca="false">'Single Layer High Quality'!E187</f>
        <v>42.5183</v>
      </c>
      <c r="AW54" s="84"/>
      <c r="AX54" s="104" t="n">
        <f aca="false">AM54/AC54</f>
        <v>0.996428306035527</v>
      </c>
      <c r="AY54" s="105" t="n">
        <f aca="false">AN54/AD54</f>
        <v>0.98421619036231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92.3152</v>
      </c>
      <c r="F55" s="111" t="n">
        <f aca="false">Anchor!C188</f>
        <v>32.5953</v>
      </c>
      <c r="G55" s="111" t="n">
        <f aca="false">Anchor!D188</f>
        <v>38.6712</v>
      </c>
      <c r="H55" s="112" t="n">
        <f aca="false">Anchor!E188</f>
        <v>41.3261</v>
      </c>
      <c r="I55" s="83"/>
      <c r="J55" s="110" t="n">
        <f aca="false">Test!B188</f>
        <v>1290.1168</v>
      </c>
      <c r="K55" s="111" t="n">
        <f aca="false">Test!C188</f>
        <v>32.5927</v>
      </c>
      <c r="L55" s="111" t="n">
        <f aca="false">Test!D188</f>
        <v>38.6686</v>
      </c>
      <c r="M55" s="112" t="n">
        <f aca="false">Test!E188</f>
        <v>41.323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88</f>
        <v>707.3264</v>
      </c>
      <c r="Z55" s="111" t="n">
        <f aca="false">Anchor!G188</f>
        <v>32.8381</v>
      </c>
      <c r="AA55" s="111" t="n">
        <f aca="false">Anchor!H188</f>
        <v>39.4192</v>
      </c>
      <c r="AB55" s="111" t="n">
        <f aca="false">Anchor!I188</f>
        <v>41.9508</v>
      </c>
      <c r="AC55" s="110" t="n">
        <f aca="false">Anchor!J188</f>
        <v>33000.31</v>
      </c>
      <c r="AD55" s="111" t="n">
        <f aca="false">Anchor!K188</f>
        <v>75.72</v>
      </c>
      <c r="AE55" s="111" t="n">
        <f aca="false">Anchor!L188</f>
        <v>0</v>
      </c>
      <c r="AF55" s="116" t="n">
        <f aca="false">AC55/3600</f>
        <v>9.16675277777778</v>
      </c>
      <c r="AG55" s="117" t="n">
        <f aca="false">E55+Y55</f>
        <v>1999.6416</v>
      </c>
      <c r="AH55" s="189"/>
      <c r="AI55" s="110" t="n">
        <f aca="false">Test!F188</f>
        <v>707.3264</v>
      </c>
      <c r="AJ55" s="111" t="n">
        <f aca="false">Test!G188</f>
        <v>32.8381</v>
      </c>
      <c r="AK55" s="111" t="n">
        <f aca="false">Test!H188</f>
        <v>39.4192</v>
      </c>
      <c r="AL55" s="111" t="n">
        <f aca="false">Test!I188</f>
        <v>41.9508</v>
      </c>
      <c r="AM55" s="110" t="n">
        <f aca="false">Test!J188</f>
        <v>32806.91</v>
      </c>
      <c r="AN55" s="111" t="n">
        <f aca="false">Test!K188</f>
        <v>74.25</v>
      </c>
      <c r="AO55" s="111" t="n">
        <f aca="false">Test!L188</f>
        <v>0</v>
      </c>
      <c r="AP55" s="116" t="n">
        <f aca="false">AM55/3600</f>
        <v>9.11303055555556</v>
      </c>
      <c r="AQ55" s="117" t="n">
        <f aca="false">J55+AI55</f>
        <v>1997.4432</v>
      </c>
      <c r="AR55" s="84"/>
      <c r="AS55" s="96" t="n">
        <f aca="false">'Single Layer High Quality'!B188</f>
        <v>3873.52</v>
      </c>
      <c r="AT55" s="97" t="n">
        <f aca="false">'Single Layer High Quality'!C188</f>
        <v>34.1449</v>
      </c>
      <c r="AU55" s="97" t="n">
        <f aca="false">'Single Layer High Quality'!D188</f>
        <v>39.7452</v>
      </c>
      <c r="AV55" s="98" t="n">
        <f aca="false">'Single Layer High Quality'!E188</f>
        <v>42.2659</v>
      </c>
      <c r="AW55" s="84"/>
      <c r="AX55" s="118" t="n">
        <f aca="false">AM55/AC55</f>
        <v>0.994139448993055</v>
      </c>
      <c r="AY55" s="119" t="n">
        <f aca="false">AN55/AD55</f>
        <v>0.98058637083993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6017.7728</v>
      </c>
      <c r="F56" s="81" t="n">
        <f aca="false">Anchor!C189</f>
        <v>36.5159</v>
      </c>
      <c r="G56" s="81" t="n">
        <f aca="false">Anchor!D189</f>
        <v>40.9504</v>
      </c>
      <c r="H56" s="82" t="n">
        <f aca="false">Anchor!E189</f>
        <v>43.2736</v>
      </c>
      <c r="I56" s="83"/>
      <c r="J56" s="80" t="n">
        <f aca="false">Test!B189</f>
        <v>26007.6112</v>
      </c>
      <c r="K56" s="81" t="n">
        <f aca="false">Test!C189</f>
        <v>36.5202</v>
      </c>
      <c r="L56" s="81" t="n">
        <f aca="false">Test!D189</f>
        <v>40.9672</v>
      </c>
      <c r="M56" s="82" t="n">
        <f aca="false">Test!E189</f>
        <v>43.2798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89</f>
        <v>9922.9312</v>
      </c>
      <c r="Z56" s="81" t="n">
        <f aca="false">Anchor!G189</f>
        <v>39.4496</v>
      </c>
      <c r="AA56" s="81" t="n">
        <f aca="false">Anchor!H189</f>
        <v>43.3598</v>
      </c>
      <c r="AB56" s="81" t="n">
        <f aca="false">Anchor!I189</f>
        <v>45.4031</v>
      </c>
      <c r="AC56" s="80" t="n">
        <f aca="false">Anchor!J189</f>
        <v>60359.51</v>
      </c>
      <c r="AD56" s="81" t="n">
        <f aca="false">Anchor!K189</f>
        <v>121.17</v>
      </c>
      <c r="AE56" s="81" t="n">
        <f aca="false">Anchor!L189</f>
        <v>0</v>
      </c>
      <c r="AF56" s="88" t="n">
        <f aca="false">AC56/3600</f>
        <v>16.7665305555556</v>
      </c>
      <c r="AG56" s="89" t="n">
        <f aca="false">E56+Y56</f>
        <v>35940.704</v>
      </c>
      <c r="AH56" s="189"/>
      <c r="AI56" s="80" t="n">
        <f aca="false">Test!F189</f>
        <v>9922.9312</v>
      </c>
      <c r="AJ56" s="81" t="n">
        <f aca="false">Test!G189</f>
        <v>39.4496</v>
      </c>
      <c r="AK56" s="81" t="n">
        <f aca="false">Test!H189</f>
        <v>43.3598</v>
      </c>
      <c r="AL56" s="81" t="n">
        <f aca="false">Test!I189</f>
        <v>45.4031</v>
      </c>
      <c r="AM56" s="80" t="n">
        <f aca="false">Test!J189</f>
        <v>60084.99</v>
      </c>
      <c r="AN56" s="81" t="n">
        <f aca="false">Test!K189</f>
        <v>120.1</v>
      </c>
      <c r="AO56" s="81" t="n">
        <f aca="false">Test!L189</f>
        <v>0</v>
      </c>
      <c r="AP56" s="88" t="n">
        <f aca="false">AM56/3600</f>
        <v>16.690275</v>
      </c>
      <c r="AQ56" s="89" t="n">
        <f aca="false">J56+AI56</f>
        <v>35930.5424</v>
      </c>
      <c r="AR56" s="84"/>
      <c r="AS56" s="80" t="n">
        <f aca="false">'Single Layer High Quality'!B189</f>
        <v>6911.2576</v>
      </c>
      <c r="AT56" s="81" t="n">
        <f aca="false">'Single Layer High Quality'!C189</f>
        <v>34.802</v>
      </c>
      <c r="AU56" s="81" t="n">
        <f aca="false">'Single Layer High Quality'!D189</f>
        <v>40.0724</v>
      </c>
      <c r="AV56" s="82" t="n">
        <f aca="false">'Single Layer High Quality'!E189</f>
        <v>42.5183</v>
      </c>
      <c r="AW56" s="84"/>
      <c r="AX56" s="90" t="n">
        <f aca="false">AM56/AC56</f>
        <v>0.995451918015902</v>
      </c>
      <c r="AY56" s="91" t="n">
        <f aca="false">AN56/AD56</f>
        <v>0.991169431377404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27.6616</v>
      </c>
      <c r="F57" s="97" t="n">
        <f aca="false">Anchor!C190</f>
        <v>34.7906</v>
      </c>
      <c r="G57" s="97" t="n">
        <f aca="false">Anchor!D190</f>
        <v>39.953</v>
      </c>
      <c r="H57" s="98" t="n">
        <f aca="false">Anchor!E190</f>
        <v>42.4202</v>
      </c>
      <c r="I57" s="83"/>
      <c r="J57" s="96" t="n">
        <f aca="false">Test!B190</f>
        <v>5630.7944</v>
      </c>
      <c r="K57" s="97" t="n">
        <f aca="false">Test!C190</f>
        <v>34.7907</v>
      </c>
      <c r="L57" s="97" t="n">
        <f aca="false">Test!D190</f>
        <v>39.9583</v>
      </c>
      <c r="M57" s="98" t="n">
        <f aca="false">Test!E190</f>
        <v>42.419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90</f>
        <v>3512.7008</v>
      </c>
      <c r="Z57" s="97" t="n">
        <f aca="false">Anchor!G190</f>
        <v>37.2678</v>
      </c>
      <c r="AA57" s="97" t="n">
        <f aca="false">Anchor!H190</f>
        <v>41.7315</v>
      </c>
      <c r="AB57" s="97" t="n">
        <f aca="false">Anchor!I190</f>
        <v>44.0226</v>
      </c>
      <c r="AC57" s="96" t="n">
        <f aca="false">Anchor!J190</f>
        <v>42414.39</v>
      </c>
      <c r="AD57" s="97" t="n">
        <f aca="false">Anchor!K190</f>
        <v>91.16</v>
      </c>
      <c r="AE57" s="97" t="n">
        <f aca="false">Anchor!L190</f>
        <v>0</v>
      </c>
      <c r="AF57" s="102" t="n">
        <f aca="false">AC57/3600</f>
        <v>11.781775</v>
      </c>
      <c r="AG57" s="103" t="n">
        <f aca="false">E57+Y57</f>
        <v>9140.3624</v>
      </c>
      <c r="AH57" s="189"/>
      <c r="AI57" s="96" t="n">
        <f aca="false">Test!F190</f>
        <v>3512.7008</v>
      </c>
      <c r="AJ57" s="97" t="n">
        <f aca="false">Test!G190</f>
        <v>37.2678</v>
      </c>
      <c r="AK57" s="97" t="n">
        <f aca="false">Test!H190</f>
        <v>41.7315</v>
      </c>
      <c r="AL57" s="97" t="n">
        <f aca="false">Test!I190</f>
        <v>44.0226</v>
      </c>
      <c r="AM57" s="96" t="n">
        <f aca="false">Test!J190</f>
        <v>42250.33</v>
      </c>
      <c r="AN57" s="97" t="n">
        <f aca="false">Test!K190</f>
        <v>90.2</v>
      </c>
      <c r="AO57" s="97" t="n">
        <f aca="false">Test!L190</f>
        <v>0</v>
      </c>
      <c r="AP57" s="102" t="n">
        <f aca="false">AM57/3600</f>
        <v>11.7362027777778</v>
      </c>
      <c r="AQ57" s="103" t="n">
        <f aca="false">J57+AI57</f>
        <v>9143.4952</v>
      </c>
      <c r="AR57" s="84"/>
      <c r="AS57" s="96" t="n">
        <f aca="false">'Single Layer High Quality'!B190</f>
        <v>3873.52</v>
      </c>
      <c r="AT57" s="97" t="n">
        <f aca="false">'Single Layer High Quality'!C190</f>
        <v>34.1449</v>
      </c>
      <c r="AU57" s="97" t="n">
        <f aca="false">'Single Layer High Quality'!D190</f>
        <v>39.7452</v>
      </c>
      <c r="AV57" s="98" t="n">
        <f aca="false">'Single Layer High Quality'!E190</f>
        <v>42.2659</v>
      </c>
      <c r="AW57" s="84"/>
      <c r="AX57" s="104" t="n">
        <f aca="false">AM57/AC57</f>
        <v>0.99613197313459</v>
      </c>
      <c r="AY57" s="105" t="n">
        <f aca="false">AN57/AD57</f>
        <v>0.989469065379553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84.3024</v>
      </c>
      <c r="F58" s="97" t="n">
        <f aca="false">Anchor!C191</f>
        <v>33.3992</v>
      </c>
      <c r="G58" s="97" t="n">
        <f aca="false">Anchor!D191</f>
        <v>39.0304</v>
      </c>
      <c r="H58" s="98" t="n">
        <f aca="false">Anchor!E191</f>
        <v>41.6899</v>
      </c>
      <c r="I58" s="83"/>
      <c r="J58" s="96" t="n">
        <f aca="false">Test!B191</f>
        <v>1686.6872</v>
      </c>
      <c r="K58" s="97" t="n">
        <f aca="false">Test!C191</f>
        <v>33.3979</v>
      </c>
      <c r="L58" s="97" t="n">
        <f aca="false">Test!D191</f>
        <v>39.0257</v>
      </c>
      <c r="M58" s="98" t="n">
        <f aca="false">Test!E191</f>
        <v>41.681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91</f>
        <v>1513.9872</v>
      </c>
      <c r="Z58" s="97" t="n">
        <f aca="false">Anchor!G191</f>
        <v>35.1091</v>
      </c>
      <c r="AA58" s="97" t="n">
        <f aca="false">Anchor!H191</f>
        <v>40.6003</v>
      </c>
      <c r="AB58" s="97" t="n">
        <f aca="false">Anchor!I191</f>
        <v>43.0686</v>
      </c>
      <c r="AC58" s="96" t="n">
        <f aca="false">Anchor!J191</f>
        <v>32746.05</v>
      </c>
      <c r="AD58" s="97" t="n">
        <f aca="false">Anchor!K191</f>
        <v>74.07</v>
      </c>
      <c r="AE58" s="97" t="n">
        <f aca="false">Anchor!L191</f>
        <v>0</v>
      </c>
      <c r="AF58" s="102" t="n">
        <f aca="false">AC58/3600</f>
        <v>9.096125</v>
      </c>
      <c r="AG58" s="103" t="n">
        <f aca="false">E58+Y58</f>
        <v>3198.2896</v>
      </c>
      <c r="AH58" s="189"/>
      <c r="AI58" s="96" t="n">
        <f aca="false">Test!F191</f>
        <v>1513.9872</v>
      </c>
      <c r="AJ58" s="97" t="n">
        <f aca="false">Test!G191</f>
        <v>35.1091</v>
      </c>
      <c r="AK58" s="97" t="n">
        <f aca="false">Test!H191</f>
        <v>40.6003</v>
      </c>
      <c r="AL58" s="97" t="n">
        <f aca="false">Test!I191</f>
        <v>43.0686</v>
      </c>
      <c r="AM58" s="96" t="n">
        <f aca="false">Test!J191</f>
        <v>35228.78</v>
      </c>
      <c r="AN58" s="97" t="n">
        <f aca="false">Test!K191</f>
        <v>77.36</v>
      </c>
      <c r="AO58" s="97" t="n">
        <f aca="false">Test!L191</f>
        <v>0</v>
      </c>
      <c r="AP58" s="102" t="n">
        <f aca="false">AM58/3600</f>
        <v>9.78577222222222</v>
      </c>
      <c r="AQ58" s="103" t="n">
        <f aca="false">J58+AI58</f>
        <v>3200.6744</v>
      </c>
      <c r="AR58" s="84"/>
      <c r="AS58" s="96" t="n">
        <f aca="false">'Single Layer High Quality'!B191</f>
        <v>2351.6352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1.07581769404249</v>
      </c>
      <c r="AY58" s="105" t="n">
        <f aca="false">AN58/AD58</f>
        <v>1.04441744295936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89.4096</v>
      </c>
      <c r="F59" s="111" t="n">
        <f aca="false">Anchor!C192</f>
        <v>31.7134</v>
      </c>
      <c r="G59" s="111" t="n">
        <f aca="false">Anchor!D192</f>
        <v>38.3576</v>
      </c>
      <c r="H59" s="112" t="n">
        <f aca="false">Anchor!E192</f>
        <v>41.0457</v>
      </c>
      <c r="I59" s="83"/>
      <c r="J59" s="110" t="n">
        <f aca="false">Test!B192</f>
        <v>689.4176</v>
      </c>
      <c r="K59" s="111" t="n">
        <f aca="false">Test!C192</f>
        <v>31.7143</v>
      </c>
      <c r="L59" s="111" t="n">
        <f aca="false">Test!D192</f>
        <v>38.3472</v>
      </c>
      <c r="M59" s="112" t="n">
        <f aca="false">Test!E192</f>
        <v>41.05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92</f>
        <v>707.3264</v>
      </c>
      <c r="Z59" s="111" t="n">
        <f aca="false">Anchor!G192</f>
        <v>32.8381</v>
      </c>
      <c r="AA59" s="111" t="n">
        <f aca="false">Anchor!H192</f>
        <v>39.4192</v>
      </c>
      <c r="AB59" s="111" t="n">
        <f aca="false">Anchor!I192</f>
        <v>41.9508</v>
      </c>
      <c r="AC59" s="110" t="n">
        <f aca="false">Anchor!J192</f>
        <v>29514.76</v>
      </c>
      <c r="AD59" s="111" t="n">
        <f aca="false">Anchor!K192</f>
        <v>69.52</v>
      </c>
      <c r="AE59" s="111" t="n">
        <f aca="false">Anchor!L192</f>
        <v>0</v>
      </c>
      <c r="AF59" s="116" t="n">
        <f aca="false">AC59/3600</f>
        <v>8.19854444444444</v>
      </c>
      <c r="AG59" s="117" t="n">
        <f aca="false">E59+Y59</f>
        <v>1396.736</v>
      </c>
      <c r="AH59" s="189"/>
      <c r="AI59" s="110" t="n">
        <f aca="false">Test!F192</f>
        <v>707.3264</v>
      </c>
      <c r="AJ59" s="111" t="n">
        <f aca="false">Test!G192</f>
        <v>32.8381</v>
      </c>
      <c r="AK59" s="111" t="n">
        <f aca="false">Test!H192</f>
        <v>39.4192</v>
      </c>
      <c r="AL59" s="111" t="n">
        <f aca="false">Test!I192</f>
        <v>41.9508</v>
      </c>
      <c r="AM59" s="110" t="n">
        <f aca="false">Test!J192</f>
        <v>31927.33</v>
      </c>
      <c r="AN59" s="111" t="n">
        <f aca="false">Test!K192</f>
        <v>72.21</v>
      </c>
      <c r="AO59" s="111" t="n">
        <f aca="false">Test!L192</f>
        <v>0</v>
      </c>
      <c r="AP59" s="116" t="n">
        <f aca="false">AM59/3600</f>
        <v>8.86870277777778</v>
      </c>
      <c r="AQ59" s="117" t="n">
        <f aca="false">J59+AI59</f>
        <v>1396.744</v>
      </c>
      <c r="AR59" s="84"/>
      <c r="AS59" s="110" t="n">
        <f aca="false">'Single Layer High Quality'!B192</f>
        <v>1515.812</v>
      </c>
      <c r="AT59" s="111" t="n">
        <f aca="false">'Single Layer High Quality'!C192</f>
        <v>32.5955</v>
      </c>
      <c r="AU59" s="111" t="n">
        <f aca="false">'Single Layer High Quality'!D192</f>
        <v>38.7509</v>
      </c>
      <c r="AV59" s="112" t="n">
        <f aca="false">'Single Layer High Quality'!E192</f>
        <v>41.3717</v>
      </c>
      <c r="AW59" s="84"/>
      <c r="AX59" s="118" t="n">
        <f aca="false">AM59/AC59</f>
        <v>1.08174113562163</v>
      </c>
      <c r="AY59" s="119" t="n">
        <f aca="false">AN59/AD59</f>
        <v>1.03869390103567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0367010307466</v>
      </c>
      <c r="AY64" s="130" t="n">
        <f aca="false">GEOMEAN(AY4:AY59)</f>
        <v>0.992864802642727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1360.786601437</v>
      </c>
      <c r="AD80" s="268" t="n">
        <f aca="false">GEOMEAN(AD4:AD59)</f>
        <v>57.6519102980385</v>
      </c>
      <c r="AE80" s="268"/>
      <c r="AF80" s="239" t="n">
        <f aca="false">GEOMEAN(AF4:AF59)</f>
        <v>8.71132961151028</v>
      </c>
      <c r="AH80" s="268"/>
      <c r="AL80" s="268"/>
      <c r="AM80" s="268" t="n">
        <f aca="false">GEOMEAN(AM4:AM59)</f>
        <v>31475.8839207665</v>
      </c>
      <c r="AN80" s="268" t="n">
        <f aca="false">GEOMEAN(AN4:AN59)</f>
        <v>57.2405525400382</v>
      </c>
      <c r="AO80" s="268"/>
      <c r="AP80" s="239" t="n">
        <f aca="false">GEOMEAN(AP4:AP59)</f>
        <v>8.7433010891018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382.212316666667</v>
      </c>
      <c r="AD81" s="238" t="n">
        <f aca="false">SUM(AD4:AD59)/3600</f>
        <v>0.700897222222222</v>
      </c>
      <c r="AF81" s="270" t="n">
        <f aca="false">SUM(AF4:AF59)</f>
        <v>382.212316666667</v>
      </c>
      <c r="AM81" s="238" t="n">
        <f aca="false">SUM(AM4:AM59)/3600</f>
        <v>384.074094444444</v>
      </c>
      <c r="AN81" s="238" t="n">
        <f aca="false">SUM(AN4:AN59)/3600</f>
        <v>0.698027777777778</v>
      </c>
      <c r="AP81" s="270" t="n">
        <f aca="false">SUM(AP4:AP59)</f>
        <v>384.074094444444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G</cp:lastModifiedBy>
  <dcterms:modified xsi:type="dcterms:W3CDTF">2013-04-08T05:28:06Z</dcterms:modified>
  <cp:revision>0</cp:revision>
  <dc:subject/>
  <dc:title/>
</cp:coreProperties>
</file>