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71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JCTVC-M0092 2Nx2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_ "/>
    <numFmt numFmtId="171" formatCode="0.0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5.49"/>
    <col collapsed="false" customWidth="true" hidden="false" outlineLevel="0" max="6" min="6" style="0" width="5.74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0782417246574</v>
      </c>
      <c r="D10" s="9" t="n">
        <f aca="false">'RA HEVC 2x'!R63</f>
        <v>1.00443179603274</v>
      </c>
      <c r="E10" s="9" t="n">
        <f aca="false">'RA HEVC 2x'!S63</f>
        <v>1.00352465730131</v>
      </c>
      <c r="F10" s="9" t="n">
        <f aca="false">'RA HEVC 2x'!T63</f>
        <v>1.01588150235891</v>
      </c>
      <c r="G10" s="10" t="n">
        <f aca="false">'RA HEVC 2x'!U63</f>
        <v>1.01884603636576</v>
      </c>
      <c r="H10" s="8"/>
      <c r="I10" s="9"/>
      <c r="J10" s="9"/>
      <c r="K10" s="9"/>
      <c r="L10" s="10"/>
      <c r="M10" s="8" t="n">
        <f aca="false">'RA HEVC SNR'!Q63</f>
        <v>1.01276405592634</v>
      </c>
      <c r="N10" s="9" t="n">
        <f aca="false">'RA HEVC SNR'!R63</f>
        <v>1.00725022574327</v>
      </c>
      <c r="O10" s="9" t="n">
        <f aca="false">'RA HEVC SNR'!S63</f>
        <v>1.00699182585459</v>
      </c>
      <c r="P10" s="9" t="n">
        <f aca="false">'RA HEVC SNR'!T63</f>
        <v>1.0062272179046</v>
      </c>
      <c r="Q10" s="10" t="n">
        <f aca="false">'RA HEVC SNR'!U63</f>
        <v>1.0090120303359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1351236133565</v>
      </c>
      <c r="D11" s="13" t="n">
        <f aca="false">'RA HEVC 2x'!R64</f>
        <v>1.0082626250216</v>
      </c>
      <c r="E11" s="13" t="n">
        <f aca="false">'RA HEVC 2x'!S64</f>
        <v>1.0078315085775</v>
      </c>
      <c r="F11" s="13" t="n">
        <f aca="false">'RA HEVC 2x'!T64</f>
        <v>1.02428765425155</v>
      </c>
      <c r="G11" s="14" t="n">
        <f aca="false">'RA HEVC 2x'!U64</f>
        <v>1.02841697660274</v>
      </c>
      <c r="H11" s="12" t="n">
        <f aca="false">'RA HEVC 1.5x'!Q64</f>
        <v>1.01459294411653</v>
      </c>
      <c r="I11" s="13" t="n">
        <f aca="false">'RA HEVC 1.5x'!R64</f>
        <v>1.00753576314921</v>
      </c>
      <c r="J11" s="13" t="n">
        <f aca="false">'RA HEVC 1.5x'!S64</f>
        <v>1.00729996424323</v>
      </c>
      <c r="K11" s="13" t="n">
        <f aca="false">'RA HEVC 1.5x'!T64</f>
        <v>1.02466584472585</v>
      </c>
      <c r="L11" s="14" t="n">
        <f aca="false">'RA HEVC 1.5x'!U64</f>
        <v>1.02872835416248</v>
      </c>
      <c r="M11" s="12" t="n">
        <f aca="false">'RA HEVC SNR'!Q64</f>
        <v>1.04268857717786</v>
      </c>
      <c r="N11" s="13" t="n">
        <f aca="false">'RA HEVC SNR'!R64</f>
        <v>1.02308453501573</v>
      </c>
      <c r="O11" s="13" t="n">
        <f aca="false">'RA HEVC SNR'!S64</f>
        <v>1.02426758198941</v>
      </c>
      <c r="P11" s="13" t="n">
        <f aca="false">'RA HEVC SNR'!T64</f>
        <v>1.02154441269437</v>
      </c>
      <c r="Q11" s="14" t="n">
        <f aca="false">'RA HEVC SNR'!U64</f>
        <v>1.02758047762574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1188716451567</v>
      </c>
      <c r="D12" s="17" t="n">
        <f aca="false">'RA HEVC 2x'!R65</f>
        <v>1.00716810245336</v>
      </c>
      <c r="E12" s="17" t="n">
        <f aca="false">'RA HEVC 2x'!S65</f>
        <v>1.00660097964145</v>
      </c>
      <c r="F12" s="17" t="n">
        <f aca="false">'RA HEVC 2x'!T65</f>
        <v>1.02188589656794</v>
      </c>
      <c r="G12" s="18" t="n">
        <f aca="false">'RA HEVC 2x'!U65</f>
        <v>1.02568242224931</v>
      </c>
      <c r="H12" s="16" t="n">
        <f aca="false">'RA HEVC 1.5x'!Q65</f>
        <v>1.01459294411653</v>
      </c>
      <c r="I12" s="17" t="n">
        <f aca="false">'RA HEVC 1.5x'!R65</f>
        <v>1.00753576314921</v>
      </c>
      <c r="J12" s="17" t="n">
        <f aca="false">'RA HEVC 1.5x'!S65</f>
        <v>1.00729996424323</v>
      </c>
      <c r="K12" s="17" t="n">
        <f aca="false">'RA HEVC 1.5x'!T65</f>
        <v>1.02466584472585</v>
      </c>
      <c r="L12" s="18" t="n">
        <f aca="false">'RA HEVC 1.5x'!U65</f>
        <v>1.02872835416248</v>
      </c>
      <c r="M12" s="16" t="n">
        <f aca="false">'RA HEVC SNR'!Q65</f>
        <v>1.03413871396314</v>
      </c>
      <c r="N12" s="17" t="n">
        <f aca="false">'RA HEVC SNR'!R65</f>
        <v>1.01856044665217</v>
      </c>
      <c r="O12" s="17" t="n">
        <f aca="false">'RA HEVC SNR'!S65</f>
        <v>1.01933165166518</v>
      </c>
      <c r="P12" s="17" t="n">
        <f aca="false">'RA HEVC SNR'!T65</f>
        <v>1.01716807132587</v>
      </c>
      <c r="Q12" s="18" t="n">
        <f aca="false">'RA HEVC SNR'!U65</f>
        <v>1.02227520697152</v>
      </c>
      <c r="R12" s="19"/>
      <c r="S12" s="19" t="n">
        <f aca="false">C12</f>
        <v>1.01188716451567</v>
      </c>
      <c r="T12" s="19" t="n">
        <f aca="false">D12</f>
        <v>1.00716810245336</v>
      </c>
      <c r="U12" s="19" t="n">
        <f aca="false">E12</f>
        <v>1.00660097964145</v>
      </c>
      <c r="V12" s="19" t="n">
        <f aca="false">F12</f>
        <v>1.02188589656794</v>
      </c>
      <c r="W12" s="19" t="n">
        <f aca="false">G12</f>
        <v>1.02568242224931</v>
      </c>
    </row>
    <row r="13" customFormat="false" ht="16.5" hidden="false" customHeight="false" outlineLevel="0" collapsed="false">
      <c r="B13" s="20"/>
      <c r="S13" s="19" t="n">
        <f aca="false">H12</f>
        <v>1.01459294411653</v>
      </c>
      <c r="T13" s="19" t="n">
        <f aca="false">I12</f>
        <v>1.00753576314921</v>
      </c>
      <c r="U13" s="19" t="n">
        <f aca="false">J12</f>
        <v>1.00729996424323</v>
      </c>
      <c r="V13" s="19" t="n">
        <f aca="false">K12</f>
        <v>1.02466584472585</v>
      </c>
      <c r="W13" s="19" t="n">
        <f aca="false">L12</f>
        <v>1.02872835416248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3413871396314</v>
      </c>
      <c r="T14" s="19" t="n">
        <f aca="false">N12</f>
        <v>1.01856044665217</v>
      </c>
      <c r="U14" s="19" t="n">
        <f aca="false">O12</f>
        <v>1.01933165166518</v>
      </c>
      <c r="V14" s="19" t="n">
        <f aca="false">P12</f>
        <v>1.01716807132587</v>
      </c>
      <c r="W14" s="19" t="n">
        <f aca="false">Q12</f>
        <v>1.02227520697152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5326527185309</v>
      </c>
      <c r="T15" s="19" t="n">
        <f aca="false">D18</f>
        <v>1.03956670715137</v>
      </c>
      <c r="U15" s="19" t="n">
        <f aca="false">E18</f>
        <v>1.03887316086599</v>
      </c>
      <c r="V15" s="19" t="n">
        <f aca="false">F18</f>
        <v>1.08231754899483</v>
      </c>
      <c r="W15" s="19" t="n">
        <f aca="false">G18</f>
        <v>1.0999732354849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4821134593518</v>
      </c>
      <c r="D16" s="9" t="n">
        <f aca="false">'LD-P HEVC 2x'!R63</f>
        <v>1.03708372284599</v>
      </c>
      <c r="E16" s="9" t="n">
        <f aca="false">'LD-P HEVC 2x'!S63</f>
        <v>1.035835272208</v>
      </c>
      <c r="F16" s="9" t="n">
        <f aca="false">'LD-P HEVC 2x'!T63</f>
        <v>1.06705086194562</v>
      </c>
      <c r="G16" s="10" t="n">
        <f aca="false">'LD-P HEVC 2x'!U63</f>
        <v>1.08142890942056</v>
      </c>
      <c r="H16" s="8"/>
      <c r="I16" s="9"/>
      <c r="J16" s="9"/>
      <c r="K16" s="9"/>
      <c r="L16" s="10"/>
      <c r="M16" s="8" t="n">
        <f aca="false">'LD-P HEVC SNR'!Q63</f>
        <v>1.07309552439816</v>
      </c>
      <c r="N16" s="9" t="n">
        <f aca="false">'LD-P HEVC SNR'!R63</f>
        <v>1.06463288036138</v>
      </c>
      <c r="O16" s="9" t="n">
        <f aca="false">'LD-P HEVC SNR'!S63</f>
        <v>1.06603431942786</v>
      </c>
      <c r="P16" s="9" t="n">
        <f aca="false">'LD-P HEVC SNR'!T63</f>
        <v>1.02743839564066</v>
      </c>
      <c r="Q16" s="10" t="n">
        <f aca="false">'LD-P HEVC SNR'!U63</f>
        <v>1.04393751905418</v>
      </c>
      <c r="S16" s="19" t="n">
        <f aca="false">H18</f>
        <v>1.0678439209352</v>
      </c>
      <c r="T16" s="19" t="n">
        <f aca="false">I18</f>
        <v>1.05302464616283</v>
      </c>
      <c r="U16" s="19" t="n">
        <f aca="false">J18</f>
        <v>1.0533119482243</v>
      </c>
      <c r="V16" s="19" t="n">
        <f aca="false">K18</f>
        <v>1.08913886514389</v>
      </c>
      <c r="W16" s="19" t="n">
        <f aca="false">L18</f>
        <v>1.10702563398429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5528684222025</v>
      </c>
      <c r="D17" s="13" t="n">
        <f aca="false">'LD-P HEVC 2x'!R64</f>
        <v>1.04055990087352</v>
      </c>
      <c r="E17" s="13" t="n">
        <f aca="false">'LD-P HEVC 2x'!S64</f>
        <v>1.04008831632919</v>
      </c>
      <c r="F17" s="13" t="n">
        <f aca="false">'LD-P HEVC 2x'!T64</f>
        <v>1.08842422381451</v>
      </c>
      <c r="G17" s="14" t="n">
        <f aca="false">'LD-P HEVC 2x'!U64</f>
        <v>1.10739096591075</v>
      </c>
      <c r="H17" s="12" t="n">
        <f aca="false">'LD-P HEVC 1.5x'!Q64</f>
        <v>1.0678439209352</v>
      </c>
      <c r="I17" s="13" t="n">
        <f aca="false">'LD-P HEVC 1.5x'!R64</f>
        <v>1.05302464616283</v>
      </c>
      <c r="J17" s="13" t="n">
        <f aca="false">'LD-P HEVC 1.5x'!S64</f>
        <v>1.0533119482243</v>
      </c>
      <c r="K17" s="13" t="n">
        <f aca="false">'LD-P HEVC 1.5x'!T64</f>
        <v>1.08913886514389</v>
      </c>
      <c r="L17" s="14" t="n">
        <f aca="false">'LD-P HEVC 1.5x'!U64</f>
        <v>1.10702563398429</v>
      </c>
      <c r="M17" s="12" t="n">
        <f aca="false">'LD-P HEVC SNR'!Q64</f>
        <v>1.10585948316703</v>
      </c>
      <c r="N17" s="13" t="n">
        <f aca="false">'LD-P HEVC SNR'!R64</f>
        <v>1.08148434908148</v>
      </c>
      <c r="O17" s="13" t="n">
        <f aca="false">'LD-P HEVC SNR'!S64</f>
        <v>1.08638717572879</v>
      </c>
      <c r="P17" s="13" t="n">
        <f aca="false">'LD-P HEVC SNR'!T64</f>
        <v>1.04686851129027</v>
      </c>
      <c r="Q17" s="14" t="n">
        <f aca="false">'LD-P HEVC SNR'!U64</f>
        <v>1.06895752636863</v>
      </c>
      <c r="S17" s="19" t="n">
        <f aca="false">M18</f>
        <v>1.09649835209021</v>
      </c>
      <c r="T17" s="19" t="n">
        <f aca="false">N18</f>
        <v>1.07666964373288</v>
      </c>
      <c r="U17" s="19" t="n">
        <f aca="false">O18</f>
        <v>1.08057207392853</v>
      </c>
      <c r="V17" s="19" t="n">
        <f aca="false">P18</f>
        <v>1.04131704967609</v>
      </c>
      <c r="W17" s="19" t="n">
        <f aca="false">Q18</f>
        <v>1.0618089528502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5326527185309</v>
      </c>
      <c r="D18" s="17" t="n">
        <f aca="false">'LD-P HEVC 2x'!R65</f>
        <v>1.03956670715137</v>
      </c>
      <c r="E18" s="17" t="n">
        <f aca="false">'LD-P HEVC 2x'!S65</f>
        <v>1.03887316086599</v>
      </c>
      <c r="F18" s="17" t="n">
        <f aca="false">'LD-P HEVC 2x'!T65</f>
        <v>1.08231754899483</v>
      </c>
      <c r="G18" s="18" t="n">
        <f aca="false">'LD-P HEVC 2x'!U65</f>
        <v>1.09997323548498</v>
      </c>
      <c r="H18" s="16" t="n">
        <f aca="false">'LD-P HEVC 1.5x'!Q65</f>
        <v>1.0678439209352</v>
      </c>
      <c r="I18" s="17" t="n">
        <f aca="false">'LD-P HEVC 1.5x'!R65</f>
        <v>1.05302464616283</v>
      </c>
      <c r="J18" s="17" t="n">
        <f aca="false">'LD-P HEVC 1.5x'!S65</f>
        <v>1.0533119482243</v>
      </c>
      <c r="K18" s="17" t="n">
        <f aca="false">'LD-P HEVC 1.5x'!T65</f>
        <v>1.08913886514389</v>
      </c>
      <c r="L18" s="18" t="n">
        <f aca="false">'LD-P HEVC 1.5x'!U65</f>
        <v>1.10702563398429</v>
      </c>
      <c r="M18" s="16" t="n">
        <f aca="false">'LD-P HEVC SNR'!Q65</f>
        <v>1.09649835209021</v>
      </c>
      <c r="N18" s="17" t="n">
        <f aca="false">'LD-P HEVC SNR'!R65</f>
        <v>1.07666964373288</v>
      </c>
      <c r="O18" s="17" t="n">
        <f aca="false">'LD-P HEVC SNR'!S65</f>
        <v>1.08057207392853</v>
      </c>
      <c r="P18" s="17" t="n">
        <f aca="false">'LD-P HEVC SNR'!T65</f>
        <v>1.04131704967609</v>
      </c>
      <c r="Q18" s="18" t="n">
        <f aca="false">'LD-P HEVC SNR'!U65</f>
        <v>1.06180895285021</v>
      </c>
      <c r="R18" s="19"/>
      <c r="S18" s="19" t="n">
        <f aca="false">C24</f>
        <v>0</v>
      </c>
      <c r="T18" s="19" t="n">
        <f aca="false">D24</f>
        <v>0</v>
      </c>
      <c r="U18" s="19" t="n">
        <f aca="false">E24</f>
        <v>0</v>
      </c>
      <c r="V18" s="19" t="n">
        <f aca="false">F24</f>
        <v>0</v>
      </c>
      <c r="W18" s="19" t="n">
        <f aca="false">G24</f>
        <v>0</v>
      </c>
    </row>
    <row r="19" customFormat="false" ht="16.5" hidden="false" customHeight="false" outlineLevel="0" collapsed="false">
      <c r="B19" s="20"/>
      <c r="S19" s="19" t="n">
        <f aca="false">H24</f>
        <v>0</v>
      </c>
      <c r="T19" s="19" t="n">
        <f aca="false">I24</f>
        <v>0</v>
      </c>
      <c r="U19" s="19" t="n">
        <f aca="false">J24</f>
        <v>0</v>
      </c>
      <c r="V19" s="19" t="n">
        <f aca="false">K24</f>
        <v>0</v>
      </c>
      <c r="W19" s="19" t="n">
        <f aca="false">L24</f>
        <v>0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0</v>
      </c>
      <c r="T20" s="19" t="n">
        <f aca="false">N24</f>
        <v>0</v>
      </c>
      <c r="U20" s="19" t="n">
        <f aca="false">O24</f>
        <v>0</v>
      </c>
      <c r="V20" s="19" t="n">
        <f aca="false">P24</f>
        <v>0</v>
      </c>
      <c r="W20" s="19" t="n">
        <f aca="false">Q24</f>
        <v>0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5" customFormat="false" ht="15.75" hidden="false" customHeight="false" outlineLevel="0" collapsed="false">
      <c r="C25" s="21"/>
    </row>
    <row r="26" customFormat="false" ht="15.75" hidden="false" customHeight="false" outlineLevel="0" collapsed="false">
      <c r="C26" s="19" t="n">
        <f aca="false">AVERAGE(C12,H12,M12,C18,H18,M18)</f>
        <v>1.04637106124564</v>
      </c>
      <c r="D26" s="19" t="n">
        <f aca="false">AVERAGE(D12,I12,N12,D18,I18,N18)</f>
        <v>1.03375421821697</v>
      </c>
      <c r="E26" s="19" t="n">
        <f aca="false">AVERAGE(E12,J12,O12,E18,J18,O18)</f>
        <v>1.03433162976145</v>
      </c>
      <c r="F26" s="19" t="n">
        <f aca="false">AVERAGE(F12,K12,P12,F18,K18,P18)</f>
        <v>1.04608221273908</v>
      </c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</f>
        <v>3297263</v>
      </c>
      <c r="F21" s="281" t="n">
        <f aca="false">Anchor!C1</f>
        <v>5590695</v>
      </c>
      <c r="G21" s="281" t="n">
        <f aca="false">Anchor!D1</f>
        <v>6113843</v>
      </c>
      <c r="H21" s="281" t="n">
        <f aca="false">Anchor!E1</f>
        <v>23.9349</v>
      </c>
      <c r="I21" s="282" t="n">
        <f aca="false">Anchor!F1</f>
        <v>20.3563</v>
      </c>
      <c r="J21" s="283"/>
      <c r="K21" s="280" t="n">
        <f aca="false">Test!B1</f>
        <v>0</v>
      </c>
      <c r="L21" s="281" t="n">
        <f aca="false">Test!C1</f>
        <v>0</v>
      </c>
      <c r="M21" s="281" t="n">
        <f aca="false">Test!D1</f>
        <v>0</v>
      </c>
      <c r="N21" s="281" t="n">
        <f aca="false">Test!E1</f>
        <v>0</v>
      </c>
      <c r="O21" s="282" t="n">
        <f aca="false">Test!F1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2</f>
        <v>2636355</v>
      </c>
      <c r="F22" s="291" t="n">
        <f aca="false">Anchor!C2</f>
        <v>4069152</v>
      </c>
      <c r="G22" s="291" t="n">
        <f aca="false">Anchor!D2</f>
        <v>4482576</v>
      </c>
      <c r="H22" s="291" t="n">
        <f aca="false">Anchor!E2</f>
        <v>22.7742</v>
      </c>
      <c r="I22" s="292" t="n">
        <f aca="false">Anchor!F2</f>
        <v>19.3662</v>
      </c>
      <c r="J22" s="293"/>
      <c r="K22" s="290" t="n">
        <f aca="false">Test!B2</f>
        <v>0</v>
      </c>
      <c r="L22" s="291" t="n">
        <f aca="false">Test!C2</f>
        <v>0</v>
      </c>
      <c r="M22" s="291" t="n">
        <f aca="false">Test!D2</f>
        <v>0</v>
      </c>
      <c r="N22" s="291" t="n">
        <f aca="false">Test!E2</f>
        <v>0</v>
      </c>
      <c r="O22" s="292" t="n">
        <f aca="false">Test!F2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3</f>
        <v>2580180</v>
      </c>
      <c r="F23" s="291" t="n">
        <f aca="false">Anchor!C3</f>
        <v>3933411</v>
      </c>
      <c r="G23" s="291" t="n">
        <f aca="false">Anchor!D3</f>
        <v>4345931</v>
      </c>
      <c r="H23" s="291" t="n">
        <f aca="false">Anchor!E3</f>
        <v>22.7111</v>
      </c>
      <c r="I23" s="292" t="n">
        <f aca="false">Anchor!F3</f>
        <v>19.3124</v>
      </c>
      <c r="J23" s="293"/>
      <c r="K23" s="290" t="n">
        <f aca="false">Test!B3</f>
        <v>0</v>
      </c>
      <c r="L23" s="291" t="n">
        <f aca="false">Test!C3</f>
        <v>0</v>
      </c>
      <c r="M23" s="291" t="n">
        <f aca="false">Test!D3</f>
        <v>0</v>
      </c>
      <c r="N23" s="291" t="n">
        <f aca="false">Test!E3</f>
        <v>0</v>
      </c>
      <c r="O23" s="292" t="n">
        <f aca="false">Test!F3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4</f>
        <v>2431349</v>
      </c>
      <c r="F24" s="299" t="n">
        <f aca="false">Anchor!C4</f>
        <v>3596048</v>
      </c>
      <c r="G24" s="299" t="n">
        <f aca="false">Anchor!D4</f>
        <v>3942565</v>
      </c>
      <c r="H24" s="299" t="n">
        <f aca="false">Anchor!E4</f>
        <v>22.4635</v>
      </c>
      <c r="I24" s="300" t="n">
        <f aca="false">Anchor!F4</f>
        <v>19.1012</v>
      </c>
      <c r="J24" s="301"/>
      <c r="K24" s="298" t="n">
        <f aca="false">Test!B4</f>
        <v>0</v>
      </c>
      <c r="L24" s="299" t="n">
        <f aca="false">Test!C4</f>
        <v>0</v>
      </c>
      <c r="M24" s="299" t="n">
        <f aca="false">Test!D4</f>
        <v>0</v>
      </c>
      <c r="N24" s="299" t="n">
        <f aca="false">Test!E4</f>
        <v>0</v>
      </c>
      <c r="O24" s="300" t="n">
        <f aca="false">Test!F4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5</f>
        <v>2820115</v>
      </c>
      <c r="F25" s="281" t="n">
        <f aca="false">Anchor!C5</f>
        <v>4468913</v>
      </c>
      <c r="G25" s="281" t="n">
        <f aca="false">Anchor!D5</f>
        <v>4933465</v>
      </c>
      <c r="H25" s="281" t="n">
        <f aca="false">Anchor!E5</f>
        <v>23.018</v>
      </c>
      <c r="I25" s="282" t="n">
        <f aca="false">Anchor!F5</f>
        <v>19.5742</v>
      </c>
      <c r="J25" s="283"/>
      <c r="K25" s="280" t="n">
        <f aca="false">Test!B5</f>
        <v>0</v>
      </c>
      <c r="L25" s="281" t="n">
        <f aca="false">Test!C5</f>
        <v>0</v>
      </c>
      <c r="M25" s="281" t="n">
        <f aca="false">Test!D5</f>
        <v>0</v>
      </c>
      <c r="N25" s="281" t="n">
        <f aca="false">Test!E5</f>
        <v>0</v>
      </c>
      <c r="O25" s="282" t="n">
        <f aca="false">Test!F5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6</f>
        <v>2510310</v>
      </c>
      <c r="F26" s="291" t="n">
        <f aca="false">Anchor!C6</f>
        <v>3761212</v>
      </c>
      <c r="G26" s="291" t="n">
        <f aca="false">Anchor!D6</f>
        <v>4165146</v>
      </c>
      <c r="H26" s="291" t="n">
        <f aca="false">Anchor!E6</f>
        <v>22.454</v>
      </c>
      <c r="I26" s="292" t="n">
        <f aca="false">Anchor!F6</f>
        <v>19.0931</v>
      </c>
      <c r="J26" s="293"/>
      <c r="K26" s="290" t="n">
        <f aca="false">Test!B6</f>
        <v>0</v>
      </c>
      <c r="L26" s="291" t="n">
        <f aca="false">Test!C6</f>
        <v>0</v>
      </c>
      <c r="M26" s="291" t="n">
        <f aca="false">Test!D6</f>
        <v>0</v>
      </c>
      <c r="N26" s="291" t="n">
        <f aca="false">Test!E6</f>
        <v>0</v>
      </c>
      <c r="O26" s="292" t="n">
        <f aca="false">Test!F6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7</f>
        <v>2327858</v>
      </c>
      <c r="F27" s="291" t="n">
        <f aca="false">Anchor!C7</f>
        <v>3345012</v>
      </c>
      <c r="G27" s="291" t="n">
        <f aca="false">Anchor!D7</f>
        <v>3694883</v>
      </c>
      <c r="H27" s="291" t="n">
        <f aca="false">Anchor!E7</f>
        <v>22.1275</v>
      </c>
      <c r="I27" s="292" t="n">
        <f aca="false">Anchor!F7</f>
        <v>18.8146</v>
      </c>
      <c r="J27" s="293"/>
      <c r="K27" s="290" t="n">
        <f aca="false">Test!B7</f>
        <v>0</v>
      </c>
      <c r="L27" s="291" t="n">
        <f aca="false">Test!C7</f>
        <v>0</v>
      </c>
      <c r="M27" s="291" t="n">
        <f aca="false">Test!D7</f>
        <v>0</v>
      </c>
      <c r="N27" s="291" t="n">
        <f aca="false">Test!E7</f>
        <v>0</v>
      </c>
      <c r="O27" s="292" t="n">
        <f aca="false">Test!F7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8</f>
        <v>2169357</v>
      </c>
      <c r="F28" s="299" t="n">
        <f aca="false">Anchor!C8</f>
        <v>2990755</v>
      </c>
      <c r="G28" s="299" t="n">
        <f aca="false">Anchor!D8</f>
        <v>3290626</v>
      </c>
      <c r="H28" s="299" t="n">
        <f aca="false">Anchor!E8</f>
        <v>21.8467</v>
      </c>
      <c r="I28" s="300" t="n">
        <f aca="false">Anchor!F8</f>
        <v>18.5751</v>
      </c>
      <c r="J28" s="301"/>
      <c r="K28" s="298" t="n">
        <f aca="false">Test!B8</f>
        <v>0</v>
      </c>
      <c r="L28" s="299" t="n">
        <f aca="false">Test!C8</f>
        <v>0</v>
      </c>
      <c r="M28" s="299" t="n">
        <f aca="false">Test!D8</f>
        <v>0</v>
      </c>
      <c r="N28" s="299" t="n">
        <f aca="false">Test!E8</f>
        <v>0</v>
      </c>
      <c r="O28" s="300" t="n">
        <f aca="false">Test!F8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9</f>
        <v>4027579</v>
      </c>
      <c r="F29" s="281" t="n">
        <f aca="false">Anchor!C9</f>
        <v>7260156</v>
      </c>
      <c r="G29" s="281" t="n">
        <f aca="false">Anchor!D9</f>
        <v>7753903</v>
      </c>
      <c r="H29" s="281" t="n">
        <f aca="false">Anchor!E9</f>
        <v>25.1302</v>
      </c>
      <c r="I29" s="282" t="n">
        <f aca="false">Anchor!F9</f>
        <v>21.3757</v>
      </c>
      <c r="J29" s="283"/>
      <c r="K29" s="280" t="n">
        <f aca="false">Test!B9</f>
        <v>0</v>
      </c>
      <c r="L29" s="281" t="n">
        <f aca="false">Test!C9</f>
        <v>0</v>
      </c>
      <c r="M29" s="281" t="n">
        <f aca="false">Test!D9</f>
        <v>0</v>
      </c>
      <c r="N29" s="281" t="n">
        <f aca="false">Test!E9</f>
        <v>0</v>
      </c>
      <c r="O29" s="282" t="n">
        <f aca="false">Test!F9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10</f>
        <v>3903006</v>
      </c>
      <c r="F30" s="291" t="n">
        <f aca="false">Anchor!C10</f>
        <v>6971423</v>
      </c>
      <c r="G30" s="291" t="n">
        <f aca="false">Anchor!D10</f>
        <v>7464739</v>
      </c>
      <c r="H30" s="291" t="n">
        <f aca="false">Anchor!E10</f>
        <v>24.9075</v>
      </c>
      <c r="I30" s="292" t="n">
        <f aca="false">Anchor!F10</f>
        <v>21.1858</v>
      </c>
      <c r="J30" s="293"/>
      <c r="K30" s="290" t="n">
        <f aca="false">Test!B10</f>
        <v>0</v>
      </c>
      <c r="L30" s="291" t="n">
        <f aca="false">Test!C10</f>
        <v>0</v>
      </c>
      <c r="M30" s="291" t="n">
        <f aca="false">Test!D10</f>
        <v>0</v>
      </c>
      <c r="N30" s="291" t="n">
        <f aca="false">Test!E10</f>
        <v>0</v>
      </c>
      <c r="O30" s="292" t="n">
        <f aca="false">Test!F10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11</f>
        <v>3682917</v>
      </c>
      <c r="F31" s="291" t="n">
        <f aca="false">Anchor!C11</f>
        <v>6467888</v>
      </c>
      <c r="G31" s="291" t="n">
        <f aca="false">Anchor!D11</f>
        <v>6986395</v>
      </c>
      <c r="H31" s="291" t="n">
        <f aca="false">Anchor!E11</f>
        <v>24.5671</v>
      </c>
      <c r="I31" s="292" t="n">
        <f aca="false">Anchor!F11</f>
        <v>20.8955</v>
      </c>
      <c r="J31" s="293"/>
      <c r="K31" s="290" t="n">
        <f aca="false">Test!B11</f>
        <v>0</v>
      </c>
      <c r="L31" s="291" t="n">
        <f aca="false">Test!C11</f>
        <v>0</v>
      </c>
      <c r="M31" s="291" t="n">
        <f aca="false">Test!D11</f>
        <v>0</v>
      </c>
      <c r="N31" s="291" t="n">
        <f aca="false">Test!E11</f>
        <v>0</v>
      </c>
      <c r="O31" s="292" t="n">
        <f aca="false">Test!F11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12</f>
        <v>3331343</v>
      </c>
      <c r="F32" s="299" t="n">
        <f aca="false">Anchor!C12</f>
        <v>5668721</v>
      </c>
      <c r="G32" s="299" t="n">
        <f aca="false">Anchor!D12</f>
        <v>6178101</v>
      </c>
      <c r="H32" s="299" t="n">
        <f aca="false">Anchor!E12</f>
        <v>24.0164</v>
      </c>
      <c r="I32" s="300" t="n">
        <f aca="false">Anchor!F12</f>
        <v>20.4257</v>
      </c>
      <c r="J32" s="301"/>
      <c r="K32" s="298" t="n">
        <f aca="false">Test!B12</f>
        <v>0</v>
      </c>
      <c r="L32" s="299" t="n">
        <f aca="false">Test!C12</f>
        <v>0</v>
      </c>
      <c r="M32" s="299" t="n">
        <f aca="false">Test!D12</f>
        <v>0</v>
      </c>
      <c r="N32" s="299" t="n">
        <f aca="false">Test!E12</f>
        <v>0</v>
      </c>
      <c r="O32" s="300" t="n">
        <f aca="false">Test!F12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13</f>
        <v>3965617</v>
      </c>
      <c r="F33" s="281" t="n">
        <f aca="false">Anchor!C13</f>
        <v>7090870</v>
      </c>
      <c r="G33" s="281" t="n">
        <f aca="false">Anchor!D13</f>
        <v>7579610</v>
      </c>
      <c r="H33" s="281" t="n">
        <f aca="false">Anchor!E13</f>
        <v>24.9036</v>
      </c>
      <c r="I33" s="282" t="n">
        <f aca="false">Anchor!F13</f>
        <v>21.1824</v>
      </c>
      <c r="J33" s="283"/>
      <c r="K33" s="280" t="n">
        <f aca="false">Test!B13</f>
        <v>0</v>
      </c>
      <c r="L33" s="281" t="n">
        <f aca="false">Test!C13</f>
        <v>0</v>
      </c>
      <c r="M33" s="281" t="n">
        <f aca="false">Test!D13</f>
        <v>0</v>
      </c>
      <c r="N33" s="281" t="n">
        <f aca="false">Test!E13</f>
        <v>0</v>
      </c>
      <c r="O33" s="282" t="n">
        <f aca="false">Test!F13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14</f>
        <v>3743499</v>
      </c>
      <c r="F34" s="291" t="n">
        <f aca="false">Anchor!C14</f>
        <v>6579967</v>
      </c>
      <c r="G34" s="291" t="n">
        <f aca="false">Anchor!D14</f>
        <v>7099045</v>
      </c>
      <c r="H34" s="291" t="n">
        <f aca="false">Anchor!E14</f>
        <v>24.5451</v>
      </c>
      <c r="I34" s="292" t="n">
        <f aca="false">Anchor!F14</f>
        <v>20.8767</v>
      </c>
      <c r="J34" s="293"/>
      <c r="K34" s="290" t="n">
        <f aca="false">Test!B14</f>
        <v>0</v>
      </c>
      <c r="L34" s="291" t="n">
        <f aca="false">Test!C14</f>
        <v>0</v>
      </c>
      <c r="M34" s="291" t="n">
        <f aca="false">Test!D14</f>
        <v>0</v>
      </c>
      <c r="N34" s="291" t="n">
        <f aca="false">Test!E14</f>
        <v>0</v>
      </c>
      <c r="O34" s="292" t="n">
        <f aca="false">Test!F14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15</f>
        <v>3350198</v>
      </c>
      <c r="F35" s="291" t="n">
        <f aca="false">Anchor!C15</f>
        <v>5674950</v>
      </c>
      <c r="G35" s="291" t="n">
        <f aca="false">Anchor!D15</f>
        <v>6189966</v>
      </c>
      <c r="H35" s="291" t="n">
        <f aca="false">Anchor!E15</f>
        <v>23.9078</v>
      </c>
      <c r="I35" s="292" t="n">
        <f aca="false">Anchor!F15</f>
        <v>20.3331</v>
      </c>
      <c r="J35" s="293"/>
      <c r="K35" s="290" t="n">
        <f aca="false">Test!B15</f>
        <v>0</v>
      </c>
      <c r="L35" s="291" t="n">
        <f aca="false">Test!C15</f>
        <v>0</v>
      </c>
      <c r="M35" s="291" t="n">
        <f aca="false">Test!D15</f>
        <v>0</v>
      </c>
      <c r="N35" s="291" t="n">
        <f aca="false">Test!E15</f>
        <v>0</v>
      </c>
      <c r="O35" s="292" t="n">
        <f aca="false">Test!F15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16</f>
        <v>2801531</v>
      </c>
      <c r="F36" s="299" t="n">
        <f aca="false">Anchor!C16</f>
        <v>4419178</v>
      </c>
      <c r="G36" s="299" t="n">
        <f aca="false">Anchor!D16</f>
        <v>4875565</v>
      </c>
      <c r="H36" s="299" t="n">
        <f aca="false">Anchor!E16</f>
        <v>22.9947</v>
      </c>
      <c r="I36" s="300" t="n">
        <f aca="false">Anchor!F16</f>
        <v>19.5543</v>
      </c>
      <c r="J36" s="301"/>
      <c r="K36" s="298" t="n">
        <f aca="false">Test!B16</f>
        <v>0</v>
      </c>
      <c r="L36" s="299" t="n">
        <f aca="false">Test!C16</f>
        <v>0</v>
      </c>
      <c r="M36" s="299" t="n">
        <f aca="false">Test!D16</f>
        <v>0</v>
      </c>
      <c r="N36" s="299" t="n">
        <f aca="false">Test!E16</f>
        <v>0</v>
      </c>
      <c r="O36" s="300" t="n">
        <f aca="false">Test!F16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17</f>
        <v>4363204</v>
      </c>
      <c r="F37" s="281" t="n">
        <f aca="false">Anchor!C17</f>
        <v>8095500</v>
      </c>
      <c r="G37" s="281" t="n">
        <f aca="false">Anchor!D17</f>
        <v>8572698</v>
      </c>
      <c r="H37" s="281" t="n">
        <f aca="false">Anchor!E17</f>
        <v>25.8884</v>
      </c>
      <c r="I37" s="282" t="n">
        <f aca="false">Anchor!F17</f>
        <v>22.0225</v>
      </c>
      <c r="J37" s="283"/>
      <c r="K37" s="280" t="n">
        <f aca="false">Test!B17</f>
        <v>0</v>
      </c>
      <c r="L37" s="281" t="n">
        <f aca="false">Test!C17</f>
        <v>0</v>
      </c>
      <c r="M37" s="281" t="n">
        <f aca="false">Test!D17</f>
        <v>0</v>
      </c>
      <c r="N37" s="281" t="n">
        <f aca="false">Test!E17</f>
        <v>0</v>
      </c>
      <c r="O37" s="282" t="n">
        <f aca="false">Test!F17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18</f>
        <v>3502149</v>
      </c>
      <c r="F38" s="291" t="n">
        <f aca="false">Anchor!C18</f>
        <v>6156928</v>
      </c>
      <c r="G38" s="291" t="n">
        <f aca="false">Anchor!D18</f>
        <v>6654211</v>
      </c>
      <c r="H38" s="291" t="n">
        <f aca="false">Anchor!E18</f>
        <v>24.5637</v>
      </c>
      <c r="I38" s="292" t="n">
        <f aca="false">Anchor!F18</f>
        <v>20.8925</v>
      </c>
      <c r="J38" s="293"/>
      <c r="K38" s="290" t="n">
        <f aca="false">Test!B18</f>
        <v>0</v>
      </c>
      <c r="L38" s="291" t="n">
        <f aca="false">Test!C18</f>
        <v>0</v>
      </c>
      <c r="M38" s="291" t="n">
        <f aca="false">Test!D18</f>
        <v>0</v>
      </c>
      <c r="N38" s="291" t="n">
        <f aca="false">Test!E18</f>
        <v>0</v>
      </c>
      <c r="O38" s="292" t="n">
        <f aca="false">Test!F18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19</f>
        <v>3168928</v>
      </c>
      <c r="F39" s="291" t="n">
        <f aca="false">Anchor!C19</f>
        <v>5408141</v>
      </c>
      <c r="G39" s="291" t="n">
        <f aca="false">Anchor!D19</f>
        <v>5920174</v>
      </c>
      <c r="H39" s="291" t="n">
        <f aca="false">Anchor!E19</f>
        <v>24.0507</v>
      </c>
      <c r="I39" s="292" t="n">
        <f aca="false">Anchor!F19</f>
        <v>20.455</v>
      </c>
      <c r="J39" s="293"/>
      <c r="K39" s="290" t="n">
        <f aca="false">Test!B19</f>
        <v>0</v>
      </c>
      <c r="L39" s="291" t="n">
        <f aca="false">Test!C19</f>
        <v>0</v>
      </c>
      <c r="M39" s="291" t="n">
        <f aca="false">Test!D19</f>
        <v>0</v>
      </c>
      <c r="N39" s="291" t="n">
        <f aca="false">Test!E19</f>
        <v>0</v>
      </c>
      <c r="O39" s="292" t="n">
        <f aca="false">Test!F19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20</f>
        <v>2871970</v>
      </c>
      <c r="F40" s="299" t="n">
        <f aca="false">Anchor!C20</f>
        <v>4734373</v>
      </c>
      <c r="G40" s="299" t="n">
        <f aca="false">Anchor!D20</f>
        <v>5210764</v>
      </c>
      <c r="H40" s="299" t="n">
        <f aca="false">Anchor!E20</f>
        <v>23.5612</v>
      </c>
      <c r="I40" s="300" t="n">
        <f aca="false">Anchor!F20</f>
        <v>20.0375</v>
      </c>
      <c r="J40" s="301"/>
      <c r="K40" s="298" t="n">
        <f aca="false">Test!B20</f>
        <v>0</v>
      </c>
      <c r="L40" s="299" t="n">
        <f aca="false">Test!C20</f>
        <v>0</v>
      </c>
      <c r="M40" s="299" t="n">
        <f aca="false">Test!D20</f>
        <v>0</v>
      </c>
      <c r="N40" s="299" t="n">
        <f aca="false">Test!E20</f>
        <v>0</v>
      </c>
      <c r="O40" s="300" t="n">
        <f aca="false">Test!F20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21</f>
        <v>3800923</v>
      </c>
      <c r="F41" s="281" t="n">
        <f aca="false">Anchor!C21</f>
        <v>6758786</v>
      </c>
      <c r="G41" s="281" t="n">
        <f aca="false">Anchor!D21</f>
        <v>7263389</v>
      </c>
      <c r="H41" s="281" t="n">
        <f aca="false">Anchor!E21</f>
        <v>24.7748</v>
      </c>
      <c r="I41" s="282" t="n">
        <f aca="false">Anchor!F21</f>
        <v>21.0726</v>
      </c>
      <c r="J41" s="283"/>
      <c r="K41" s="280" t="n">
        <f aca="false">Test!B21</f>
        <v>0</v>
      </c>
      <c r="L41" s="281" t="n">
        <f aca="false">Test!C21</f>
        <v>0</v>
      </c>
      <c r="M41" s="281" t="n">
        <f aca="false">Test!D21</f>
        <v>0</v>
      </c>
      <c r="N41" s="281" t="n">
        <f aca="false">Test!E21</f>
        <v>0</v>
      </c>
      <c r="O41" s="282" t="n">
        <f aca="false">Test!F21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22</f>
        <v>3286303</v>
      </c>
      <c r="F42" s="291" t="n">
        <f aca="false">Anchor!C22</f>
        <v>5588556</v>
      </c>
      <c r="G42" s="291" t="n">
        <f aca="false">Anchor!D22</f>
        <v>6105133</v>
      </c>
      <c r="H42" s="291" t="n">
        <f aca="false">Anchor!E22</f>
        <v>23.9403</v>
      </c>
      <c r="I42" s="292" t="n">
        <f aca="false">Anchor!F22</f>
        <v>20.3609</v>
      </c>
      <c r="J42" s="293"/>
      <c r="K42" s="290" t="n">
        <f aca="false">Test!B22</f>
        <v>0</v>
      </c>
      <c r="L42" s="291" t="n">
        <f aca="false">Test!C22</f>
        <v>0</v>
      </c>
      <c r="M42" s="291" t="n">
        <f aca="false">Test!D22</f>
        <v>0</v>
      </c>
      <c r="N42" s="291" t="n">
        <f aca="false">Test!E22</f>
        <v>0</v>
      </c>
      <c r="O42" s="292" t="n">
        <f aca="false">Test!F22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23</f>
        <v>2918569</v>
      </c>
      <c r="F43" s="291" t="n">
        <f aca="false">Anchor!C23</f>
        <v>4740691</v>
      </c>
      <c r="G43" s="291" t="n">
        <f aca="false">Anchor!D23</f>
        <v>5224679</v>
      </c>
      <c r="H43" s="291" t="n">
        <f aca="false">Anchor!E23</f>
        <v>23.3028</v>
      </c>
      <c r="I43" s="292" t="n">
        <f aca="false">Anchor!F23</f>
        <v>19.8171</v>
      </c>
      <c r="J43" s="293"/>
      <c r="K43" s="290" t="n">
        <f aca="false">Test!B23</f>
        <v>0</v>
      </c>
      <c r="L43" s="291" t="n">
        <f aca="false">Test!C23</f>
        <v>0</v>
      </c>
      <c r="M43" s="291" t="n">
        <f aca="false">Test!D23</f>
        <v>0</v>
      </c>
      <c r="N43" s="291" t="n">
        <f aca="false">Test!E23</f>
        <v>0</v>
      </c>
      <c r="O43" s="292" t="n">
        <f aca="false">Test!F23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24</f>
        <v>2513356</v>
      </c>
      <c r="F44" s="299" t="n">
        <f aca="false">Anchor!C24</f>
        <v>3805711</v>
      </c>
      <c r="G44" s="299" t="n">
        <f aca="false">Anchor!D24</f>
        <v>4205683</v>
      </c>
      <c r="H44" s="299" t="n">
        <f aca="false">Anchor!E24</f>
        <v>22.577</v>
      </c>
      <c r="I44" s="300" t="n">
        <f aca="false">Anchor!F24</f>
        <v>19.198</v>
      </c>
      <c r="J44" s="301"/>
      <c r="K44" s="298" t="n">
        <f aca="false">Test!B24</f>
        <v>0</v>
      </c>
      <c r="L44" s="299" t="n">
        <f aca="false">Test!C24</f>
        <v>0</v>
      </c>
      <c r="M44" s="299" t="n">
        <f aca="false">Test!D24</f>
        <v>0</v>
      </c>
      <c r="N44" s="299" t="n">
        <f aca="false">Test!E24</f>
        <v>0</v>
      </c>
      <c r="O44" s="300" t="n">
        <f aca="false">Test!F24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25</f>
        <v>4081460</v>
      </c>
      <c r="F45" s="281" t="n">
        <f aca="false">Anchor!C25</f>
        <v>7541336</v>
      </c>
      <c r="G45" s="281" t="n">
        <f aca="false">Anchor!D25</f>
        <v>7916343</v>
      </c>
      <c r="H45" s="281" t="n">
        <f aca="false">Anchor!E25</f>
        <v>25.7438</v>
      </c>
      <c r="I45" s="282" t="n">
        <f aca="false">Anchor!F25</f>
        <v>21.8991</v>
      </c>
      <c r="J45" s="283"/>
      <c r="K45" s="280" t="n">
        <f aca="false">Test!B25</f>
        <v>0</v>
      </c>
      <c r="L45" s="281" t="n">
        <f aca="false">Test!C25</f>
        <v>0</v>
      </c>
      <c r="M45" s="281" t="n">
        <f aca="false">Test!D25</f>
        <v>0</v>
      </c>
      <c r="N45" s="281" t="n">
        <f aca="false">Test!E25</f>
        <v>0</v>
      </c>
      <c r="O45" s="282" t="n">
        <f aca="false">Test!F25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26</f>
        <v>2869607</v>
      </c>
      <c r="F46" s="291" t="n">
        <f aca="false">Anchor!C26</f>
        <v>4743711</v>
      </c>
      <c r="G46" s="291" t="n">
        <f aca="false">Anchor!D26</f>
        <v>5187202</v>
      </c>
      <c r="H46" s="291" t="n">
        <f aca="false">Anchor!E26</f>
        <v>23.5974</v>
      </c>
      <c r="I46" s="292" t="n">
        <f aca="false">Anchor!F26</f>
        <v>20.0684</v>
      </c>
      <c r="J46" s="293"/>
      <c r="K46" s="290" t="n">
        <f aca="false">Test!B26</f>
        <v>0</v>
      </c>
      <c r="L46" s="291" t="n">
        <f aca="false">Test!C26</f>
        <v>0</v>
      </c>
      <c r="M46" s="291" t="n">
        <f aca="false">Test!D26</f>
        <v>0</v>
      </c>
      <c r="N46" s="291" t="n">
        <f aca="false">Test!E26</f>
        <v>0</v>
      </c>
      <c r="O46" s="292" t="n">
        <f aca="false">Test!F26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27</f>
        <v>2627463</v>
      </c>
      <c r="F47" s="291" t="n">
        <f aca="false">Anchor!C27</f>
        <v>4205777</v>
      </c>
      <c r="G47" s="291" t="n">
        <f aca="false">Anchor!D27</f>
        <v>4649357</v>
      </c>
      <c r="H47" s="291" t="n">
        <f aca="false">Anchor!E27</f>
        <v>23.2305</v>
      </c>
      <c r="I47" s="292" t="n">
        <f aca="false">Anchor!F27</f>
        <v>19.7554</v>
      </c>
      <c r="J47" s="293"/>
      <c r="K47" s="290" t="n">
        <f aca="false">Test!B27</f>
        <v>0</v>
      </c>
      <c r="L47" s="291" t="n">
        <f aca="false">Test!C27</f>
        <v>0</v>
      </c>
      <c r="M47" s="291" t="n">
        <f aca="false">Test!D27</f>
        <v>0</v>
      </c>
      <c r="N47" s="291" t="n">
        <f aca="false">Test!E27</f>
        <v>0</v>
      </c>
      <c r="O47" s="292" t="n">
        <f aca="false">Test!F27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28</f>
        <v>2386844</v>
      </c>
      <c r="F48" s="299" t="n">
        <f aca="false">Anchor!C28</f>
        <v>3696886</v>
      </c>
      <c r="G48" s="299" t="n">
        <f aca="false">Anchor!D28</f>
        <v>4089562</v>
      </c>
      <c r="H48" s="299" t="n">
        <f aca="false">Anchor!E28</f>
        <v>22.8764</v>
      </c>
      <c r="I48" s="300" t="n">
        <f aca="false">Anchor!F28</f>
        <v>19.4534</v>
      </c>
      <c r="J48" s="301"/>
      <c r="K48" s="298" t="n">
        <f aca="false">Test!B28</f>
        <v>0</v>
      </c>
      <c r="L48" s="299" t="n">
        <f aca="false">Test!C28</f>
        <v>0</v>
      </c>
      <c r="M48" s="299" t="n">
        <f aca="false">Test!D28</f>
        <v>0</v>
      </c>
      <c r="N48" s="299" t="n">
        <f aca="false">Test!E28</f>
        <v>0</v>
      </c>
      <c r="O48" s="300" t="n">
        <f aca="false">Test!F28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29</f>
        <v>3228979</v>
      </c>
      <c r="F49" s="281" t="n">
        <f aca="false">Anchor!C29</f>
        <v>5457205</v>
      </c>
      <c r="G49" s="281" t="n">
        <f aca="false">Anchor!D29</f>
        <v>5916241</v>
      </c>
      <c r="H49" s="281" t="n">
        <f aca="false">Anchor!E29</f>
        <v>23.8742</v>
      </c>
      <c r="I49" s="282" t="n">
        <f aca="false">Anchor!F29</f>
        <v>20.3044</v>
      </c>
      <c r="J49" s="283"/>
      <c r="K49" s="280" t="n">
        <f aca="false">Test!B29</f>
        <v>0</v>
      </c>
      <c r="L49" s="281" t="n">
        <f aca="false">Test!C29</f>
        <v>0</v>
      </c>
      <c r="M49" s="281" t="n">
        <f aca="false">Test!D29</f>
        <v>0</v>
      </c>
      <c r="N49" s="281" t="n">
        <f aca="false">Test!E29</f>
        <v>0</v>
      </c>
      <c r="O49" s="282" t="n">
        <f aca="false">Test!F29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30</f>
        <v>2683294</v>
      </c>
      <c r="F50" s="291" t="n">
        <f aca="false">Anchor!C30</f>
        <v>4206625</v>
      </c>
      <c r="G50" s="291" t="n">
        <f aca="false">Anchor!D30</f>
        <v>4633237</v>
      </c>
      <c r="H50" s="291" t="n">
        <f aca="false">Anchor!E30</f>
        <v>22.9325</v>
      </c>
      <c r="I50" s="292" t="n">
        <f aca="false">Anchor!F30</f>
        <v>19.5013</v>
      </c>
      <c r="J50" s="293"/>
      <c r="K50" s="290" t="n">
        <f aca="false">Test!B30</f>
        <v>0</v>
      </c>
      <c r="L50" s="291" t="n">
        <f aca="false">Test!C30</f>
        <v>0</v>
      </c>
      <c r="M50" s="291" t="n">
        <f aca="false">Test!D30</f>
        <v>0</v>
      </c>
      <c r="N50" s="291" t="n">
        <f aca="false">Test!E30</f>
        <v>0</v>
      </c>
      <c r="O50" s="292" t="n">
        <f aca="false">Test!F30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31</f>
        <v>2492328</v>
      </c>
      <c r="F51" s="291" t="n">
        <f aca="false">Anchor!C31</f>
        <v>3775660</v>
      </c>
      <c r="G51" s="291" t="n">
        <f aca="false">Anchor!D31</f>
        <v>4171383</v>
      </c>
      <c r="H51" s="291" t="n">
        <f aca="false">Anchor!E31</f>
        <v>22.6</v>
      </c>
      <c r="I51" s="292" t="n">
        <f aca="false">Anchor!F31</f>
        <v>19.2177</v>
      </c>
      <c r="J51" s="293"/>
      <c r="K51" s="290" t="n">
        <f aca="false">Test!B31</f>
        <v>0</v>
      </c>
      <c r="L51" s="291" t="n">
        <f aca="false">Test!C31</f>
        <v>0</v>
      </c>
      <c r="M51" s="291" t="n">
        <f aca="false">Test!D31</f>
        <v>0</v>
      </c>
      <c r="N51" s="291" t="n">
        <f aca="false">Test!E31</f>
        <v>0</v>
      </c>
      <c r="O51" s="292" t="n">
        <f aca="false">Test!F31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32</f>
        <v>2273791</v>
      </c>
      <c r="F52" s="299" t="n">
        <f aca="false">Anchor!C32</f>
        <v>3303810</v>
      </c>
      <c r="G52" s="299" t="n">
        <f aca="false">Anchor!D32</f>
        <v>3646024</v>
      </c>
      <c r="H52" s="299" t="n">
        <f aca="false">Anchor!E32</f>
        <v>22.2421</v>
      </c>
      <c r="I52" s="300" t="n">
        <f aca="false">Anchor!F32</f>
        <v>18.9124</v>
      </c>
      <c r="J52" s="301"/>
      <c r="K52" s="298" t="n">
        <f aca="false">Test!B32</f>
        <v>0</v>
      </c>
      <c r="L52" s="299" t="n">
        <f aca="false">Test!C32</f>
        <v>0</v>
      </c>
      <c r="M52" s="299" t="n">
        <f aca="false">Test!D32</f>
        <v>0</v>
      </c>
      <c r="N52" s="299" t="n">
        <f aca="false">Test!E32</f>
        <v>0</v>
      </c>
      <c r="O52" s="300" t="n">
        <f aca="false">Test!F32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33</f>
        <v>5204600</v>
      </c>
      <c r="F53" s="281" t="n">
        <f aca="false">Anchor!C33</f>
        <v>10112809</v>
      </c>
      <c r="G53" s="281" t="n">
        <f aca="false">Anchor!D33</f>
        <v>10240143</v>
      </c>
      <c r="H53" s="281" t="n">
        <f aca="false">Anchor!E33</f>
        <v>27.5471</v>
      </c>
      <c r="I53" s="282" t="n">
        <f aca="false">Anchor!F33</f>
        <v>23.4373</v>
      </c>
      <c r="J53" s="283"/>
      <c r="K53" s="280" t="n">
        <f aca="false">Test!B33</f>
        <v>0</v>
      </c>
      <c r="L53" s="281" t="n">
        <f aca="false">Test!C33</f>
        <v>0</v>
      </c>
      <c r="M53" s="281" t="n">
        <f aca="false">Test!D33</f>
        <v>0</v>
      </c>
      <c r="N53" s="281" t="n">
        <f aca="false">Test!E33</f>
        <v>0</v>
      </c>
      <c r="O53" s="282" t="n">
        <f aca="false">Test!F33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34</f>
        <v>4046398</v>
      </c>
      <c r="F54" s="291" t="n">
        <f aca="false">Anchor!C34</f>
        <v>7476309</v>
      </c>
      <c r="G54" s="291" t="n">
        <f aca="false">Anchor!D34</f>
        <v>7843625</v>
      </c>
      <c r="H54" s="291" t="n">
        <f aca="false">Anchor!E34</f>
        <v>25.7063</v>
      </c>
      <c r="I54" s="292" t="n">
        <f aca="false">Anchor!F34</f>
        <v>21.8671</v>
      </c>
      <c r="J54" s="293"/>
      <c r="K54" s="290" t="n">
        <f aca="false">Test!B34</f>
        <v>0</v>
      </c>
      <c r="L54" s="291" t="n">
        <f aca="false">Test!C34</f>
        <v>0</v>
      </c>
      <c r="M54" s="291" t="n">
        <f aca="false">Test!D34</f>
        <v>0</v>
      </c>
      <c r="N54" s="291" t="n">
        <f aca="false">Test!E34</f>
        <v>0</v>
      </c>
      <c r="O54" s="292" t="n">
        <f aca="false">Test!F34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35</f>
        <v>3242724</v>
      </c>
      <c r="F55" s="291" t="n">
        <f aca="false">Anchor!C35</f>
        <v>5659308</v>
      </c>
      <c r="G55" s="291" t="n">
        <f aca="false">Anchor!D35</f>
        <v>6110964</v>
      </c>
      <c r="H55" s="291" t="n">
        <f aca="false">Anchor!E35</f>
        <v>24.4209</v>
      </c>
      <c r="I55" s="292" t="n">
        <f aca="false">Anchor!F35</f>
        <v>20.7708</v>
      </c>
      <c r="J55" s="293"/>
      <c r="K55" s="290" t="n">
        <f aca="false">Test!B35</f>
        <v>0</v>
      </c>
      <c r="L55" s="291" t="n">
        <f aca="false">Test!C35</f>
        <v>0</v>
      </c>
      <c r="M55" s="291" t="n">
        <f aca="false">Test!D35</f>
        <v>0</v>
      </c>
      <c r="N55" s="291" t="n">
        <f aca="false">Test!E35</f>
        <v>0</v>
      </c>
      <c r="O55" s="292" t="n">
        <f aca="false">Test!F35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36</f>
        <v>2995409</v>
      </c>
      <c r="F56" s="299" t="n">
        <f aca="false">Anchor!C36</f>
        <v>5121384</v>
      </c>
      <c r="G56" s="299" t="n">
        <f aca="false">Anchor!D36</f>
        <v>5586279</v>
      </c>
      <c r="H56" s="299" t="n">
        <f aca="false">Anchor!E36</f>
        <v>24.0668</v>
      </c>
      <c r="I56" s="300" t="n">
        <f aca="false">Anchor!F36</f>
        <v>20.4687</v>
      </c>
      <c r="J56" s="301"/>
      <c r="K56" s="298" t="n">
        <f aca="false">Test!B36</f>
        <v>0</v>
      </c>
      <c r="L56" s="299" t="n">
        <f aca="false">Test!C36</f>
        <v>0</v>
      </c>
      <c r="M56" s="299" t="n">
        <f aca="false">Test!D36</f>
        <v>0</v>
      </c>
      <c r="N56" s="299" t="n">
        <f aca="false">Test!E36</f>
        <v>0</v>
      </c>
      <c r="O56" s="300" t="n">
        <f aca="false">Test!F36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37</f>
        <v>5054991</v>
      </c>
      <c r="F57" s="281" t="n">
        <f aca="false">Anchor!C37</f>
        <v>9699975</v>
      </c>
      <c r="G57" s="281" t="n">
        <f aca="false">Anchor!D37</f>
        <v>9903556</v>
      </c>
      <c r="H57" s="281" t="n">
        <f aca="false">Anchor!E37</f>
        <v>26.968</v>
      </c>
      <c r="I57" s="282" t="n">
        <f aca="false">Anchor!F37</f>
        <v>22.9433</v>
      </c>
      <c r="J57" s="283"/>
      <c r="K57" s="280" t="n">
        <f aca="false">Test!B37</f>
        <v>0</v>
      </c>
      <c r="L57" s="281" t="n">
        <f aca="false">Test!C37</f>
        <v>0</v>
      </c>
      <c r="M57" s="281" t="n">
        <f aca="false">Test!D37</f>
        <v>0</v>
      </c>
      <c r="N57" s="281" t="n">
        <f aca="false">Test!E37</f>
        <v>0</v>
      </c>
      <c r="O57" s="282" t="n">
        <f aca="false">Test!F37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38</f>
        <v>3484536</v>
      </c>
      <c r="F58" s="291" t="n">
        <f aca="false">Anchor!C38</f>
        <v>6081131</v>
      </c>
      <c r="G58" s="291" t="n">
        <f aca="false">Anchor!D38</f>
        <v>6533578</v>
      </c>
      <c r="H58" s="291" t="n">
        <f aca="false">Anchor!E38</f>
        <v>24.394</v>
      </c>
      <c r="I58" s="292" t="n">
        <f aca="false">Anchor!F38</f>
        <v>20.7478</v>
      </c>
      <c r="J58" s="293"/>
      <c r="K58" s="290" t="n">
        <f aca="false">Test!B38</f>
        <v>0</v>
      </c>
      <c r="L58" s="291" t="n">
        <f aca="false">Test!C38</f>
        <v>0</v>
      </c>
      <c r="M58" s="291" t="n">
        <f aca="false">Test!D38</f>
        <v>0</v>
      </c>
      <c r="N58" s="291" t="n">
        <f aca="false">Test!E38</f>
        <v>0</v>
      </c>
      <c r="O58" s="292" t="n">
        <f aca="false">Test!F38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39</f>
        <v>3125612</v>
      </c>
      <c r="F59" s="291" t="n">
        <f aca="false">Anchor!C39</f>
        <v>5245231</v>
      </c>
      <c r="G59" s="291" t="n">
        <f aca="false">Anchor!D39</f>
        <v>5715900</v>
      </c>
      <c r="H59" s="291" t="n">
        <f aca="false">Anchor!E39</f>
        <v>23.7512</v>
      </c>
      <c r="I59" s="292" t="n">
        <f aca="false">Anchor!F39</f>
        <v>20.1996</v>
      </c>
      <c r="J59" s="293"/>
      <c r="K59" s="290" t="n">
        <f aca="false">Test!B39</f>
        <v>0</v>
      </c>
      <c r="L59" s="291" t="n">
        <f aca="false">Test!C39</f>
        <v>0</v>
      </c>
      <c r="M59" s="291" t="n">
        <f aca="false">Test!D39</f>
        <v>0</v>
      </c>
      <c r="N59" s="291" t="n">
        <f aca="false">Test!E39</f>
        <v>0</v>
      </c>
      <c r="O59" s="292" t="n">
        <f aca="false">Test!F39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</f>
        <v>2770223</v>
      </c>
      <c r="F60" s="299" t="n">
        <f aca="false">Anchor!C40</f>
        <v>4437685</v>
      </c>
      <c r="G60" s="299" t="n">
        <f aca="false">Anchor!D40</f>
        <v>4877284</v>
      </c>
      <c r="H60" s="299" t="n">
        <f aca="false">Anchor!E40</f>
        <v>23.1381</v>
      </c>
      <c r="I60" s="300" t="n">
        <f aca="false">Anchor!F40</f>
        <v>19.6766</v>
      </c>
      <c r="J60" s="301"/>
      <c r="K60" s="298" t="n">
        <f aca="false">Test!B40</f>
        <v>0</v>
      </c>
      <c r="L60" s="299" t="n">
        <f aca="false">Test!C40</f>
        <v>0</v>
      </c>
      <c r="M60" s="299" t="n">
        <f aca="false">Test!D40</f>
        <v>0</v>
      </c>
      <c r="N60" s="299" t="n">
        <f aca="false">Test!E40</f>
        <v>0</v>
      </c>
      <c r="O60" s="300" t="n">
        <f aca="false">Test!F40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345</f>
        <v>14704572</v>
      </c>
      <c r="F5" s="281" t="n">
        <f aca="false">Anchor!C345</f>
        <v>19178628</v>
      </c>
      <c r="G5" s="281" t="n">
        <f aca="false">Anchor!D345</f>
        <v>21524777</v>
      </c>
      <c r="H5" s="281" t="n">
        <f aca="false">Anchor!E345</f>
        <v>21.0098</v>
      </c>
      <c r="I5" s="282" t="n">
        <f aca="false">Anchor!F345</f>
        <v>17.8283</v>
      </c>
      <c r="J5" s="283"/>
      <c r="K5" s="280" t="n">
        <f aca="false">Test!B345</f>
        <v>14771303</v>
      </c>
      <c r="L5" s="281" t="n">
        <f aca="false">Test!C345</f>
        <v>19190883</v>
      </c>
      <c r="M5" s="281" t="n">
        <f aca="false">Test!D345</f>
        <v>21500265</v>
      </c>
      <c r="N5" s="281" t="n">
        <f aca="false">Test!E345</f>
        <v>21.3256</v>
      </c>
      <c r="O5" s="282" t="n">
        <f aca="false">Test!F345</f>
        <v>18.1478</v>
      </c>
      <c r="P5" s="283"/>
      <c r="Q5" s="284" t="n">
        <f aca="false">IF(E5=0,WorstCase!$AB$2,K5/E5)</f>
        <v>1.00453811236396</v>
      </c>
      <c r="R5" s="285" t="n">
        <f aca="false">IF(F5=0,WorstCase!$AB$2,L5/F5)</f>
        <v>1.00063899252856</v>
      </c>
      <c r="S5" s="285" t="n">
        <f aca="false">IF(G5=0,WorstCase!$AB$2,M5/G5)</f>
        <v>0.998861219328776</v>
      </c>
      <c r="T5" s="285" t="n">
        <f aca="false">IF(H5=0,WorstCase!$AB$2,N5/H5)</f>
        <v>1.01503108073375</v>
      </c>
      <c r="U5" s="286" t="n">
        <f aca="false">IF(I5=0,WorstCase!$AB$2,O5/I5)</f>
        <v>1.01792094591184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346</f>
        <v>13595824</v>
      </c>
      <c r="F6" s="291" t="n">
        <f aca="false">Anchor!C346</f>
        <v>16755114</v>
      </c>
      <c r="G6" s="291" t="n">
        <f aca="false">Anchor!D346</f>
        <v>18347182</v>
      </c>
      <c r="H6" s="291" t="n">
        <f aca="false">Anchor!E346</f>
        <v>19.8708</v>
      </c>
      <c r="I6" s="292" t="n">
        <f aca="false">Anchor!F346</f>
        <v>16.8548</v>
      </c>
      <c r="J6" s="293"/>
      <c r="K6" s="290" t="n">
        <f aca="false">Test!B346</f>
        <v>13639042</v>
      </c>
      <c r="L6" s="291" t="n">
        <f aca="false">Test!C346</f>
        <v>16781724</v>
      </c>
      <c r="M6" s="291" t="n">
        <f aca="false">Test!D346</f>
        <v>18365832</v>
      </c>
      <c r="N6" s="291" t="n">
        <f aca="false">Test!E346</f>
        <v>20.1043</v>
      </c>
      <c r="O6" s="292" t="n">
        <f aca="false">Test!F346</f>
        <v>17.0871</v>
      </c>
      <c r="P6" s="293"/>
      <c r="Q6" s="294" t="n">
        <f aca="false">IF(E6=0,WorstCase!$AB$2,K6/E6)</f>
        <v>1.00317877018708</v>
      </c>
      <c r="R6" s="295" t="n">
        <f aca="false">IF(F6=0,WorstCase!$AB$2,L6/F6)</f>
        <v>1.00158817182623</v>
      </c>
      <c r="S6" s="295" t="n">
        <f aca="false">IF(G6=0,WorstCase!$AB$2,M6/G6)</f>
        <v>1.00101650487797</v>
      </c>
      <c r="T6" s="295" t="n">
        <f aca="false">IF(H6=0,WorstCase!$AB$2,N6/H6)</f>
        <v>1.01175091088431</v>
      </c>
      <c r="U6" s="296" t="n">
        <f aca="false">IF(I6=0,WorstCase!$AB$2,O6/I6)</f>
        <v>1.01378242399791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347</f>
        <v>12855315</v>
      </c>
      <c r="F7" s="291" t="n">
        <f aca="false">Anchor!C347</f>
        <v>15202968</v>
      </c>
      <c r="G7" s="291" t="n">
        <f aca="false">Anchor!D347</f>
        <v>16381163</v>
      </c>
      <c r="H7" s="291" t="n">
        <f aca="false">Anchor!E347</f>
        <v>17.8017</v>
      </c>
      <c r="I7" s="292" t="n">
        <f aca="false">Anchor!F347</f>
        <v>15.0884</v>
      </c>
      <c r="J7" s="293"/>
      <c r="K7" s="290" t="n">
        <f aca="false">Test!B347</f>
        <v>12885247</v>
      </c>
      <c r="L7" s="291" t="n">
        <f aca="false">Test!C347</f>
        <v>15218738</v>
      </c>
      <c r="M7" s="291" t="n">
        <f aca="false">Test!D347</f>
        <v>16387868</v>
      </c>
      <c r="N7" s="291" t="n">
        <f aca="false">Test!E347</f>
        <v>17.9972</v>
      </c>
      <c r="O7" s="292" t="n">
        <f aca="false">Test!F347</f>
        <v>15.279</v>
      </c>
      <c r="P7" s="293"/>
      <c r="Q7" s="294" t="n">
        <f aca="false">IF(E7=0,WorstCase!$AB$2,K7/E7)</f>
        <v>1.00232837546182</v>
      </c>
      <c r="R7" s="295" t="n">
        <f aca="false">IF(F7=0,WorstCase!$AB$2,L7/F7)</f>
        <v>1.00103729745402</v>
      </c>
      <c r="S7" s="295" t="n">
        <f aca="false">IF(G7=0,WorstCase!$AB$2,M7/G7)</f>
        <v>1.00040931159772</v>
      </c>
      <c r="T7" s="295" t="n">
        <f aca="false">IF(H7=0,WorstCase!$AB$2,N7/H7)</f>
        <v>1.01098209721543</v>
      </c>
      <c r="U7" s="296" t="n">
        <f aca="false">IF(I7=0,WorstCase!$AB$2,O7/I7)</f>
        <v>1.01263222077888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348</f>
        <v>12437453</v>
      </c>
      <c r="F8" s="299" t="n">
        <f aca="false">Anchor!C348</f>
        <v>14267639</v>
      </c>
      <c r="G8" s="299" t="n">
        <f aca="false">Anchor!D348</f>
        <v>15177000</v>
      </c>
      <c r="H8" s="299" t="n">
        <f aca="false">Anchor!E348</f>
        <v>15.9509</v>
      </c>
      <c r="I8" s="300" t="n">
        <f aca="false">Anchor!F348</f>
        <v>13.5062</v>
      </c>
      <c r="J8" s="301"/>
      <c r="K8" s="298" t="n">
        <f aca="false">Test!B348</f>
        <v>12469673</v>
      </c>
      <c r="L8" s="299" t="n">
        <f aca="false">Test!C348</f>
        <v>14289613</v>
      </c>
      <c r="M8" s="299" t="n">
        <f aca="false">Test!D348</f>
        <v>15192572</v>
      </c>
      <c r="N8" s="299" t="n">
        <f aca="false">Test!E348</f>
        <v>16.0282</v>
      </c>
      <c r="O8" s="300" t="n">
        <f aca="false">Test!F348</f>
        <v>13.5893</v>
      </c>
      <c r="P8" s="301"/>
      <c r="Q8" s="302" t="n">
        <f aca="false">IF(E8=0,WorstCase!$AB$2,K8/E8)</f>
        <v>1.00259056255328</v>
      </c>
      <c r="R8" s="303" t="n">
        <f aca="false">IF(F8=0,WorstCase!$AB$2,L8/F8)</f>
        <v>1.00154012867861</v>
      </c>
      <c r="S8" s="303" t="n">
        <f aca="false">IF(G8=0,WorstCase!$AB$2,M8/G8)</f>
        <v>1.00102602622389</v>
      </c>
      <c r="T8" s="303" t="n">
        <f aca="false">IF(H8=0,WorstCase!$AB$2,N8/H8)</f>
        <v>1.00484612153546</v>
      </c>
      <c r="U8" s="304" t="n">
        <f aca="false">IF(I8=0,WorstCase!$AB$2,O8/I8)</f>
        <v>1.0061527298574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349</f>
        <v>13937304</v>
      </c>
      <c r="F9" s="281" t="n">
        <f aca="false">Anchor!C349</f>
        <v>17629429</v>
      </c>
      <c r="G9" s="281" t="n">
        <f aca="false">Anchor!D349</f>
        <v>19481632</v>
      </c>
      <c r="H9" s="281" t="n">
        <f aca="false">Anchor!E349</f>
        <v>20.2489</v>
      </c>
      <c r="I9" s="282" t="n">
        <f aca="false">Anchor!F349</f>
        <v>17.1793</v>
      </c>
      <c r="J9" s="283"/>
      <c r="K9" s="280" t="n">
        <f aca="false">Test!B349</f>
        <v>14000075</v>
      </c>
      <c r="L9" s="281" t="n">
        <f aca="false">Test!C349</f>
        <v>17639808</v>
      </c>
      <c r="M9" s="281" t="n">
        <f aca="false">Test!D349</f>
        <v>19463224</v>
      </c>
      <c r="N9" s="281" t="n">
        <f aca="false">Test!E349</f>
        <v>20.5314</v>
      </c>
      <c r="O9" s="282" t="n">
        <f aca="false">Test!F349</f>
        <v>17.4683</v>
      </c>
      <c r="P9" s="283"/>
      <c r="Q9" s="284" t="n">
        <f aca="false">IF(E9=0,WorstCase!$AB$2,K9/E9)</f>
        <v>1.00450381221505</v>
      </c>
      <c r="R9" s="285" t="n">
        <f aca="false">IF(F9=0,WorstCase!$AB$2,L9/F9)</f>
        <v>1.00058873148983</v>
      </c>
      <c r="S9" s="285" t="n">
        <f aca="false">IF(G9=0,WorstCase!$AB$2,M9/G9)</f>
        <v>0.99905510996204</v>
      </c>
      <c r="T9" s="285" t="n">
        <f aca="false">IF(H9=0,WorstCase!$AB$2,N9/H9)</f>
        <v>1.01395137513643</v>
      </c>
      <c r="U9" s="286" t="n">
        <f aca="false">IF(I9=0,WorstCase!$AB$2,O9/I9)</f>
        <v>1.0168225713504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350</f>
        <v>13050110</v>
      </c>
      <c r="F10" s="291" t="n">
        <f aca="false">Anchor!C350</f>
        <v>15715372</v>
      </c>
      <c r="G10" s="291" t="n">
        <f aca="false">Anchor!D350</f>
        <v>17031978</v>
      </c>
      <c r="H10" s="291" t="n">
        <f aca="false">Anchor!E350</f>
        <v>18.5138</v>
      </c>
      <c r="I10" s="292" t="n">
        <f aca="false">Anchor!F350</f>
        <v>15.6969</v>
      </c>
      <c r="J10" s="293"/>
      <c r="K10" s="290" t="n">
        <f aca="false">Test!B350</f>
        <v>13102191</v>
      </c>
      <c r="L10" s="291" t="n">
        <f aca="false">Test!C350</f>
        <v>15752470</v>
      </c>
      <c r="M10" s="291" t="n">
        <f aca="false">Test!D350</f>
        <v>17061082</v>
      </c>
      <c r="N10" s="291" t="n">
        <f aca="false">Test!E350</f>
        <v>18.7336</v>
      </c>
      <c r="O10" s="292" t="n">
        <f aca="false">Test!F350</f>
        <v>15.9167</v>
      </c>
      <c r="P10" s="293"/>
      <c r="Q10" s="294" t="n">
        <f aca="false">IF(E10=0,WorstCase!$AB$2,K10/E10)</f>
        <v>1.00399084758673</v>
      </c>
      <c r="R10" s="295" t="n">
        <f aca="false">IF(F10=0,WorstCase!$AB$2,L10/F10)</f>
        <v>1.00236061863505</v>
      </c>
      <c r="S10" s="295" t="n">
        <f aca="false">IF(G10=0,WorstCase!$AB$2,M10/G10)</f>
        <v>1.00170878567363</v>
      </c>
      <c r="T10" s="295" t="n">
        <f aca="false">IF(H10=0,WorstCase!$AB$2,N10/H10)</f>
        <v>1.01187222504294</v>
      </c>
      <c r="U10" s="296" t="n">
        <f aca="false">IF(I10=0,WorstCase!$AB$2,O10/I10)</f>
        <v>1.01400276487714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351</f>
        <v>12436148</v>
      </c>
      <c r="F11" s="291" t="n">
        <f aca="false">Anchor!C351</f>
        <v>14440971</v>
      </c>
      <c r="G11" s="291" t="n">
        <f aca="false">Anchor!D351</f>
        <v>15421996</v>
      </c>
      <c r="H11" s="291" t="n">
        <f aca="false">Anchor!E351</f>
        <v>16.2585</v>
      </c>
      <c r="I11" s="292" t="n">
        <f aca="false">Anchor!F351</f>
        <v>13.7689</v>
      </c>
      <c r="J11" s="293"/>
      <c r="K11" s="290" t="n">
        <f aca="false">Test!B351</f>
        <v>12494407</v>
      </c>
      <c r="L11" s="291" t="n">
        <f aca="false">Test!C351</f>
        <v>14488632</v>
      </c>
      <c r="M11" s="291" t="n">
        <f aca="false">Test!D351</f>
        <v>15466033</v>
      </c>
      <c r="N11" s="291" t="n">
        <f aca="false">Test!E351</f>
        <v>16.4808</v>
      </c>
      <c r="O11" s="292" t="n">
        <f aca="false">Test!F351</f>
        <v>13.9827</v>
      </c>
      <c r="P11" s="293"/>
      <c r="Q11" s="294" t="n">
        <f aca="false">IF(E11=0,WorstCase!$AB$2,K11/E11)</f>
        <v>1.00468464994144</v>
      </c>
      <c r="R11" s="295" t="n">
        <f aca="false">IF(F11=0,WorstCase!$AB$2,L11/F11)</f>
        <v>1.00330040133728</v>
      </c>
      <c r="S11" s="295" t="n">
        <f aca="false">IF(G11=0,WorstCase!$AB$2,M11/G11)</f>
        <v>1.00285546695771</v>
      </c>
      <c r="T11" s="295" t="n">
        <f aca="false">IF(H11=0,WorstCase!$AB$2,N11/H11)</f>
        <v>1.01367284804871</v>
      </c>
      <c r="U11" s="296" t="n">
        <f aca="false">IF(I11=0,WorstCase!$AB$2,O11/I11)</f>
        <v>1.0155277473146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352</f>
        <v>12208754</v>
      </c>
      <c r="F12" s="299" t="n">
        <f aca="false">Anchor!C352</f>
        <v>13832026</v>
      </c>
      <c r="G12" s="299" t="n">
        <f aca="false">Anchor!D352</f>
        <v>14622382</v>
      </c>
      <c r="H12" s="299" t="n">
        <f aca="false">Anchor!E352</f>
        <v>14.5711</v>
      </c>
      <c r="I12" s="300" t="n">
        <f aca="false">Anchor!F352</f>
        <v>12.3236</v>
      </c>
      <c r="J12" s="301"/>
      <c r="K12" s="298" t="n">
        <f aca="false">Test!B352</f>
        <v>12243514</v>
      </c>
      <c r="L12" s="299" t="n">
        <f aca="false">Test!C352</f>
        <v>13867717</v>
      </c>
      <c r="M12" s="299" t="n">
        <f aca="false">Test!D352</f>
        <v>14662256</v>
      </c>
      <c r="N12" s="299" t="n">
        <f aca="false">Test!E352</f>
        <v>14.7692</v>
      </c>
      <c r="O12" s="300" t="n">
        <f aca="false">Test!F352</f>
        <v>12.5124</v>
      </c>
      <c r="P12" s="301"/>
      <c r="Q12" s="302" t="n">
        <f aca="false">IF(E12=0,WorstCase!$AB$2,K12/E12)</f>
        <v>1.00284713739011</v>
      </c>
      <c r="R12" s="303" t="n">
        <f aca="false">IF(F12=0,WorstCase!$AB$2,L12/F12)</f>
        <v>1.00258031614458</v>
      </c>
      <c r="S12" s="303" t="n">
        <f aca="false">IF(G12=0,WorstCase!$AB$2,M12/G12)</f>
        <v>1.00272691549161</v>
      </c>
      <c r="T12" s="303" t="n">
        <f aca="false">IF(H12=0,WorstCase!$AB$2,N12/H12)</f>
        <v>1.01359540460226</v>
      </c>
      <c r="U12" s="304" t="n">
        <f aca="false">IF(I12=0,WorstCase!$AB$2,O12/I12)</f>
        <v>1.01532019864325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353</f>
        <v>11884734</v>
      </c>
      <c r="F13" s="281" t="n">
        <f aca="false">Anchor!C353</f>
        <v>17252603</v>
      </c>
      <c r="G13" s="281" t="n">
        <f aca="false">Anchor!D353</f>
        <v>19926826</v>
      </c>
      <c r="H13" s="281" t="n">
        <f aca="false">Anchor!E353</f>
        <v>19.6186</v>
      </c>
      <c r="I13" s="282" t="n">
        <f aca="false">Anchor!F353</f>
        <v>16.6482</v>
      </c>
      <c r="J13" s="283"/>
      <c r="K13" s="280" t="n">
        <f aca="false">Test!B353</f>
        <v>12258167</v>
      </c>
      <c r="L13" s="281" t="n">
        <f aca="false">Test!C353</f>
        <v>17599638</v>
      </c>
      <c r="M13" s="281" t="n">
        <f aca="false">Test!D353</f>
        <v>20257390</v>
      </c>
      <c r="N13" s="281" t="n">
        <f aca="false">Test!E353</f>
        <v>20.4931</v>
      </c>
      <c r="O13" s="282" t="n">
        <f aca="false">Test!F353</f>
        <v>17.5382</v>
      </c>
      <c r="P13" s="283"/>
      <c r="Q13" s="284" t="n">
        <f aca="false">IF(E13=0,WorstCase!$AB$2,K13/E13)</f>
        <v>1.03142123332335</v>
      </c>
      <c r="R13" s="285" t="n">
        <f aca="false">IF(F13=0,WorstCase!$AB$2,L13/F13)</f>
        <v>1.02011493569985</v>
      </c>
      <c r="S13" s="285" t="n">
        <f aca="false">IF(G13=0,WorstCase!$AB$2,M13/G13)</f>
        <v>1.01658889378569</v>
      </c>
      <c r="T13" s="285" t="n">
        <f aca="false">IF(H13=0,WorstCase!$AB$2,N13/H13)</f>
        <v>1.04457504612969</v>
      </c>
      <c r="U13" s="286" t="n">
        <f aca="false">IF(I13=0,WorstCase!$AB$2,O13/I13)</f>
        <v>1.05345923282998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354</f>
        <v>11853657</v>
      </c>
      <c r="F14" s="291" t="n">
        <f aca="false">Anchor!C354</f>
        <v>16729431</v>
      </c>
      <c r="G14" s="291" t="n">
        <f aca="false">Anchor!D354</f>
        <v>19022700</v>
      </c>
      <c r="H14" s="291" t="n">
        <f aca="false">Anchor!E354</f>
        <v>18.9581</v>
      </c>
      <c r="I14" s="292" t="n">
        <f aca="false">Anchor!F354</f>
        <v>16.0764</v>
      </c>
      <c r="J14" s="293"/>
      <c r="K14" s="290" t="n">
        <f aca="false">Test!B354</f>
        <v>12025550</v>
      </c>
      <c r="L14" s="291" t="n">
        <f aca="false">Test!C354</f>
        <v>16881161</v>
      </c>
      <c r="M14" s="291" t="n">
        <f aca="false">Test!D354</f>
        <v>19168814</v>
      </c>
      <c r="N14" s="291" t="n">
        <f aca="false">Test!E354</f>
        <v>19.4105</v>
      </c>
      <c r="O14" s="292" t="n">
        <f aca="false">Test!F354</f>
        <v>16.5345</v>
      </c>
      <c r="P14" s="293"/>
      <c r="Q14" s="294" t="n">
        <f aca="false">IF(E14=0,WorstCase!$AB$2,K14/E14)</f>
        <v>1.01450126319667</v>
      </c>
      <c r="R14" s="295" t="n">
        <f aca="false">IF(F14=0,WorstCase!$AB$2,L14/F14)</f>
        <v>1.00906964498673</v>
      </c>
      <c r="S14" s="295" t="n">
        <f aca="false">IF(G14=0,WorstCase!$AB$2,M14/G14)</f>
        <v>1.00768103371235</v>
      </c>
      <c r="T14" s="295" t="n">
        <f aca="false">IF(H14=0,WorstCase!$AB$2,N14/H14)</f>
        <v>1.02386315084318</v>
      </c>
      <c r="U14" s="296" t="n">
        <f aca="false">IF(I14=0,WorstCase!$AB$2,O14/I14)</f>
        <v>1.02849518548929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355</f>
        <v>11609162</v>
      </c>
      <c r="F15" s="291" t="n">
        <f aca="false">Anchor!C355</f>
        <v>15829889</v>
      </c>
      <c r="G15" s="291" t="n">
        <f aca="false">Anchor!D355</f>
        <v>17742732</v>
      </c>
      <c r="H15" s="291" t="n">
        <f aca="false">Anchor!E355</f>
        <v>18.7848</v>
      </c>
      <c r="I15" s="292" t="n">
        <f aca="false">Anchor!F355</f>
        <v>15.9187</v>
      </c>
      <c r="J15" s="293"/>
      <c r="K15" s="290" t="n">
        <f aca="false">Test!B355</f>
        <v>11727593</v>
      </c>
      <c r="L15" s="291" t="n">
        <f aca="false">Test!C355</f>
        <v>15930253</v>
      </c>
      <c r="M15" s="291" t="n">
        <f aca="false">Test!D355</f>
        <v>17846226</v>
      </c>
      <c r="N15" s="291" t="n">
        <f aca="false">Test!E355</f>
        <v>19.1096</v>
      </c>
      <c r="O15" s="292" t="n">
        <f aca="false">Test!F355</f>
        <v>16.2456</v>
      </c>
      <c r="P15" s="293"/>
      <c r="Q15" s="294" t="n">
        <f aca="false">IF(E15=0,WorstCase!$AB$2,K15/E15)</f>
        <v>1.01020151153029</v>
      </c>
      <c r="R15" s="295" t="n">
        <f aca="false">IF(F15=0,WorstCase!$AB$2,L15/F15)</f>
        <v>1.00634015816535</v>
      </c>
      <c r="S15" s="295" t="n">
        <f aca="false">IF(G15=0,WorstCase!$AB$2,M15/G15)</f>
        <v>1.0058330363103</v>
      </c>
      <c r="T15" s="295" t="n">
        <f aca="false">IF(H15=0,WorstCase!$AB$2,N15/H15)</f>
        <v>1.0172905753588</v>
      </c>
      <c r="U15" s="296" t="n">
        <f aca="false">IF(I15=0,WorstCase!$AB$2,O15/I15)</f>
        <v>1.02053559649971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356</f>
        <v>11538168</v>
      </c>
      <c r="F16" s="299" t="n">
        <f aca="false">Anchor!C356</f>
        <v>15176046</v>
      </c>
      <c r="G16" s="299" t="n">
        <f aca="false">Anchor!D356</f>
        <v>16829361</v>
      </c>
      <c r="H16" s="299" t="n">
        <f aca="false">Anchor!E356</f>
        <v>18.8847</v>
      </c>
      <c r="I16" s="300" t="n">
        <f aca="false">Anchor!F356</f>
        <v>15.9921</v>
      </c>
      <c r="J16" s="301"/>
      <c r="K16" s="298" t="n">
        <f aca="false">Test!B356</f>
        <v>11599677</v>
      </c>
      <c r="L16" s="299" t="n">
        <f aca="false">Test!C356</f>
        <v>15212198</v>
      </c>
      <c r="M16" s="299" t="n">
        <f aca="false">Test!D356</f>
        <v>16861736</v>
      </c>
      <c r="N16" s="299" t="n">
        <f aca="false">Test!E356</f>
        <v>19.1325</v>
      </c>
      <c r="O16" s="300" t="n">
        <f aca="false">Test!F356</f>
        <v>16.2437</v>
      </c>
      <c r="P16" s="301"/>
      <c r="Q16" s="302" t="n">
        <f aca="false">IF(E16=0,WorstCase!$AB$2,K16/E16)</f>
        <v>1.00533091561849</v>
      </c>
      <c r="R16" s="303" t="n">
        <f aca="false">IF(F16=0,WorstCase!$AB$2,L16/F16)</f>
        <v>1.00238217517264</v>
      </c>
      <c r="S16" s="303" t="n">
        <f aca="false">IF(G16=0,WorstCase!$AB$2,M16/G16)</f>
        <v>1.00192372128686</v>
      </c>
      <c r="T16" s="303" t="n">
        <f aca="false">IF(H16=0,WorstCase!$AB$2,N16/H16)</f>
        <v>1.01312173346677</v>
      </c>
      <c r="U16" s="304" t="n">
        <f aca="false">IF(I16=0,WorstCase!$AB$2,O16/I16)</f>
        <v>1.01573276805423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357</f>
        <v>10892479</v>
      </c>
      <c r="F17" s="281" t="n">
        <f aca="false">Anchor!C357</f>
        <v>15562335</v>
      </c>
      <c r="G17" s="281" t="n">
        <f aca="false">Anchor!D357</f>
        <v>17643492</v>
      </c>
      <c r="H17" s="281" t="n">
        <f aca="false">Anchor!E357</f>
        <v>19.18</v>
      </c>
      <c r="I17" s="282" t="n">
        <f aca="false">Anchor!F357</f>
        <v>16.2767</v>
      </c>
      <c r="J17" s="283"/>
      <c r="K17" s="280" t="n">
        <f aca="false">Test!B357</f>
        <v>11079552</v>
      </c>
      <c r="L17" s="281" t="n">
        <f aca="false">Test!C357</f>
        <v>15728701</v>
      </c>
      <c r="M17" s="281" t="n">
        <f aca="false">Test!D357</f>
        <v>17805295</v>
      </c>
      <c r="N17" s="281" t="n">
        <f aca="false">Test!E357</f>
        <v>19.6585</v>
      </c>
      <c r="O17" s="282" t="n">
        <f aca="false">Test!F357</f>
        <v>16.7625</v>
      </c>
      <c r="P17" s="283"/>
      <c r="Q17" s="284" t="n">
        <f aca="false">IF(E17=0,WorstCase!$AB$2,K17/E17)</f>
        <v>1.01717451096302</v>
      </c>
      <c r="R17" s="285" t="n">
        <f aca="false">IF(F17=0,WorstCase!$AB$2,L17/F17)</f>
        <v>1.01069029808188</v>
      </c>
      <c r="S17" s="285" t="n">
        <f aca="false">IF(G17=0,WorstCase!$AB$2,M17/G17)</f>
        <v>1.00917069024658</v>
      </c>
      <c r="T17" s="285" t="n">
        <f aca="false">IF(H17=0,WorstCase!$AB$2,N17/H17)</f>
        <v>1.02494786235662</v>
      </c>
      <c r="U17" s="286" t="n">
        <f aca="false">IF(I17=0,WorstCase!$AB$2,O17/I17)</f>
        <v>1.02984634477505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358</f>
        <v>10511445</v>
      </c>
      <c r="F18" s="291" t="n">
        <f aca="false">Anchor!C358</f>
        <v>14469509</v>
      </c>
      <c r="G18" s="291" t="n">
        <f aca="false">Anchor!D358</f>
        <v>16170347</v>
      </c>
      <c r="H18" s="291" t="n">
        <f aca="false">Anchor!E358</f>
        <v>18.6172</v>
      </c>
      <c r="I18" s="292" t="n">
        <f aca="false">Anchor!F358</f>
        <v>15.788</v>
      </c>
      <c r="J18" s="293"/>
      <c r="K18" s="290" t="n">
        <f aca="false">Test!B358</f>
        <v>10602944</v>
      </c>
      <c r="L18" s="291" t="n">
        <f aca="false">Test!C358</f>
        <v>14539725</v>
      </c>
      <c r="M18" s="291" t="n">
        <f aca="false">Test!D358</f>
        <v>16237837</v>
      </c>
      <c r="N18" s="291" t="n">
        <f aca="false">Test!E358</f>
        <v>18.8698</v>
      </c>
      <c r="O18" s="292" t="n">
        <f aca="false">Test!F358</f>
        <v>16.0469</v>
      </c>
      <c r="P18" s="293"/>
      <c r="Q18" s="294" t="n">
        <f aca="false">IF(E18=0,WorstCase!$AB$2,K18/E18)</f>
        <v>1.00870470235063</v>
      </c>
      <c r="R18" s="295" t="n">
        <f aca="false">IF(F18=0,WorstCase!$AB$2,L18/F18)</f>
        <v>1.00485268712297</v>
      </c>
      <c r="S18" s="295" t="n">
        <f aca="false">IF(G18=0,WorstCase!$AB$2,M18/G18)</f>
        <v>1.0041736890371</v>
      </c>
      <c r="T18" s="295" t="n">
        <f aca="false">IF(H18=0,WorstCase!$AB$2,N18/H18)</f>
        <v>1.01356809831768</v>
      </c>
      <c r="U18" s="296" t="n">
        <f aca="false">IF(I18=0,WorstCase!$AB$2,O18/I18)</f>
        <v>1.01639853052952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359</f>
        <v>10021495</v>
      </c>
      <c r="F19" s="291" t="n">
        <f aca="false">Anchor!C359</f>
        <v>13228353</v>
      </c>
      <c r="G19" s="291" t="n">
        <f aca="false">Anchor!D359</f>
        <v>14591029</v>
      </c>
      <c r="H19" s="291" t="n">
        <f aca="false">Anchor!E359</f>
        <v>18.5857</v>
      </c>
      <c r="I19" s="292" t="n">
        <f aca="false">Anchor!F359</f>
        <v>15.7509</v>
      </c>
      <c r="J19" s="293"/>
      <c r="K19" s="290" t="n">
        <f aca="false">Test!B359</f>
        <v>10075797</v>
      </c>
      <c r="L19" s="291" t="n">
        <f aca="false">Test!C359</f>
        <v>13266709</v>
      </c>
      <c r="M19" s="291" t="n">
        <f aca="false">Test!D359</f>
        <v>14630074</v>
      </c>
      <c r="N19" s="291" t="n">
        <f aca="false">Test!E359</f>
        <v>18.7835</v>
      </c>
      <c r="O19" s="292" t="n">
        <f aca="false">Test!F359</f>
        <v>15.9492</v>
      </c>
      <c r="P19" s="293"/>
      <c r="Q19" s="294" t="n">
        <f aca="false">IF(E19=0,WorstCase!$AB$2,K19/E19)</f>
        <v>1.00541855282071</v>
      </c>
      <c r="R19" s="295" t="n">
        <f aca="false">IF(F19=0,WorstCase!$AB$2,L19/F19)</f>
        <v>1.00289952951815</v>
      </c>
      <c r="S19" s="295" t="n">
        <f aca="false">IF(G19=0,WorstCase!$AB$2,M19/G19)</f>
        <v>1.00267595931719</v>
      </c>
      <c r="T19" s="295" t="n">
        <f aca="false">IF(H19=0,WorstCase!$AB$2,N19/H19)</f>
        <v>1.01064259080906</v>
      </c>
      <c r="U19" s="296" t="n">
        <f aca="false">IF(I19=0,WorstCase!$AB$2,O19/I19)</f>
        <v>1.0125897567758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360</f>
        <v>10290307</v>
      </c>
      <c r="F20" s="299" t="n">
        <f aca="false">Anchor!C360</f>
        <v>13149845</v>
      </c>
      <c r="G20" s="299" t="n">
        <f aca="false">Anchor!D360</f>
        <v>14409586</v>
      </c>
      <c r="H20" s="299" t="n">
        <f aca="false">Anchor!E360</f>
        <v>18.7724</v>
      </c>
      <c r="I20" s="300" t="n">
        <f aca="false">Anchor!F360</f>
        <v>15.896</v>
      </c>
      <c r="J20" s="301"/>
      <c r="K20" s="298" t="n">
        <f aca="false">Test!B360</f>
        <v>10329120</v>
      </c>
      <c r="L20" s="299" t="n">
        <f aca="false">Test!C360</f>
        <v>13162004</v>
      </c>
      <c r="M20" s="299" t="n">
        <f aca="false">Test!D360</f>
        <v>14419502</v>
      </c>
      <c r="N20" s="299" t="n">
        <f aca="false">Test!E360</f>
        <v>18.9675</v>
      </c>
      <c r="O20" s="300" t="n">
        <f aca="false">Test!F360</f>
        <v>16.0918</v>
      </c>
      <c r="P20" s="301"/>
      <c r="Q20" s="302" t="n">
        <f aca="false">IF(E20=0,WorstCase!$AB$2,K20/E20)</f>
        <v>1.00377180194915</v>
      </c>
      <c r="R20" s="303" t="n">
        <f aca="false">IF(F20=0,WorstCase!$AB$2,L20/F20)</f>
        <v>1.00092464968218</v>
      </c>
      <c r="S20" s="303" t="n">
        <f aca="false">IF(G20=0,WorstCase!$AB$2,M20/G20)</f>
        <v>1.00068815301147</v>
      </c>
      <c r="T20" s="303" t="n">
        <f aca="false">IF(H20=0,WorstCase!$AB$2,N20/H20)</f>
        <v>1.01039291726151</v>
      </c>
      <c r="U20" s="304" t="n">
        <f aca="false">IF(I20=0,WorstCase!$AB$2,O20/I20)</f>
        <v>1.01231756416709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61</f>
        <v>6488920</v>
      </c>
      <c r="F21" s="281" t="n">
        <f aca="false">Anchor!C361</f>
        <v>8842190</v>
      </c>
      <c r="G21" s="281" t="n">
        <f aca="false">Anchor!D361</f>
        <v>9919929</v>
      </c>
      <c r="H21" s="281" t="n">
        <f aca="false">Anchor!E361</f>
        <v>27.4755</v>
      </c>
      <c r="I21" s="282" t="n">
        <f aca="false">Anchor!F361</f>
        <v>23.2582</v>
      </c>
      <c r="J21" s="283"/>
      <c r="K21" s="280" t="n">
        <f aca="false">Test!B361</f>
        <v>6889208</v>
      </c>
      <c r="L21" s="281" t="n">
        <f aca="false">Test!C361</f>
        <v>9227047</v>
      </c>
      <c r="M21" s="281" t="n">
        <f aca="false">Test!D361</f>
        <v>10353935</v>
      </c>
      <c r="N21" s="281" t="n">
        <f aca="false">Test!E361</f>
        <v>29.4921</v>
      </c>
      <c r="O21" s="282" t="n">
        <f aca="false">Test!F361</f>
        <v>25.2326</v>
      </c>
      <c r="P21" s="283"/>
      <c r="Q21" s="284" t="n">
        <f aca="false">IF(E21=0,WorstCase!$AB$2,K21/E21)</f>
        <v>1.06168792341407</v>
      </c>
      <c r="R21" s="285" t="n">
        <f aca="false">IF(F21=0,WorstCase!$AB$2,L21/F21)</f>
        <v>1.0435250769323</v>
      </c>
      <c r="S21" s="285" t="n">
        <f aca="false">IF(G21=0,WorstCase!$AB$2,M21/G21)</f>
        <v>1.04375091797532</v>
      </c>
      <c r="T21" s="285" t="n">
        <f aca="false">IF(H21=0,WorstCase!$AB$2,N21/H21)</f>
        <v>1.0733962985205</v>
      </c>
      <c r="U21" s="286" t="n">
        <f aca="false">IF(I21=0,WorstCase!$AB$2,O21/I21)</f>
        <v>1.0848904902357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362</f>
        <v>6359254</v>
      </c>
      <c r="F22" s="291" t="n">
        <f aca="false">Anchor!C362</f>
        <v>8254416</v>
      </c>
      <c r="G22" s="291" t="n">
        <f aca="false">Anchor!D362</f>
        <v>9174680</v>
      </c>
      <c r="H22" s="291" t="n">
        <f aca="false">Anchor!E362</f>
        <v>26.47</v>
      </c>
      <c r="I22" s="292" t="n">
        <f aca="false">Anchor!F362</f>
        <v>22.3909</v>
      </c>
      <c r="J22" s="293"/>
      <c r="K22" s="290" t="n">
        <f aca="false">Test!B362</f>
        <v>6598392</v>
      </c>
      <c r="L22" s="291" t="n">
        <f aca="false">Test!C362</f>
        <v>8487309</v>
      </c>
      <c r="M22" s="291" t="n">
        <f aca="false">Test!D362</f>
        <v>9432388</v>
      </c>
      <c r="N22" s="291" t="n">
        <f aca="false">Test!E362</f>
        <v>27.6571</v>
      </c>
      <c r="O22" s="292" t="n">
        <f aca="false">Test!F362</f>
        <v>23.5542</v>
      </c>
      <c r="P22" s="293"/>
      <c r="Q22" s="294" t="n">
        <f aca="false">IF(E22=0,WorstCase!$AB$2,K22/E22)</f>
        <v>1.03760472533414</v>
      </c>
      <c r="R22" s="295" t="n">
        <f aca="false">IF(F22=0,WorstCase!$AB$2,L22/F22)</f>
        <v>1.02821435217222</v>
      </c>
      <c r="S22" s="295" t="n">
        <f aca="false">IF(G22=0,WorstCase!$AB$2,M22/G22)</f>
        <v>1.02808904506751</v>
      </c>
      <c r="T22" s="295" t="n">
        <f aca="false">IF(H22=0,WorstCase!$AB$2,N22/H22)</f>
        <v>1.04484699659992</v>
      </c>
      <c r="U22" s="296" t="n">
        <f aca="false">IF(I22=0,WorstCase!$AB$2,O22/I22)</f>
        <v>1.05195414208451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363</f>
        <v>6295242</v>
      </c>
      <c r="F23" s="291" t="n">
        <f aca="false">Anchor!C363</f>
        <v>7892920</v>
      </c>
      <c r="G23" s="291" t="n">
        <f aca="false">Anchor!D363</f>
        <v>8687560</v>
      </c>
      <c r="H23" s="291" t="n">
        <f aca="false">Anchor!E363</f>
        <v>25.1053</v>
      </c>
      <c r="I23" s="292" t="n">
        <f aca="false">Anchor!F363</f>
        <v>21.2228</v>
      </c>
      <c r="J23" s="293"/>
      <c r="K23" s="290" t="n">
        <f aca="false">Test!B363</f>
        <v>6443450</v>
      </c>
      <c r="L23" s="291" t="n">
        <f aca="false">Test!C363</f>
        <v>8037201</v>
      </c>
      <c r="M23" s="291" t="n">
        <f aca="false">Test!D363</f>
        <v>8845610</v>
      </c>
      <c r="N23" s="291" t="n">
        <f aca="false">Test!E363</f>
        <v>25.8697</v>
      </c>
      <c r="O23" s="292" t="n">
        <f aca="false">Test!F363</f>
        <v>21.9733</v>
      </c>
      <c r="P23" s="293"/>
      <c r="Q23" s="294" t="n">
        <f aca="false">IF(E23=0,WorstCase!$AB$2,K23/E23)</f>
        <v>1.02354285982969</v>
      </c>
      <c r="R23" s="295" t="n">
        <f aca="false">IF(F23=0,WorstCase!$AB$2,L23/F23)</f>
        <v>1.01827980012467</v>
      </c>
      <c r="S23" s="295" t="n">
        <f aca="false">IF(G23=0,WorstCase!$AB$2,M23/G23)</f>
        <v>1.01819268010811</v>
      </c>
      <c r="T23" s="295" t="n">
        <f aca="false">IF(H23=0,WorstCase!$AB$2,N23/H23)</f>
        <v>1.0304477540599</v>
      </c>
      <c r="U23" s="296" t="n">
        <f aca="false">IF(I23=0,WorstCase!$AB$2,O23/I23)</f>
        <v>1.03536291158565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364</f>
        <v>6263892</v>
      </c>
      <c r="F24" s="299" t="n">
        <f aca="false">Anchor!C364</f>
        <v>7632358</v>
      </c>
      <c r="G24" s="299" t="n">
        <f aca="false">Anchor!D364</f>
        <v>8323204</v>
      </c>
      <c r="H24" s="299" t="n">
        <f aca="false">Anchor!E364</f>
        <v>23.2082</v>
      </c>
      <c r="I24" s="300" t="n">
        <f aca="false">Anchor!F364</f>
        <v>19.6016</v>
      </c>
      <c r="J24" s="301"/>
      <c r="K24" s="298" t="n">
        <f aca="false">Test!B364</f>
        <v>6373956</v>
      </c>
      <c r="L24" s="299" t="n">
        <f aca="false">Test!C364</f>
        <v>7741500</v>
      </c>
      <c r="M24" s="299" t="n">
        <f aca="false">Test!D364</f>
        <v>8442416</v>
      </c>
      <c r="N24" s="299" t="n">
        <f aca="false">Test!E364</f>
        <v>23.9162</v>
      </c>
      <c r="O24" s="300" t="n">
        <f aca="false">Test!F364</f>
        <v>20.2797</v>
      </c>
      <c r="P24" s="301"/>
      <c r="Q24" s="302" t="n">
        <f aca="false">IF(E24=0,WorstCase!$AB$2,K24/E24)</f>
        <v>1.01757118417751</v>
      </c>
      <c r="R24" s="303" t="n">
        <f aca="false">IF(F24=0,WorstCase!$AB$2,L24/F24)</f>
        <v>1.01429990574342</v>
      </c>
      <c r="S24" s="303" t="n">
        <f aca="false">IF(G24=0,WorstCase!$AB$2,M24/G24)</f>
        <v>1.01432284971028</v>
      </c>
      <c r="T24" s="303" t="n">
        <f aca="false">IF(H24=0,WorstCase!$AB$2,N24/H24)</f>
        <v>1.030506458924</v>
      </c>
      <c r="U24" s="304" t="n">
        <f aca="false">IF(I24=0,WorstCase!$AB$2,O24/I24)</f>
        <v>1.03459411476614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365</f>
        <v>5818099</v>
      </c>
      <c r="F25" s="281" t="n">
        <f aca="false">Anchor!C365</f>
        <v>7725394</v>
      </c>
      <c r="G25" s="281" t="n">
        <f aca="false">Anchor!D365</f>
        <v>8591012</v>
      </c>
      <c r="H25" s="281" t="n">
        <f aca="false">Anchor!E365</f>
        <v>26.2988</v>
      </c>
      <c r="I25" s="282" t="n">
        <f aca="false">Anchor!F365</f>
        <v>22.2578</v>
      </c>
      <c r="J25" s="283"/>
      <c r="K25" s="280" t="n">
        <f aca="false">Test!B365</f>
        <v>5998963</v>
      </c>
      <c r="L25" s="281" t="n">
        <f aca="false">Test!C365</f>
        <v>7879299</v>
      </c>
      <c r="M25" s="281" t="n">
        <f aca="false">Test!D365</f>
        <v>8764488</v>
      </c>
      <c r="N25" s="281" t="n">
        <f aca="false">Test!E365</f>
        <v>27.2006</v>
      </c>
      <c r="O25" s="282" t="n">
        <f aca="false">Test!F365</f>
        <v>23.1459</v>
      </c>
      <c r="P25" s="283"/>
      <c r="Q25" s="284" t="n">
        <f aca="false">IF(E25=0,WorstCase!$AB$2,K25/E25)</f>
        <v>1.03108644249608</v>
      </c>
      <c r="R25" s="285" t="n">
        <f aca="false">IF(F25=0,WorstCase!$AB$2,L25/F25)</f>
        <v>1.01992196126178</v>
      </c>
      <c r="S25" s="285" t="n">
        <f aca="false">IF(G25=0,WorstCase!$AB$2,M25/G25)</f>
        <v>1.02019273165955</v>
      </c>
      <c r="T25" s="285" t="n">
        <f aca="false">IF(H25=0,WorstCase!$AB$2,N25/H25)</f>
        <v>1.03429053797131</v>
      </c>
      <c r="U25" s="286" t="n">
        <f aca="false">IF(I25=0,WorstCase!$AB$2,O25/I25)</f>
        <v>1.03990061910881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366</f>
        <v>5838193</v>
      </c>
      <c r="F26" s="291" t="n">
        <f aca="false">Anchor!C366</f>
        <v>7447107</v>
      </c>
      <c r="G26" s="291" t="n">
        <f aca="false">Anchor!D366</f>
        <v>8223469</v>
      </c>
      <c r="H26" s="291" t="n">
        <f aca="false">Anchor!E366</f>
        <v>24.9788</v>
      </c>
      <c r="I26" s="292" t="n">
        <f aca="false">Anchor!F366</f>
        <v>21.1178</v>
      </c>
      <c r="J26" s="293"/>
      <c r="K26" s="290" t="n">
        <f aca="false">Test!B366</f>
        <v>5922055</v>
      </c>
      <c r="L26" s="291" t="n">
        <f aca="false">Test!C366</f>
        <v>7491314</v>
      </c>
      <c r="M26" s="291" t="n">
        <f aca="false">Test!D366</f>
        <v>8260196</v>
      </c>
      <c r="N26" s="291" t="n">
        <f aca="false">Test!E366</f>
        <v>25.5469</v>
      </c>
      <c r="O26" s="292" t="n">
        <f aca="false">Test!F366</f>
        <v>21.6761</v>
      </c>
      <c r="P26" s="293"/>
      <c r="Q26" s="294" t="n">
        <f aca="false">IF(E26=0,WorstCase!$AB$2,K26/E26)</f>
        <v>1.01436437610062</v>
      </c>
      <c r="R26" s="295" t="n">
        <f aca="false">IF(F26=0,WorstCase!$AB$2,L26/F26)</f>
        <v>1.00593613063435</v>
      </c>
      <c r="S26" s="295" t="n">
        <f aca="false">IF(G26=0,WorstCase!$AB$2,M26/G26)</f>
        <v>1.00446612007658</v>
      </c>
      <c r="T26" s="295" t="n">
        <f aca="false">IF(H26=0,WorstCase!$AB$2,N26/H26)</f>
        <v>1.02274328630679</v>
      </c>
      <c r="U26" s="296" t="n">
        <f aca="false">IF(I26=0,WorstCase!$AB$2,O26/I26)</f>
        <v>1.0264374129881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367</f>
        <v>5897648</v>
      </c>
      <c r="F27" s="291" t="n">
        <f aca="false">Anchor!C367</f>
        <v>7290851</v>
      </c>
      <c r="G27" s="291" t="n">
        <f aca="false">Anchor!D367</f>
        <v>7972515</v>
      </c>
      <c r="H27" s="291" t="n">
        <f aca="false">Anchor!E367</f>
        <v>23.7351</v>
      </c>
      <c r="I27" s="292" t="n">
        <f aca="false">Anchor!F367</f>
        <v>20.0526</v>
      </c>
      <c r="J27" s="293"/>
      <c r="K27" s="290" t="n">
        <f aca="false">Test!B367</f>
        <v>5938605</v>
      </c>
      <c r="L27" s="291" t="n">
        <f aca="false">Test!C367</f>
        <v>7307620</v>
      </c>
      <c r="M27" s="291" t="n">
        <f aca="false">Test!D367</f>
        <v>7984954</v>
      </c>
      <c r="N27" s="291" t="n">
        <f aca="false">Test!E367</f>
        <v>24.0594</v>
      </c>
      <c r="O27" s="292" t="n">
        <f aca="false">Test!F367</f>
        <v>20.374</v>
      </c>
      <c r="P27" s="293"/>
      <c r="Q27" s="294" t="n">
        <f aca="false">IF(E27=0,WorstCase!$AB$2,K27/E27)</f>
        <v>1.00694463284347</v>
      </c>
      <c r="R27" s="295" t="n">
        <f aca="false">IF(F27=0,WorstCase!$AB$2,L27/F27)</f>
        <v>1.00230000585666</v>
      </c>
      <c r="S27" s="295" t="n">
        <f aca="false">IF(G27=0,WorstCase!$AB$2,M27/G27)</f>
        <v>1.00156023538369</v>
      </c>
      <c r="T27" s="295" t="n">
        <f aca="false">IF(H27=0,WorstCase!$AB$2,N27/H27)</f>
        <v>1.01366330877056</v>
      </c>
      <c r="U27" s="296" t="n">
        <f aca="false">IF(I27=0,WorstCase!$AB$2,O27/I27)</f>
        <v>1.01602784676301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368</f>
        <v>6060536</v>
      </c>
      <c r="F28" s="299" t="n">
        <f aca="false">Anchor!C368</f>
        <v>7320700</v>
      </c>
      <c r="G28" s="299" t="n">
        <f aca="false">Anchor!D368</f>
        <v>7950194</v>
      </c>
      <c r="H28" s="299" t="n">
        <f aca="false">Anchor!E368</f>
        <v>22.1576</v>
      </c>
      <c r="I28" s="300" t="n">
        <f aca="false">Anchor!F368</f>
        <v>18.7016</v>
      </c>
      <c r="J28" s="301"/>
      <c r="K28" s="298" t="n">
        <f aca="false">Test!B368</f>
        <v>6117924</v>
      </c>
      <c r="L28" s="299" t="n">
        <f aca="false">Test!C368</f>
        <v>7357696</v>
      </c>
      <c r="M28" s="299" t="n">
        <f aca="false">Test!D368</f>
        <v>7985407</v>
      </c>
      <c r="N28" s="299" t="n">
        <f aca="false">Test!E368</f>
        <v>22.5424</v>
      </c>
      <c r="O28" s="300" t="n">
        <f aca="false">Test!F368</f>
        <v>19.082</v>
      </c>
      <c r="P28" s="301"/>
      <c r="Q28" s="302" t="n">
        <f aca="false">IF(E28=0,WorstCase!$AB$2,K28/E28)</f>
        <v>1.00946912946314</v>
      </c>
      <c r="R28" s="303" t="n">
        <f aca="false">IF(F28=0,WorstCase!$AB$2,L28/F28)</f>
        <v>1.00505361509145</v>
      </c>
      <c r="S28" s="303" t="n">
        <f aca="false">IF(G28=0,WorstCase!$AB$2,M28/G28)</f>
        <v>1.00442920009248</v>
      </c>
      <c r="T28" s="303" t="n">
        <f aca="false">IF(H28=0,WorstCase!$AB$2,N28/H28)</f>
        <v>1.0173665017872</v>
      </c>
      <c r="U28" s="304" t="n">
        <f aca="false">IF(I28=0,WorstCase!$AB$2,O28/I28)</f>
        <v>1.02034050562519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369</f>
        <v>8078876</v>
      </c>
      <c r="F29" s="281" t="n">
        <f aca="false">Anchor!C369</f>
        <v>11609034</v>
      </c>
      <c r="G29" s="281" t="n">
        <f aca="false">Anchor!D369</f>
        <v>13130543</v>
      </c>
      <c r="H29" s="281" t="n">
        <f aca="false">Anchor!E369</f>
        <v>29.5501</v>
      </c>
      <c r="I29" s="282" t="n">
        <f aca="false">Anchor!F369</f>
        <v>25.039</v>
      </c>
      <c r="J29" s="283"/>
      <c r="K29" s="280" t="n">
        <f aca="false">Test!B369</f>
        <v>8144141</v>
      </c>
      <c r="L29" s="281" t="n">
        <f aca="false">Test!C369</f>
        <v>11638234</v>
      </c>
      <c r="M29" s="281" t="n">
        <f aca="false">Test!D369</f>
        <v>13153312</v>
      </c>
      <c r="N29" s="281" t="n">
        <f aca="false">Test!E369</f>
        <v>30.0768</v>
      </c>
      <c r="O29" s="282" t="n">
        <f aca="false">Test!F369</f>
        <v>25.5628</v>
      </c>
      <c r="P29" s="283"/>
      <c r="Q29" s="284" t="n">
        <f aca="false">IF(E29=0,WorstCase!$AB$2,K29/E29)</f>
        <v>1.00807847527305</v>
      </c>
      <c r="R29" s="285" t="n">
        <f aca="false">IF(F29=0,WorstCase!$AB$2,L29/F29)</f>
        <v>1.00251528249465</v>
      </c>
      <c r="S29" s="285" t="n">
        <f aca="false">IF(G29=0,WorstCase!$AB$2,M29/G29)</f>
        <v>1.00173404862236</v>
      </c>
      <c r="T29" s="285" t="n">
        <f aca="false">IF(H29=0,WorstCase!$AB$2,N29/H29)</f>
        <v>1.01782396675477</v>
      </c>
      <c r="U29" s="286" t="n">
        <f aca="false">IF(I29=0,WorstCase!$AB$2,O29/I29)</f>
        <v>1.02091936578937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370</f>
        <v>7431381</v>
      </c>
      <c r="F30" s="291" t="n">
        <f aca="false">Anchor!C370</f>
        <v>10000884</v>
      </c>
      <c r="G30" s="291" t="n">
        <f aca="false">Anchor!D370</f>
        <v>11140570</v>
      </c>
      <c r="H30" s="291" t="n">
        <f aca="false">Anchor!E370</f>
        <v>28.2889</v>
      </c>
      <c r="I30" s="292" t="n">
        <f aca="false">Anchor!F370</f>
        <v>23.9658</v>
      </c>
      <c r="J30" s="293"/>
      <c r="K30" s="290" t="n">
        <f aca="false">Test!B370</f>
        <v>7474920</v>
      </c>
      <c r="L30" s="291" t="n">
        <f aca="false">Test!C370</f>
        <v>10025903</v>
      </c>
      <c r="M30" s="291" t="n">
        <f aca="false">Test!D370</f>
        <v>11163986</v>
      </c>
      <c r="N30" s="291" t="n">
        <f aca="false">Test!E370</f>
        <v>28.6045</v>
      </c>
      <c r="O30" s="292" t="n">
        <f aca="false">Test!F370</f>
        <v>24.2837</v>
      </c>
      <c r="P30" s="293"/>
      <c r="Q30" s="294" t="n">
        <f aca="false">IF(E30=0,WorstCase!$AB$2,K30/E30)</f>
        <v>1.00585880336374</v>
      </c>
      <c r="R30" s="295" t="n">
        <f aca="false">IF(F30=0,WorstCase!$AB$2,L30/F30)</f>
        <v>1.00250167885159</v>
      </c>
      <c r="S30" s="295" t="n">
        <f aca="false">IF(G30=0,WorstCase!$AB$2,M30/G30)</f>
        <v>1.00210186731918</v>
      </c>
      <c r="T30" s="295" t="n">
        <f aca="false">IF(H30=0,WorstCase!$AB$2,N30/H30)</f>
        <v>1.01115631926303</v>
      </c>
      <c r="U30" s="296" t="n">
        <f aca="false">IF(I30=0,WorstCase!$AB$2,O30/I30)</f>
        <v>1.01326473558154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371</f>
        <v>6986081</v>
      </c>
      <c r="F31" s="291" t="n">
        <f aca="false">Anchor!C371</f>
        <v>8959553</v>
      </c>
      <c r="G31" s="291" t="n">
        <f aca="false">Anchor!D371</f>
        <v>9856800</v>
      </c>
      <c r="H31" s="291" t="n">
        <f aca="false">Anchor!E371</f>
        <v>26.6888</v>
      </c>
      <c r="I31" s="292" t="n">
        <f aca="false">Anchor!F371</f>
        <v>22.5994</v>
      </c>
      <c r="J31" s="293"/>
      <c r="K31" s="290" t="n">
        <f aca="false">Test!B371</f>
        <v>7023839</v>
      </c>
      <c r="L31" s="291" t="n">
        <f aca="false">Test!C371</f>
        <v>8988622</v>
      </c>
      <c r="M31" s="291" t="n">
        <f aca="false">Test!D371</f>
        <v>9888841</v>
      </c>
      <c r="N31" s="291" t="n">
        <f aca="false">Test!E371</f>
        <v>27.0363</v>
      </c>
      <c r="O31" s="292" t="n">
        <f aca="false">Test!F371</f>
        <v>22.9324</v>
      </c>
      <c r="P31" s="293"/>
      <c r="Q31" s="294" t="n">
        <f aca="false">IF(E31=0,WorstCase!$AB$2,K31/E31)</f>
        <v>1.00540474695326</v>
      </c>
      <c r="R31" s="295" t="n">
        <f aca="false">IF(F31=0,WorstCase!$AB$2,L31/F31)</f>
        <v>1.0032444698971</v>
      </c>
      <c r="S31" s="295" t="n">
        <f aca="false">IF(G31=0,WorstCase!$AB$2,M31/G31)</f>
        <v>1.00325064929795</v>
      </c>
      <c r="T31" s="295" t="n">
        <f aca="false">IF(H31=0,WorstCase!$AB$2,N31/H31)</f>
        <v>1.01302044303228</v>
      </c>
      <c r="U31" s="296" t="n">
        <f aca="false">IF(I31=0,WorstCase!$AB$2,O31/I31)</f>
        <v>1.01473490446649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372</f>
        <v>6676962</v>
      </c>
      <c r="F32" s="299" t="n">
        <f aca="false">Anchor!C372</f>
        <v>8246067</v>
      </c>
      <c r="G32" s="299" t="n">
        <f aca="false">Anchor!D372</f>
        <v>8985349</v>
      </c>
      <c r="H32" s="299" t="n">
        <f aca="false">Anchor!E372</f>
        <v>24.7025</v>
      </c>
      <c r="I32" s="300" t="n">
        <f aca="false">Anchor!F372</f>
        <v>20.9056</v>
      </c>
      <c r="J32" s="301"/>
      <c r="K32" s="298" t="n">
        <f aca="false">Test!B372</f>
        <v>6706917</v>
      </c>
      <c r="L32" s="299" t="n">
        <f aca="false">Test!C372</f>
        <v>8268399</v>
      </c>
      <c r="M32" s="299" t="n">
        <f aca="false">Test!D372</f>
        <v>9011180</v>
      </c>
      <c r="N32" s="299" t="n">
        <f aca="false">Test!E372</f>
        <v>24.9224</v>
      </c>
      <c r="O32" s="300" t="n">
        <f aca="false">Test!F372</f>
        <v>21.1198</v>
      </c>
      <c r="P32" s="301"/>
      <c r="Q32" s="302" t="n">
        <f aca="false">IF(E32=0,WorstCase!$AB$2,K32/E32)</f>
        <v>1.00448632177329</v>
      </c>
      <c r="R32" s="303" t="n">
        <f aca="false">IF(F32=0,WorstCase!$AB$2,L32/F32)</f>
        <v>1.00270820016379</v>
      </c>
      <c r="S32" s="303" t="n">
        <f aca="false">IF(G32=0,WorstCase!$AB$2,M32/G32)</f>
        <v>1.00287479095136</v>
      </c>
      <c r="T32" s="303" t="n">
        <f aca="false">IF(H32=0,WorstCase!$AB$2,N32/H32)</f>
        <v>1.00890193300273</v>
      </c>
      <c r="U32" s="304" t="n">
        <f aca="false">IF(I32=0,WorstCase!$AB$2,O32/I32)</f>
        <v>1.01024605847237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373</f>
        <v>7599814</v>
      </c>
      <c r="F33" s="281" t="n">
        <f aca="false">Anchor!C373</f>
        <v>10534565</v>
      </c>
      <c r="G33" s="281" t="n">
        <f aca="false">Anchor!D373</f>
        <v>11793285</v>
      </c>
      <c r="H33" s="281" t="n">
        <f aca="false">Anchor!E373</f>
        <v>28.7568</v>
      </c>
      <c r="I33" s="282" t="n">
        <f aca="false">Anchor!F373</f>
        <v>24.3624</v>
      </c>
      <c r="J33" s="283"/>
      <c r="K33" s="280" t="n">
        <f aca="false">Test!B373</f>
        <v>7658506</v>
      </c>
      <c r="L33" s="281" t="n">
        <f aca="false">Test!C373</f>
        <v>10566114</v>
      </c>
      <c r="M33" s="281" t="n">
        <f aca="false">Test!D373</f>
        <v>11826838</v>
      </c>
      <c r="N33" s="281" t="n">
        <f aca="false">Test!E373</f>
        <v>29.2037</v>
      </c>
      <c r="O33" s="282" t="n">
        <f aca="false">Test!F373</f>
        <v>24.806</v>
      </c>
      <c r="P33" s="283"/>
      <c r="Q33" s="284" t="n">
        <f aca="false">IF(E33=0,WorstCase!$AB$2,K33/E33)</f>
        <v>1.00772282058482</v>
      </c>
      <c r="R33" s="285" t="n">
        <f aca="false">IF(F33=0,WorstCase!$AB$2,L33/F33)</f>
        <v>1.00299480804381</v>
      </c>
      <c r="S33" s="285" t="n">
        <f aca="false">IF(G33=0,WorstCase!$AB$2,M33/G33)</f>
        <v>1.00284509362743</v>
      </c>
      <c r="T33" s="285" t="n">
        <f aca="false">IF(H33=0,WorstCase!$AB$2,N33/H33)</f>
        <v>1.01554067211929</v>
      </c>
      <c r="U33" s="286" t="n">
        <f aca="false">IF(I33=0,WorstCase!$AB$2,O33/I33)</f>
        <v>1.01820838669425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374</f>
        <v>7044497</v>
      </c>
      <c r="F34" s="291" t="n">
        <f aca="false">Anchor!C374</f>
        <v>9234324</v>
      </c>
      <c r="G34" s="291" t="n">
        <f aca="false">Anchor!D374</f>
        <v>10193465</v>
      </c>
      <c r="H34" s="291" t="n">
        <f aca="false">Anchor!E374</f>
        <v>27.0547</v>
      </c>
      <c r="I34" s="292" t="n">
        <f aca="false">Anchor!F374</f>
        <v>22.9113</v>
      </c>
      <c r="J34" s="293"/>
      <c r="K34" s="290" t="n">
        <f aca="false">Test!B374</f>
        <v>7088815</v>
      </c>
      <c r="L34" s="291" t="n">
        <f aca="false">Test!C374</f>
        <v>9261112</v>
      </c>
      <c r="M34" s="291" t="n">
        <f aca="false">Test!D374</f>
        <v>10222594</v>
      </c>
      <c r="N34" s="291" t="n">
        <f aca="false">Test!E374</f>
        <v>27.4708</v>
      </c>
      <c r="O34" s="292" t="n">
        <f aca="false">Test!F374</f>
        <v>23.3104</v>
      </c>
      <c r="P34" s="293"/>
      <c r="Q34" s="294" t="n">
        <f aca="false">IF(E34=0,WorstCase!$AB$2,K34/E34)</f>
        <v>1.00629115180261</v>
      </c>
      <c r="R34" s="295" t="n">
        <f aca="false">IF(F34=0,WorstCase!$AB$2,L34/F34)</f>
        <v>1.00290091619051</v>
      </c>
      <c r="S34" s="295" t="n">
        <f aca="false">IF(G34=0,WorstCase!$AB$2,M34/G34)</f>
        <v>1.00285761514853</v>
      </c>
      <c r="T34" s="295" t="n">
        <f aca="false">IF(H34=0,WorstCase!$AB$2,N34/H34)</f>
        <v>1.01537995246667</v>
      </c>
      <c r="U34" s="296" t="n">
        <f aca="false">IF(I34=0,WorstCase!$AB$2,O34/I34)</f>
        <v>1.0174193520228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375</f>
        <v>6625702</v>
      </c>
      <c r="F35" s="291" t="n">
        <f aca="false">Anchor!C375</f>
        <v>8305383</v>
      </c>
      <c r="G35" s="291" t="n">
        <f aca="false">Anchor!D375</f>
        <v>9060304</v>
      </c>
      <c r="H35" s="291" t="n">
        <f aca="false">Anchor!E375</f>
        <v>24.4359</v>
      </c>
      <c r="I35" s="292" t="n">
        <f aca="false">Anchor!F375</f>
        <v>20.6735</v>
      </c>
      <c r="J35" s="293"/>
      <c r="K35" s="290" t="n">
        <f aca="false">Test!B375</f>
        <v>6670618</v>
      </c>
      <c r="L35" s="291" t="n">
        <f aca="false">Test!C375</f>
        <v>8343820</v>
      </c>
      <c r="M35" s="291" t="n">
        <f aca="false">Test!D375</f>
        <v>9104043</v>
      </c>
      <c r="N35" s="291" t="n">
        <f aca="false">Test!E375</f>
        <v>24.8337</v>
      </c>
      <c r="O35" s="292" t="n">
        <f aca="false">Test!F375</f>
        <v>21.0426</v>
      </c>
      <c r="P35" s="293"/>
      <c r="Q35" s="294" t="n">
        <f aca="false">IF(E35=0,WorstCase!$AB$2,K35/E35)</f>
        <v>1.00677905526086</v>
      </c>
      <c r="R35" s="295" t="n">
        <f aca="false">IF(F35=0,WorstCase!$AB$2,L35/F35)</f>
        <v>1.00462796237091</v>
      </c>
      <c r="S35" s="295" t="n">
        <f aca="false">IF(G35=0,WorstCase!$AB$2,M35/G35)</f>
        <v>1.0048275422105</v>
      </c>
      <c r="T35" s="295" t="n">
        <f aca="false">IF(H35=0,WorstCase!$AB$2,N35/H35)</f>
        <v>1.0162793267283</v>
      </c>
      <c r="U35" s="296" t="n">
        <f aca="false">IF(I35=0,WorstCase!$AB$2,O35/I35)</f>
        <v>1.01785377415532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376</f>
        <v>6438611</v>
      </c>
      <c r="F36" s="299" t="n">
        <f aca="false">Anchor!C376</f>
        <v>7816761</v>
      </c>
      <c r="G36" s="299" t="n">
        <f aca="false">Anchor!D376</f>
        <v>8476904</v>
      </c>
      <c r="H36" s="299" t="n">
        <f aca="false">Anchor!E376</f>
        <v>22.0696</v>
      </c>
      <c r="I36" s="300" t="n">
        <f aca="false">Anchor!F376</f>
        <v>18.6496</v>
      </c>
      <c r="J36" s="301"/>
      <c r="K36" s="298" t="n">
        <f aca="false">Test!B376</f>
        <v>6452789</v>
      </c>
      <c r="L36" s="299" t="n">
        <f aca="false">Test!C376</f>
        <v>7815584</v>
      </c>
      <c r="M36" s="299" t="n">
        <f aca="false">Test!D376</f>
        <v>8474115</v>
      </c>
      <c r="N36" s="299" t="n">
        <f aca="false">Test!E376</f>
        <v>22.2057</v>
      </c>
      <c r="O36" s="300" t="n">
        <f aca="false">Test!F376</f>
        <v>18.7911</v>
      </c>
      <c r="P36" s="301"/>
      <c r="Q36" s="302" t="n">
        <f aca="false">IF(E36=0,WorstCase!$AB$2,K36/E36)</f>
        <v>1.00220202773549</v>
      </c>
      <c r="R36" s="303" t="n">
        <f aca="false">IF(F36=0,WorstCase!$AB$2,L36/F36)</f>
        <v>0.999849426124197</v>
      </c>
      <c r="S36" s="303" t="n">
        <f aca="false">IF(G36=0,WorstCase!$AB$2,M36/G36)</f>
        <v>0.999670988370282</v>
      </c>
      <c r="T36" s="303" t="n">
        <f aca="false">IF(H36=0,WorstCase!$AB$2,N36/H36)</f>
        <v>1.00616685395295</v>
      </c>
      <c r="U36" s="304" t="n">
        <f aca="false">IF(I36=0,WorstCase!$AB$2,O36/I36)</f>
        <v>1.00758729409746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377</f>
        <v>6050925</v>
      </c>
      <c r="F37" s="281" t="n">
        <f aca="false">Anchor!C377</f>
        <v>7826689</v>
      </c>
      <c r="G37" s="281" t="n">
        <f aca="false">Anchor!D377</f>
        <v>8844124</v>
      </c>
      <c r="H37" s="281" t="n">
        <f aca="false">Anchor!E377</f>
        <v>14.5902</v>
      </c>
      <c r="I37" s="282" t="n">
        <f aca="false">Anchor!F377</f>
        <v>12.3786</v>
      </c>
      <c r="J37" s="283"/>
      <c r="K37" s="280" t="n">
        <f aca="false">Test!B377</f>
        <v>6177549</v>
      </c>
      <c r="L37" s="281" t="n">
        <f aca="false">Test!C377</f>
        <v>7902553</v>
      </c>
      <c r="M37" s="281" t="n">
        <f aca="false">Test!D377</f>
        <v>8891485</v>
      </c>
      <c r="N37" s="281" t="n">
        <f aca="false">Test!E377</f>
        <v>15.3127</v>
      </c>
      <c r="O37" s="282" t="n">
        <f aca="false">Test!F377</f>
        <v>13.1321</v>
      </c>
      <c r="P37" s="283"/>
      <c r="Q37" s="284" t="n">
        <f aca="false">IF(E37=0,WorstCase!$AB$2,K37/E37)</f>
        <v>1.02092638728789</v>
      </c>
      <c r="R37" s="285" t="n">
        <f aca="false">IF(F37=0,WorstCase!$AB$2,L37/F37)</f>
        <v>1.00969298767333</v>
      </c>
      <c r="S37" s="285" t="n">
        <f aca="false">IF(G37=0,WorstCase!$AB$2,M37/G37)</f>
        <v>1.00535508095545</v>
      </c>
      <c r="T37" s="285" t="n">
        <f aca="false">IF(H37=0,WorstCase!$AB$2,N37/H37)</f>
        <v>1.0495195405135</v>
      </c>
      <c r="U37" s="286" t="n">
        <f aca="false">IF(I37=0,WorstCase!$AB$2,O37/I37)</f>
        <v>1.06087118090899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378</f>
        <v>5955558</v>
      </c>
      <c r="F38" s="291" t="n">
        <f aca="false">Anchor!C378</f>
        <v>7144018</v>
      </c>
      <c r="G38" s="291" t="n">
        <f aca="false">Anchor!D378</f>
        <v>7801827</v>
      </c>
      <c r="H38" s="291" t="n">
        <f aca="false">Anchor!E378</f>
        <v>12.1129</v>
      </c>
      <c r="I38" s="292" t="n">
        <f aca="false">Anchor!F378</f>
        <v>10.2669</v>
      </c>
      <c r="J38" s="293"/>
      <c r="K38" s="290" t="n">
        <f aca="false">Test!B378</f>
        <v>6009590</v>
      </c>
      <c r="L38" s="291" t="n">
        <f aca="false">Test!C378</f>
        <v>7188752</v>
      </c>
      <c r="M38" s="291" t="n">
        <f aca="false">Test!D378</f>
        <v>7848432</v>
      </c>
      <c r="N38" s="291" t="n">
        <f aca="false">Test!E378</f>
        <v>12.452</v>
      </c>
      <c r="O38" s="292" t="n">
        <f aca="false">Test!F378</f>
        <v>10.611</v>
      </c>
      <c r="P38" s="293"/>
      <c r="Q38" s="294" t="n">
        <f aca="false">IF(E38=0,WorstCase!$AB$2,K38/E38)</f>
        <v>1.00907253358963</v>
      </c>
      <c r="R38" s="295" t="n">
        <f aca="false">IF(F38=0,WorstCase!$AB$2,L38/F38)</f>
        <v>1.00626174234163</v>
      </c>
      <c r="S38" s="295" t="n">
        <f aca="false">IF(G38=0,WorstCase!$AB$2,M38/G38)</f>
        <v>1.00597360079889</v>
      </c>
      <c r="T38" s="295" t="n">
        <f aca="false">IF(H38=0,WorstCase!$AB$2,N38/H38)</f>
        <v>1.02799494753527</v>
      </c>
      <c r="U38" s="296" t="n">
        <f aca="false">IF(I38=0,WorstCase!$AB$2,O38/I38)</f>
        <v>1.03351547205096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379</f>
        <v>5900622</v>
      </c>
      <c r="F39" s="291" t="n">
        <f aca="false">Anchor!C379</f>
        <v>6827411</v>
      </c>
      <c r="G39" s="291" t="n">
        <f aca="false">Anchor!D379</f>
        <v>7348309</v>
      </c>
      <c r="H39" s="291" t="n">
        <f aca="false">Anchor!E379</f>
        <v>11.109</v>
      </c>
      <c r="I39" s="292" t="n">
        <f aca="false">Anchor!F379</f>
        <v>9.4105</v>
      </c>
      <c r="J39" s="293"/>
      <c r="K39" s="290" t="n">
        <f aca="false">Test!B379</f>
        <v>5948127</v>
      </c>
      <c r="L39" s="291" t="n">
        <f aca="false">Test!C379</f>
        <v>6870982</v>
      </c>
      <c r="M39" s="291" t="n">
        <f aca="false">Test!D379</f>
        <v>7394144</v>
      </c>
      <c r="N39" s="291" t="n">
        <f aca="false">Test!E379</f>
        <v>11.3849</v>
      </c>
      <c r="O39" s="292" t="n">
        <f aca="false">Test!F379</f>
        <v>9.686</v>
      </c>
      <c r="P39" s="293"/>
      <c r="Q39" s="294" t="n">
        <f aca="false">IF(E39=0,WorstCase!$AB$2,K39/E39)</f>
        <v>1.00805084616503</v>
      </c>
      <c r="R39" s="295" t="n">
        <f aca="false">IF(F39=0,WorstCase!$AB$2,L39/F39)</f>
        <v>1.00638177487777</v>
      </c>
      <c r="S39" s="295" t="n">
        <f aca="false">IF(G39=0,WorstCase!$AB$2,M39/G39)</f>
        <v>1.00623748946867</v>
      </c>
      <c r="T39" s="295" t="n">
        <f aca="false">IF(H39=0,WorstCase!$AB$2,N39/H39)</f>
        <v>1.02483571878657</v>
      </c>
      <c r="U39" s="296" t="n">
        <f aca="false">IF(I39=0,WorstCase!$AB$2,O39/I39)</f>
        <v>1.02927580893683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380</f>
        <v>5836641</v>
      </c>
      <c r="F40" s="299" t="n">
        <f aca="false">Anchor!C380</f>
        <v>6578123</v>
      </c>
      <c r="G40" s="299" t="n">
        <f aca="false">Anchor!D380</f>
        <v>7008282</v>
      </c>
      <c r="H40" s="299" t="n">
        <f aca="false">Anchor!E380</f>
        <v>10.6376</v>
      </c>
      <c r="I40" s="300" t="n">
        <f aca="false">Anchor!F380</f>
        <v>9.0086</v>
      </c>
      <c r="J40" s="301"/>
      <c r="K40" s="298" t="n">
        <f aca="false">Test!B380</f>
        <v>5869757</v>
      </c>
      <c r="L40" s="299" t="n">
        <f aca="false">Test!C380</f>
        <v>6607154</v>
      </c>
      <c r="M40" s="299" t="n">
        <f aca="false">Test!D380</f>
        <v>7039305</v>
      </c>
      <c r="N40" s="299" t="n">
        <f aca="false">Test!E380</f>
        <v>10.8156</v>
      </c>
      <c r="O40" s="300" t="n">
        <f aca="false">Test!F380</f>
        <v>9.1938</v>
      </c>
      <c r="P40" s="301"/>
      <c r="Q40" s="302" t="n">
        <f aca="false">IF(E40=0,WorstCase!$AB$2,K40/E40)</f>
        <v>1.00567381135828</v>
      </c>
      <c r="R40" s="303" t="n">
        <f aca="false">IF(F40=0,WorstCase!$AB$2,L40/F40)</f>
        <v>1.00441326499976</v>
      </c>
      <c r="S40" s="303" t="n">
        <f aca="false">IF(G40=0,WorstCase!$AB$2,M40/G40)</f>
        <v>1.00442661981924</v>
      </c>
      <c r="T40" s="303" t="n">
        <f aca="false">IF(H40=0,WorstCase!$AB$2,N40/H40)</f>
        <v>1.01673309769121</v>
      </c>
      <c r="U40" s="304" t="n">
        <f aca="false">IF(I40=0,WorstCase!$AB$2,O40/I40)</f>
        <v>1.02055813333925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381</f>
        <v>5820894</v>
      </c>
      <c r="F41" s="281" t="n">
        <f aca="false">Anchor!C381</f>
        <v>7191447</v>
      </c>
      <c r="G41" s="281" t="n">
        <f aca="false">Anchor!D381</f>
        <v>7920990</v>
      </c>
      <c r="H41" s="281" t="n">
        <f aca="false">Anchor!E381</f>
        <v>12.8653</v>
      </c>
      <c r="I41" s="282" t="n">
        <f aca="false">Anchor!F381</f>
        <v>10.9087</v>
      </c>
      <c r="J41" s="283"/>
      <c r="K41" s="280" t="n">
        <f aca="false">Test!B381</f>
        <v>5892464</v>
      </c>
      <c r="L41" s="281" t="n">
        <f aca="false">Test!C381</f>
        <v>7239134</v>
      </c>
      <c r="M41" s="281" t="n">
        <f aca="false">Test!D381</f>
        <v>7962885</v>
      </c>
      <c r="N41" s="281" t="n">
        <f aca="false">Test!E381</f>
        <v>13.2566</v>
      </c>
      <c r="O41" s="282" t="n">
        <f aca="false">Test!F381</f>
        <v>11.3129</v>
      </c>
      <c r="P41" s="283"/>
      <c r="Q41" s="284" t="n">
        <f aca="false">IF(E41=0,WorstCase!$AB$2,K41/E41)</f>
        <v>1.01229536219007</v>
      </c>
      <c r="R41" s="285" t="n">
        <f aca="false">IF(F41=0,WorstCase!$AB$2,L41/F41)</f>
        <v>1.00663107160492</v>
      </c>
      <c r="S41" s="285" t="n">
        <f aca="false">IF(G41=0,WorstCase!$AB$2,M41/G41)</f>
        <v>1.00528911158832</v>
      </c>
      <c r="T41" s="285" t="n">
        <f aca="false">IF(H41=0,WorstCase!$AB$2,N41/H41)</f>
        <v>1.03041514772294</v>
      </c>
      <c r="U41" s="286" t="n">
        <f aca="false">IF(I41=0,WorstCase!$AB$2,O41/I41)</f>
        <v>1.03705299439897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382</f>
        <v>5766822</v>
      </c>
      <c r="F42" s="291" t="n">
        <f aca="false">Anchor!C382</f>
        <v>6777402</v>
      </c>
      <c r="G42" s="291" t="n">
        <f aca="false">Anchor!D382</f>
        <v>7321102</v>
      </c>
      <c r="H42" s="291" t="n">
        <f aca="false">Anchor!E382</f>
        <v>11.3981</v>
      </c>
      <c r="I42" s="292" t="n">
        <f aca="false">Anchor!F382</f>
        <v>9.6575</v>
      </c>
      <c r="J42" s="293"/>
      <c r="K42" s="290" t="n">
        <f aca="false">Test!B382</f>
        <v>5792469</v>
      </c>
      <c r="L42" s="291" t="n">
        <f aca="false">Test!C382</f>
        <v>6791373</v>
      </c>
      <c r="M42" s="291" t="n">
        <f aca="false">Test!D382</f>
        <v>7334594</v>
      </c>
      <c r="N42" s="291" t="n">
        <f aca="false">Test!E382</f>
        <v>11.596</v>
      </c>
      <c r="O42" s="292" t="n">
        <f aca="false">Test!F382</f>
        <v>9.8655</v>
      </c>
      <c r="P42" s="293"/>
      <c r="Q42" s="294" t="n">
        <f aca="false">IF(E42=0,WorstCase!$AB$2,K42/E42)</f>
        <v>1.00444733685208</v>
      </c>
      <c r="R42" s="295" t="n">
        <f aca="false">IF(F42=0,WorstCase!$AB$2,L42/F42)</f>
        <v>1.00206140937191</v>
      </c>
      <c r="S42" s="295" t="n">
        <f aca="false">IF(G42=0,WorstCase!$AB$2,M42/G42)</f>
        <v>1.00184289195807</v>
      </c>
      <c r="T42" s="295" t="n">
        <f aca="false">IF(H42=0,WorstCase!$AB$2,N42/H42)</f>
        <v>1.01736254287995</v>
      </c>
      <c r="U42" s="296" t="n">
        <f aca="false">IF(I42=0,WorstCase!$AB$2,O42/I42)</f>
        <v>1.02153766502718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383</f>
        <v>5684814</v>
      </c>
      <c r="F43" s="291" t="n">
        <f aca="false">Anchor!C383</f>
        <v>6485177</v>
      </c>
      <c r="G43" s="291" t="n">
        <f aca="false">Anchor!D383</f>
        <v>6923294</v>
      </c>
      <c r="H43" s="291" t="n">
        <f aca="false">Anchor!E383</f>
        <v>10.6241</v>
      </c>
      <c r="I43" s="292" t="n">
        <f aca="false">Anchor!F383</f>
        <v>8.9966</v>
      </c>
      <c r="J43" s="293"/>
      <c r="K43" s="290" t="n">
        <f aca="false">Test!B383</f>
        <v>5712579</v>
      </c>
      <c r="L43" s="291" t="n">
        <f aca="false">Test!C383</f>
        <v>6507134</v>
      </c>
      <c r="M43" s="291" t="n">
        <f aca="false">Test!D383</f>
        <v>6944878</v>
      </c>
      <c r="N43" s="291" t="n">
        <f aca="false">Test!E383</f>
        <v>10.805</v>
      </c>
      <c r="O43" s="292" t="n">
        <f aca="false">Test!F383</f>
        <v>9.1773</v>
      </c>
      <c r="P43" s="293"/>
      <c r="Q43" s="294" t="n">
        <f aca="false">IF(E43=0,WorstCase!$AB$2,K43/E43)</f>
        <v>1.00488406480845</v>
      </c>
      <c r="R43" s="295" t="n">
        <f aca="false">IF(F43=0,WorstCase!$AB$2,L43/F43)</f>
        <v>1.00338572100654</v>
      </c>
      <c r="S43" s="295" t="n">
        <f aca="false">IF(G43=0,WorstCase!$AB$2,M43/G43)</f>
        <v>1.00311759113509</v>
      </c>
      <c r="T43" s="295" t="n">
        <f aca="false">IF(H43=0,WorstCase!$AB$2,N43/H43)</f>
        <v>1.0170273246675</v>
      </c>
      <c r="U43" s="296" t="n">
        <f aca="false">IF(I43=0,WorstCase!$AB$2,O43/I43)</f>
        <v>1.02008536558255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384</f>
        <v>5692739</v>
      </c>
      <c r="F44" s="299" t="n">
        <f aca="false">Anchor!C384</f>
        <v>6348038</v>
      </c>
      <c r="G44" s="299" t="n">
        <f aca="false">Anchor!D384</f>
        <v>6726631</v>
      </c>
      <c r="H44" s="299" t="n">
        <f aca="false">Anchor!E384</f>
        <v>10.2676</v>
      </c>
      <c r="I44" s="300" t="n">
        <f aca="false">Anchor!F384</f>
        <v>8.6923</v>
      </c>
      <c r="J44" s="301"/>
      <c r="K44" s="298" t="n">
        <f aca="false">Test!B384</f>
        <v>5721956</v>
      </c>
      <c r="L44" s="299" t="n">
        <f aca="false">Test!C384</f>
        <v>6372261</v>
      </c>
      <c r="M44" s="299" t="n">
        <f aca="false">Test!D384</f>
        <v>6750330</v>
      </c>
      <c r="N44" s="299" t="n">
        <f aca="false">Test!E384</f>
        <v>10.4657</v>
      </c>
      <c r="O44" s="300" t="n">
        <f aca="false">Test!F384</f>
        <v>8.8871</v>
      </c>
      <c r="P44" s="301"/>
      <c r="Q44" s="302" t="n">
        <f aca="false">IF(E44=0,WorstCase!$AB$2,K44/E44)</f>
        <v>1.00513232733839</v>
      </c>
      <c r="R44" s="303" t="n">
        <f aca="false">IF(F44=0,WorstCase!$AB$2,L44/F44)</f>
        <v>1.00381582466898</v>
      </c>
      <c r="S44" s="303" t="n">
        <f aca="false">IF(G44=0,WorstCase!$AB$2,M44/G44)</f>
        <v>1.00352316040526</v>
      </c>
      <c r="T44" s="303" t="n">
        <f aca="false">IF(H44=0,WorstCase!$AB$2,N44/H44)</f>
        <v>1.01929370057268</v>
      </c>
      <c r="U44" s="304" t="n">
        <f aca="false">IF(I44=0,WorstCase!$AB$2,O44/I44)</f>
        <v>1.02241063930145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385</f>
        <v>6789127</v>
      </c>
      <c r="F45" s="281" t="n">
        <f aca="false">Anchor!C385</f>
        <v>9399441</v>
      </c>
      <c r="G45" s="281" t="n">
        <f aca="false">Anchor!D385</f>
        <v>10497662</v>
      </c>
      <c r="H45" s="281" t="n">
        <f aca="false">Anchor!E385</f>
        <v>28.4953</v>
      </c>
      <c r="I45" s="282" t="n">
        <f aca="false">Anchor!F385</f>
        <v>24.1347</v>
      </c>
      <c r="J45" s="283"/>
      <c r="K45" s="280" t="n">
        <f aca="false">Test!B385</f>
        <v>7024517</v>
      </c>
      <c r="L45" s="281" t="n">
        <f aca="false">Test!C385</f>
        <v>9631569</v>
      </c>
      <c r="M45" s="281" t="n">
        <f aca="false">Test!D385</f>
        <v>10762077</v>
      </c>
      <c r="N45" s="281" t="n">
        <f aca="false">Test!E385</f>
        <v>29.7852</v>
      </c>
      <c r="O45" s="282" t="n">
        <f aca="false">Test!F385</f>
        <v>25.4073</v>
      </c>
      <c r="P45" s="283"/>
      <c r="Q45" s="284" t="n">
        <f aca="false">IF(E45=0,WorstCase!$AB$2,K45/E45)</f>
        <v>1.0346716153638</v>
      </c>
      <c r="R45" s="285" t="n">
        <f aca="false">IF(F45=0,WorstCase!$AB$2,L45/F45)</f>
        <v>1.02469593670517</v>
      </c>
      <c r="S45" s="285" t="n">
        <f aca="false">IF(G45=0,WorstCase!$AB$2,M45/G45)</f>
        <v>1.02518798947804</v>
      </c>
      <c r="T45" s="285" t="n">
        <f aca="false">IF(H45=0,WorstCase!$AB$2,N45/H45)</f>
        <v>1.04526711422585</v>
      </c>
      <c r="U45" s="286" t="n">
        <f aca="false">IF(I45=0,WorstCase!$AB$2,O45/I45)</f>
        <v>1.05272905816107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386</f>
        <v>6501184</v>
      </c>
      <c r="F46" s="291" t="n">
        <f aca="false">Anchor!C386</f>
        <v>8447791</v>
      </c>
      <c r="G46" s="291" t="n">
        <f aca="false">Anchor!D386</f>
        <v>9345831</v>
      </c>
      <c r="H46" s="291" t="n">
        <f aca="false">Anchor!E386</f>
        <v>26.6692</v>
      </c>
      <c r="I46" s="292" t="n">
        <f aca="false">Anchor!F386</f>
        <v>22.564</v>
      </c>
      <c r="J46" s="293"/>
      <c r="K46" s="290" t="n">
        <f aca="false">Test!B386</f>
        <v>6601646</v>
      </c>
      <c r="L46" s="291" t="n">
        <f aca="false">Test!C386</f>
        <v>8547772</v>
      </c>
      <c r="M46" s="291" t="n">
        <f aca="false">Test!D386</f>
        <v>9458139</v>
      </c>
      <c r="N46" s="291" t="n">
        <f aca="false">Test!E386</f>
        <v>27.2596</v>
      </c>
      <c r="O46" s="292" t="n">
        <f aca="false">Test!F386</f>
        <v>23.1515</v>
      </c>
      <c r="P46" s="293"/>
      <c r="Q46" s="294" t="n">
        <f aca="false">IF(E46=0,WorstCase!$AB$2,K46/E46)</f>
        <v>1.01545287750662</v>
      </c>
      <c r="R46" s="295" t="n">
        <f aca="false">IF(F46=0,WorstCase!$AB$2,L46/F46)</f>
        <v>1.01183516495614</v>
      </c>
      <c r="S46" s="295" t="n">
        <f aca="false">IF(G46=0,WorstCase!$AB$2,M46/G46)</f>
        <v>1.01201690892977</v>
      </c>
      <c r="T46" s="295" t="n">
        <f aca="false">IF(H46=0,WorstCase!$AB$2,N46/H46)</f>
        <v>1.02213789689979</v>
      </c>
      <c r="U46" s="296" t="n">
        <f aca="false">IF(I46=0,WorstCase!$AB$2,O46/I46)</f>
        <v>1.02603705016841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387</f>
        <v>6286438</v>
      </c>
      <c r="F47" s="291" t="n">
        <f aca="false">Anchor!C387</f>
        <v>7922501</v>
      </c>
      <c r="G47" s="291" t="n">
        <f aca="false">Anchor!D387</f>
        <v>8699360</v>
      </c>
      <c r="H47" s="291" t="n">
        <f aca="false">Anchor!E387</f>
        <v>25.5103</v>
      </c>
      <c r="I47" s="292" t="n">
        <f aca="false">Anchor!F387</f>
        <v>21.5731</v>
      </c>
      <c r="J47" s="293"/>
      <c r="K47" s="290" t="n">
        <f aca="false">Test!B387</f>
        <v>6356347</v>
      </c>
      <c r="L47" s="291" t="n">
        <f aca="false">Test!C387</f>
        <v>7989558</v>
      </c>
      <c r="M47" s="291" t="n">
        <f aca="false">Test!D387</f>
        <v>8773912</v>
      </c>
      <c r="N47" s="291" t="n">
        <f aca="false">Test!E387</f>
        <v>25.937</v>
      </c>
      <c r="O47" s="292" t="n">
        <f aca="false">Test!F387</f>
        <v>22.0014</v>
      </c>
      <c r="P47" s="293"/>
      <c r="Q47" s="294" t="n">
        <f aca="false">IF(E47=0,WorstCase!$AB$2,K47/E47)</f>
        <v>1.0111206059775</v>
      </c>
      <c r="R47" s="295" t="n">
        <f aca="false">IF(F47=0,WorstCase!$AB$2,L47/F47)</f>
        <v>1.00846412010551</v>
      </c>
      <c r="S47" s="295" t="n">
        <f aca="false">IF(G47=0,WorstCase!$AB$2,M47/G47)</f>
        <v>1.00856982582627</v>
      </c>
      <c r="T47" s="295" t="n">
        <f aca="false">IF(H47=0,WorstCase!$AB$2,N47/H47)</f>
        <v>1.01672657710807</v>
      </c>
      <c r="U47" s="296" t="n">
        <f aca="false">IF(I47=0,WorstCase!$AB$2,O47/I47)</f>
        <v>1.0198534285754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388</f>
        <v>6173164</v>
      </c>
      <c r="F48" s="299" t="n">
        <f aca="false">Anchor!C388</f>
        <v>7603204</v>
      </c>
      <c r="G48" s="299" t="n">
        <f aca="false">Anchor!D388</f>
        <v>8299731</v>
      </c>
      <c r="H48" s="299" t="n">
        <f aca="false">Anchor!E388</f>
        <v>24.6388</v>
      </c>
      <c r="I48" s="300" t="n">
        <f aca="false">Anchor!F388</f>
        <v>20.8261</v>
      </c>
      <c r="J48" s="301"/>
      <c r="K48" s="298" t="n">
        <f aca="false">Test!B388</f>
        <v>6232110</v>
      </c>
      <c r="L48" s="299" t="n">
        <f aca="false">Test!C388</f>
        <v>7661597</v>
      </c>
      <c r="M48" s="299" t="n">
        <f aca="false">Test!D388</f>
        <v>8364805</v>
      </c>
      <c r="N48" s="299" t="n">
        <f aca="false">Test!E388</f>
        <v>25.103</v>
      </c>
      <c r="O48" s="300" t="n">
        <f aca="false">Test!F388</f>
        <v>21.2764</v>
      </c>
      <c r="P48" s="301"/>
      <c r="Q48" s="302" t="n">
        <f aca="false">IF(E48=0,WorstCase!$AB$2,K48/E48)</f>
        <v>1.00954875004131</v>
      </c>
      <c r="R48" s="303" t="n">
        <f aca="false">IF(F48=0,WorstCase!$AB$2,L48/F48)</f>
        <v>1.00768005172556</v>
      </c>
      <c r="S48" s="303" t="n">
        <f aca="false">IF(G48=0,WorstCase!$AB$2,M48/G48)</f>
        <v>1.00784049507147</v>
      </c>
      <c r="T48" s="303" t="n">
        <f aca="false">IF(H48=0,WorstCase!$AB$2,N48/H48)</f>
        <v>1.01884020325665</v>
      </c>
      <c r="U48" s="304" t="n">
        <f aca="false">IF(I48=0,WorstCase!$AB$2,O48/I48)</f>
        <v>1.02162190712615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389</f>
        <v>6399070</v>
      </c>
      <c r="F49" s="281" t="n">
        <f aca="false">Anchor!C389</f>
        <v>8507247</v>
      </c>
      <c r="G49" s="281" t="n">
        <f aca="false">Anchor!D389</f>
        <v>9424405</v>
      </c>
      <c r="H49" s="281" t="n">
        <f aca="false">Anchor!E389</f>
        <v>27.1355</v>
      </c>
      <c r="I49" s="282" t="n">
        <f aca="false">Anchor!F389</f>
        <v>22.9685</v>
      </c>
      <c r="J49" s="283"/>
      <c r="K49" s="280" t="n">
        <f aca="false">Test!B389</f>
        <v>6520579</v>
      </c>
      <c r="L49" s="281" t="n">
        <f aca="false">Test!C389</f>
        <v>8623112</v>
      </c>
      <c r="M49" s="281" t="n">
        <f aca="false">Test!D389</f>
        <v>9556732</v>
      </c>
      <c r="N49" s="281" t="n">
        <f aca="false">Test!E389</f>
        <v>27.8457</v>
      </c>
      <c r="O49" s="282" t="n">
        <f aca="false">Test!F389</f>
        <v>23.6751</v>
      </c>
      <c r="P49" s="283"/>
      <c r="Q49" s="284" t="n">
        <f aca="false">IF(E49=0,WorstCase!$AB$2,K49/E49)</f>
        <v>1.01898854052229</v>
      </c>
      <c r="R49" s="285" t="n">
        <f aca="false">IF(F49=0,WorstCase!$AB$2,L49/F49)</f>
        <v>1.01361956459005</v>
      </c>
      <c r="S49" s="285" t="n">
        <f aca="false">IF(G49=0,WorstCase!$AB$2,M49/G49)</f>
        <v>1.01404088640079</v>
      </c>
      <c r="T49" s="285" t="n">
        <f aca="false">IF(H49=0,WorstCase!$AB$2,N49/H49)</f>
        <v>1.0261723572442</v>
      </c>
      <c r="U49" s="286" t="n">
        <f aca="false">IF(I49=0,WorstCase!$AB$2,O49/I49)</f>
        <v>1.03076387225983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390</f>
        <v>6118523</v>
      </c>
      <c r="F50" s="291" t="n">
        <f aca="false">Anchor!C390</f>
        <v>7806041</v>
      </c>
      <c r="G50" s="291" t="n">
        <f aca="false">Anchor!D390</f>
        <v>8582417</v>
      </c>
      <c r="H50" s="291" t="n">
        <f aca="false">Anchor!E390</f>
        <v>25.4063</v>
      </c>
      <c r="I50" s="292" t="n">
        <f aca="false">Anchor!F390</f>
        <v>21.4861</v>
      </c>
      <c r="J50" s="293"/>
      <c r="K50" s="290" t="n">
        <f aca="false">Test!B390</f>
        <v>6195809</v>
      </c>
      <c r="L50" s="291" t="n">
        <f aca="false">Test!C390</f>
        <v>7880440</v>
      </c>
      <c r="M50" s="291" t="n">
        <f aca="false">Test!D390</f>
        <v>8666233</v>
      </c>
      <c r="N50" s="291" t="n">
        <f aca="false">Test!E390</f>
        <v>25.9028</v>
      </c>
      <c r="O50" s="292" t="n">
        <f aca="false">Test!F390</f>
        <v>21.9772</v>
      </c>
      <c r="P50" s="293"/>
      <c r="Q50" s="294" t="n">
        <f aca="false">IF(E50=0,WorstCase!$AB$2,K50/E50)</f>
        <v>1.01263147985225</v>
      </c>
      <c r="R50" s="295" t="n">
        <f aca="false">IF(F50=0,WorstCase!$AB$2,L50/F50)</f>
        <v>1.00953095173341</v>
      </c>
      <c r="S50" s="295" t="n">
        <f aca="false">IF(G50=0,WorstCase!$AB$2,M50/G50)</f>
        <v>1.00976601346684</v>
      </c>
      <c r="T50" s="295" t="n">
        <f aca="false">IF(H50=0,WorstCase!$AB$2,N50/H50)</f>
        <v>1.01954239696453</v>
      </c>
      <c r="U50" s="296" t="n">
        <f aca="false">IF(I50=0,WorstCase!$AB$2,O50/I50)</f>
        <v>1.02285663754707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391</f>
        <v>5944197</v>
      </c>
      <c r="F51" s="291" t="n">
        <f aca="false">Anchor!C391</f>
        <v>7372811</v>
      </c>
      <c r="G51" s="291" t="n">
        <f aca="false">Anchor!D391</f>
        <v>8047472</v>
      </c>
      <c r="H51" s="291" t="n">
        <f aca="false">Anchor!E391</f>
        <v>24.4019</v>
      </c>
      <c r="I51" s="292" t="n">
        <f aca="false">Anchor!F391</f>
        <v>20.628</v>
      </c>
      <c r="J51" s="293"/>
      <c r="K51" s="290" t="n">
        <f aca="false">Test!B391</f>
        <v>5992780</v>
      </c>
      <c r="L51" s="291" t="n">
        <f aca="false">Test!C391</f>
        <v>7417495</v>
      </c>
      <c r="M51" s="291" t="n">
        <f aca="false">Test!D391</f>
        <v>8095918</v>
      </c>
      <c r="N51" s="291" t="n">
        <f aca="false">Test!E391</f>
        <v>24.7217</v>
      </c>
      <c r="O51" s="292" t="n">
        <f aca="false">Test!F391</f>
        <v>20.9517</v>
      </c>
      <c r="P51" s="293"/>
      <c r="Q51" s="294" t="n">
        <f aca="false">IF(E51=0,WorstCase!$AB$2,K51/E51)</f>
        <v>1.00817318133972</v>
      </c>
      <c r="R51" s="295" t="n">
        <f aca="false">IF(F51=0,WorstCase!$AB$2,L51/F51)</f>
        <v>1.00606064633964</v>
      </c>
      <c r="S51" s="295" t="n">
        <f aca="false">IF(G51=0,WorstCase!$AB$2,M51/G51)</f>
        <v>1.00602002715884</v>
      </c>
      <c r="T51" s="295" t="n">
        <f aca="false">IF(H51=0,WorstCase!$AB$2,N51/H51)</f>
        <v>1.01310553686393</v>
      </c>
      <c r="U51" s="296" t="n">
        <f aca="false">IF(I51=0,WorstCase!$AB$2,O51/I51)</f>
        <v>1.01569226294357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392</f>
        <v>5962559</v>
      </c>
      <c r="F52" s="299" t="n">
        <f aca="false">Anchor!C392</f>
        <v>7266253</v>
      </c>
      <c r="G52" s="299" t="n">
        <f aca="false">Anchor!D392</f>
        <v>7898076</v>
      </c>
      <c r="H52" s="299" t="n">
        <f aca="false">Anchor!E392</f>
        <v>23.667</v>
      </c>
      <c r="I52" s="300" t="n">
        <f aca="false">Anchor!F392</f>
        <v>19.9954</v>
      </c>
      <c r="J52" s="301"/>
      <c r="K52" s="298" t="n">
        <f aca="false">Test!B392</f>
        <v>6006015</v>
      </c>
      <c r="L52" s="299" t="n">
        <f aca="false">Test!C392</f>
        <v>7305115</v>
      </c>
      <c r="M52" s="299" t="n">
        <f aca="false">Test!D392</f>
        <v>7941446</v>
      </c>
      <c r="N52" s="299" t="n">
        <f aca="false">Test!E392</f>
        <v>23.985</v>
      </c>
      <c r="O52" s="300" t="n">
        <f aca="false">Test!F392</f>
        <v>20.314</v>
      </c>
      <c r="P52" s="301"/>
      <c r="Q52" s="302" t="n">
        <f aca="false">IF(E52=0,WorstCase!$AB$2,K52/E52)</f>
        <v>1.00728814591185</v>
      </c>
      <c r="R52" s="303" t="n">
        <f aca="false">IF(F52=0,WorstCase!$AB$2,L52/F52)</f>
        <v>1.00534828611115</v>
      </c>
      <c r="S52" s="303" t="n">
        <f aca="false">IF(G52=0,WorstCase!$AB$2,M52/G52)</f>
        <v>1.00549121077083</v>
      </c>
      <c r="T52" s="303" t="n">
        <f aca="false">IF(H52=0,WorstCase!$AB$2,N52/H52)</f>
        <v>1.01343643047281</v>
      </c>
      <c r="U52" s="304" t="n">
        <f aca="false">IF(I52=0,WorstCase!$AB$2,O52/I52)</f>
        <v>1.01593366474289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393</f>
        <v>8127829</v>
      </c>
      <c r="F53" s="281" t="n">
        <f aca="false">Anchor!C393</f>
        <v>12168191</v>
      </c>
      <c r="G53" s="281" t="n">
        <f aca="false">Anchor!D393</f>
        <v>14125430</v>
      </c>
      <c r="H53" s="281" t="n">
        <f aca="false">Anchor!E393</f>
        <v>26.0523</v>
      </c>
      <c r="I53" s="282" t="n">
        <f aca="false">Anchor!F393</f>
        <v>22.0793</v>
      </c>
      <c r="J53" s="283"/>
      <c r="K53" s="280" t="n">
        <f aca="false">Test!B393</f>
        <v>8638488</v>
      </c>
      <c r="L53" s="281" t="n">
        <f aca="false">Test!C393</f>
        <v>12456564</v>
      </c>
      <c r="M53" s="281" t="n">
        <f aca="false">Test!D393</f>
        <v>14385358</v>
      </c>
      <c r="N53" s="281" t="n">
        <f aca="false">Test!E393</f>
        <v>29.0795</v>
      </c>
      <c r="O53" s="282" t="n">
        <f aca="false">Test!F393</f>
        <v>25.0739</v>
      </c>
      <c r="P53" s="283"/>
      <c r="Q53" s="284" t="n">
        <f aca="false">IF(E53=0,WorstCase!$AB$2,K53/E53)</f>
        <v>1.06282846255747</v>
      </c>
      <c r="R53" s="285" t="n">
        <f aca="false">IF(F53=0,WorstCase!$AB$2,L53/F53)</f>
        <v>1.02369892122831</v>
      </c>
      <c r="S53" s="285" t="n">
        <f aca="false">IF(G53=0,WorstCase!$AB$2,M53/G53)</f>
        <v>1.018401422116</v>
      </c>
      <c r="T53" s="285" t="n">
        <f aca="false">IF(H53=0,WorstCase!$AB$2,N53/H53)</f>
        <v>1.1161970344269</v>
      </c>
      <c r="U53" s="286" t="n">
        <f aca="false">IF(I53=0,WorstCase!$AB$2,O53/I53)</f>
        <v>1.13562929984193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394</f>
        <v>7295996</v>
      </c>
      <c r="F54" s="291" t="n">
        <f aca="false">Anchor!C394</f>
        <v>9562586</v>
      </c>
      <c r="G54" s="291" t="n">
        <f aca="false">Anchor!D394</f>
        <v>10686975</v>
      </c>
      <c r="H54" s="291" t="n">
        <f aca="false">Anchor!E394</f>
        <v>23.8045</v>
      </c>
      <c r="I54" s="292" t="n">
        <f aca="false">Anchor!F394</f>
        <v>20.1513</v>
      </c>
      <c r="J54" s="293"/>
      <c r="K54" s="290" t="n">
        <f aca="false">Test!B394</f>
        <v>7342930</v>
      </c>
      <c r="L54" s="291" t="n">
        <f aca="false">Test!C394</f>
        <v>9585808</v>
      </c>
      <c r="M54" s="291" t="n">
        <f aca="false">Test!D394</f>
        <v>10706792</v>
      </c>
      <c r="N54" s="291" t="n">
        <f aca="false">Test!E394</f>
        <v>24.2063</v>
      </c>
      <c r="O54" s="292" t="n">
        <f aca="false">Test!F394</f>
        <v>20.545</v>
      </c>
      <c r="P54" s="293"/>
      <c r="Q54" s="294" t="n">
        <f aca="false">IF(E54=0,WorstCase!$AB$2,K54/E54)</f>
        <v>1.00643284343906</v>
      </c>
      <c r="R54" s="295" t="n">
        <f aca="false">IF(F54=0,WorstCase!$AB$2,L54/F54)</f>
        <v>1.00242842260451</v>
      </c>
      <c r="S54" s="295" t="n">
        <f aca="false">IF(G54=0,WorstCase!$AB$2,M54/G54)</f>
        <v>1.0018543133113</v>
      </c>
      <c r="T54" s="295" t="n">
        <f aca="false">IF(H54=0,WorstCase!$AB$2,N54/H54)</f>
        <v>1.01687916150308</v>
      </c>
      <c r="U54" s="296" t="n">
        <f aca="false">IF(I54=0,WorstCase!$AB$2,O54/I54)</f>
        <v>1.01953720107388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395</f>
        <v>6919455</v>
      </c>
      <c r="F55" s="291" t="n">
        <f aca="false">Anchor!C395</f>
        <v>8440900</v>
      </c>
      <c r="G55" s="291" t="n">
        <f aca="false">Anchor!D395</f>
        <v>9226635</v>
      </c>
      <c r="H55" s="291" t="n">
        <f aca="false">Anchor!E395</f>
        <v>23.0835</v>
      </c>
      <c r="I55" s="292" t="n">
        <f aca="false">Anchor!F395</f>
        <v>19.531</v>
      </c>
      <c r="J55" s="293"/>
      <c r="K55" s="290" t="n">
        <f aca="false">Test!B395</f>
        <v>6939336</v>
      </c>
      <c r="L55" s="291" t="n">
        <f aca="false">Test!C395</f>
        <v>8456008</v>
      </c>
      <c r="M55" s="291" t="n">
        <f aca="false">Test!D395</f>
        <v>9242194</v>
      </c>
      <c r="N55" s="291" t="n">
        <f aca="false">Test!E395</f>
        <v>23.3439</v>
      </c>
      <c r="O55" s="292" t="n">
        <f aca="false">Test!F395</f>
        <v>19.7725</v>
      </c>
      <c r="P55" s="293"/>
      <c r="Q55" s="294" t="n">
        <f aca="false">IF(E55=0,WorstCase!$AB$2,K55/E55)</f>
        <v>1.00287320316412</v>
      </c>
      <c r="R55" s="295" t="n">
        <f aca="false">IF(F55=0,WorstCase!$AB$2,L55/F55)</f>
        <v>1.00178985653189</v>
      </c>
      <c r="S55" s="295" t="n">
        <f aca="false">IF(G55=0,WorstCase!$AB$2,M55/G55)</f>
        <v>1.00168631359103</v>
      </c>
      <c r="T55" s="295" t="n">
        <f aca="false">IF(H55=0,WorstCase!$AB$2,N55/H55)</f>
        <v>1.01128078497628</v>
      </c>
      <c r="U55" s="296" t="n">
        <f aca="false">IF(I55=0,WorstCase!$AB$2,O55/I55)</f>
        <v>1.01236495827147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396</f>
        <v>6707590</v>
      </c>
      <c r="F56" s="299" t="n">
        <f aca="false">Anchor!C396</f>
        <v>7916536</v>
      </c>
      <c r="G56" s="299" t="n">
        <f aca="false">Anchor!D396</f>
        <v>8559093</v>
      </c>
      <c r="H56" s="299" t="n">
        <f aca="false">Anchor!E396</f>
        <v>22.574</v>
      </c>
      <c r="I56" s="300" t="n">
        <f aca="false">Anchor!F396</f>
        <v>19.0936</v>
      </c>
      <c r="J56" s="301"/>
      <c r="K56" s="298" t="n">
        <f aca="false">Test!B396</f>
        <v>6724167</v>
      </c>
      <c r="L56" s="299" t="n">
        <f aca="false">Test!C396</f>
        <v>7932634</v>
      </c>
      <c r="M56" s="299" t="n">
        <f aca="false">Test!D396</f>
        <v>8577540</v>
      </c>
      <c r="N56" s="299" t="n">
        <f aca="false">Test!E396</f>
        <v>22.7217</v>
      </c>
      <c r="O56" s="300" t="n">
        <f aca="false">Test!F396</f>
        <v>19.2327</v>
      </c>
      <c r="P56" s="301"/>
      <c r="Q56" s="302" t="n">
        <f aca="false">IF(E56=0,WorstCase!$AB$2,K56/E56)</f>
        <v>1.00247137943732</v>
      </c>
      <c r="R56" s="303" t="n">
        <f aca="false">IF(F56=0,WorstCase!$AB$2,L56/F56)</f>
        <v>1.00203346514182</v>
      </c>
      <c r="S56" s="303" t="n">
        <f aca="false">IF(G56=0,WorstCase!$AB$2,M56/G56)</f>
        <v>1.00215525173053</v>
      </c>
      <c r="T56" s="303" t="n">
        <f aca="false">IF(H56=0,WorstCase!$AB$2,N56/H56)</f>
        <v>1.0065429254895</v>
      </c>
      <c r="U56" s="304" t="n">
        <f aca="false">IF(I56=0,WorstCase!$AB$2,O56/I56)</f>
        <v>1.00728516361503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397</f>
        <v>7450791</v>
      </c>
      <c r="F57" s="281" t="n">
        <f aca="false">Anchor!C397</f>
        <v>10371739</v>
      </c>
      <c r="G57" s="281" t="n">
        <f aca="false">Anchor!D397</f>
        <v>11786759</v>
      </c>
      <c r="H57" s="281" t="n">
        <f aca="false">Anchor!E397</f>
        <v>24.0714</v>
      </c>
      <c r="I57" s="282" t="n">
        <f aca="false">Anchor!F397</f>
        <v>20.386</v>
      </c>
      <c r="J57" s="283"/>
      <c r="K57" s="280" t="n">
        <f aca="false">Test!B397</f>
        <v>7621487</v>
      </c>
      <c r="L57" s="281" t="n">
        <f aca="false">Test!C397</f>
        <v>10478399</v>
      </c>
      <c r="M57" s="281" t="n">
        <f aca="false">Test!D397</f>
        <v>11891807</v>
      </c>
      <c r="N57" s="281" t="n">
        <f aca="false">Test!E397</f>
        <v>25.2251</v>
      </c>
      <c r="O57" s="282" t="n">
        <f aca="false">Test!F397</f>
        <v>21.5116</v>
      </c>
      <c r="P57" s="283"/>
      <c r="Q57" s="284" t="n">
        <f aca="false">IF(E57=0,WorstCase!$AB$2,K57/E57)</f>
        <v>1.02290978233049</v>
      </c>
      <c r="R57" s="285" t="n">
        <f aca="false">IF(F57=0,WorstCase!$AB$2,L57/F57)</f>
        <v>1.01028371423539</v>
      </c>
      <c r="S57" s="285" t="n">
        <f aca="false">IF(G57=0,WorstCase!$AB$2,M57/G57)</f>
        <v>1.00891237362196</v>
      </c>
      <c r="T57" s="285" t="n">
        <f aca="false">IF(H57=0,WorstCase!$AB$2,N57/H57)</f>
        <v>1.04792824679911</v>
      </c>
      <c r="U57" s="286" t="n">
        <f aca="false">IF(I57=0,WorstCase!$AB$2,O57/I57)</f>
        <v>1.055214362798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398</f>
        <v>7067766</v>
      </c>
      <c r="F58" s="291" t="n">
        <f aca="false">Anchor!C398</f>
        <v>8878545</v>
      </c>
      <c r="G58" s="291" t="n">
        <f aca="false">Anchor!D398</f>
        <v>9791929</v>
      </c>
      <c r="H58" s="291" t="n">
        <f aca="false">Anchor!E398</f>
        <v>23.1414</v>
      </c>
      <c r="I58" s="292" t="n">
        <f aca="false">Anchor!F398</f>
        <v>19.581</v>
      </c>
      <c r="J58" s="293"/>
      <c r="K58" s="290" t="n">
        <f aca="false">Test!B398</f>
        <v>7084844</v>
      </c>
      <c r="L58" s="291" t="n">
        <f aca="false">Test!C398</f>
        <v>8876423</v>
      </c>
      <c r="M58" s="291" t="n">
        <f aca="false">Test!D398</f>
        <v>9784850</v>
      </c>
      <c r="N58" s="291" t="n">
        <f aca="false">Test!E398</f>
        <v>23.3147</v>
      </c>
      <c r="O58" s="292" t="n">
        <f aca="false">Test!F398</f>
        <v>19.7613</v>
      </c>
      <c r="P58" s="293"/>
      <c r="Q58" s="294" t="n">
        <f aca="false">IF(E58=0,WorstCase!$AB$2,K58/E58)</f>
        <v>1.00241632221553</v>
      </c>
      <c r="R58" s="295" t="n">
        <f aca="false">IF(F58=0,WorstCase!$AB$2,L58/F58)</f>
        <v>0.999760996875051</v>
      </c>
      <c r="S58" s="295" t="n">
        <f aca="false">IF(G58=0,WorstCase!$AB$2,M58/G58)</f>
        <v>0.999277057666574</v>
      </c>
      <c r="T58" s="295" t="n">
        <f aca="false">IF(H58=0,WorstCase!$AB$2,N58/H58)</f>
        <v>1.00748874311839</v>
      </c>
      <c r="U58" s="296" t="n">
        <f aca="false">IF(I58=0,WorstCase!$AB$2,O58/I58)</f>
        <v>1.0092079056228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399</f>
        <v>6757506</v>
      </c>
      <c r="F59" s="291" t="n">
        <f aca="false">Anchor!C399</f>
        <v>8090928</v>
      </c>
      <c r="G59" s="291" t="n">
        <f aca="false">Anchor!D399</f>
        <v>8780535</v>
      </c>
      <c r="H59" s="291" t="n">
        <f aca="false">Anchor!E399</f>
        <v>22.5036</v>
      </c>
      <c r="I59" s="292" t="n">
        <f aca="false">Anchor!F399</f>
        <v>19.0344</v>
      </c>
      <c r="J59" s="293"/>
      <c r="K59" s="290" t="n">
        <f aca="false">Test!B399</f>
        <v>6767342</v>
      </c>
      <c r="L59" s="291" t="n">
        <f aca="false">Test!C399</f>
        <v>8096432</v>
      </c>
      <c r="M59" s="291" t="n">
        <f aca="false">Test!D399</f>
        <v>8785993</v>
      </c>
      <c r="N59" s="291" t="n">
        <f aca="false">Test!E399</f>
        <v>22.6979</v>
      </c>
      <c r="O59" s="292" t="n">
        <f aca="false">Test!F399</f>
        <v>19.2166</v>
      </c>
      <c r="P59" s="293"/>
      <c r="Q59" s="294" t="n">
        <f aca="false">IF(E59=0,WorstCase!$AB$2,K59/E59)</f>
        <v>1.00145556659513</v>
      </c>
      <c r="R59" s="295" t="n">
        <f aca="false">IF(F59=0,WorstCase!$AB$2,L59/F59)</f>
        <v>1.00068026807308</v>
      </c>
      <c r="S59" s="295" t="n">
        <f aca="false">IF(G59=0,WorstCase!$AB$2,M59/G59)</f>
        <v>1.00062160221444</v>
      </c>
      <c r="T59" s="295" t="n">
        <f aca="false">IF(H59=0,WorstCase!$AB$2,N59/H59)</f>
        <v>1.0086341740877</v>
      </c>
      <c r="U59" s="296" t="n">
        <f aca="false">IF(I59=0,WorstCase!$AB$2,O59/I59)</f>
        <v>1.0095721430672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00</f>
        <v>6629185</v>
      </c>
      <c r="F60" s="299" t="n">
        <f aca="false">Anchor!C400</f>
        <v>7753108</v>
      </c>
      <c r="G60" s="299" t="n">
        <f aca="false">Anchor!D400</f>
        <v>8355762</v>
      </c>
      <c r="H60" s="299" t="n">
        <f aca="false">Anchor!E400</f>
        <v>21.8931</v>
      </c>
      <c r="I60" s="300" t="n">
        <f aca="false">Anchor!F400</f>
        <v>18.5105</v>
      </c>
      <c r="J60" s="301"/>
      <c r="K60" s="298" t="n">
        <f aca="false">Test!B400</f>
        <v>6640152</v>
      </c>
      <c r="L60" s="299" t="n">
        <f aca="false">Test!C400</f>
        <v>7761460</v>
      </c>
      <c r="M60" s="299" t="n">
        <f aca="false">Test!D400</f>
        <v>8359829</v>
      </c>
      <c r="N60" s="299" t="n">
        <f aca="false">Test!E400</f>
        <v>22.0379</v>
      </c>
      <c r="O60" s="300" t="n">
        <f aca="false">Test!F400</f>
        <v>18.6462</v>
      </c>
      <c r="P60" s="301"/>
      <c r="Q60" s="302" t="n">
        <f aca="false">IF(E60=0,WorstCase!$AB$2,K60/E60)</f>
        <v>1.0016543511759</v>
      </c>
      <c r="R60" s="303" t="n">
        <f aca="false">IF(F60=0,WorstCase!$AB$2,L60/F60)</f>
        <v>1.0010772454092</v>
      </c>
      <c r="S60" s="303" t="n">
        <f aca="false">IF(G60=0,WorstCase!$AB$2,M60/G60)</f>
        <v>1.00048672999542</v>
      </c>
      <c r="T60" s="303" t="n">
        <f aca="false">IF(H60=0,WorstCase!$AB$2,N60/H60)</f>
        <v>1.00661395599527</v>
      </c>
      <c r="U60" s="304" t="n">
        <f aca="false">IF(I60=0,WorstCase!$AB$2,O60/I60)</f>
        <v>1.007330974311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0782417246574</v>
      </c>
      <c r="R63" s="309" t="n">
        <f aca="false">IF(R5=WorstCase!$AB$2,WorstCase!$AB$2,AVERAGE(R5:R20))</f>
        <v>1.00443179603274</v>
      </c>
      <c r="S63" s="309" t="n">
        <f aca="false">IF(S5=WorstCase!$AB$2,WorstCase!$AB$2,AVERAGE(S5:S20))</f>
        <v>1.00352465730131</v>
      </c>
      <c r="T63" s="309" t="n">
        <f aca="false">IF(T5=WorstCase!$AB$2,WorstCase!$AB$2,AVERAGE(T5:T20))</f>
        <v>1.01588150235891</v>
      </c>
      <c r="U63" s="310" t="n">
        <f aca="false">IF(U5=WorstCase!$AB$2,WorstCase!$AB$2,AVERAGE(U5:U20))</f>
        <v>1.01884603636576</v>
      </c>
    </row>
    <row r="64" customFormat="false" ht="16.5" hidden="false" customHeight="false" outlineLevel="0" collapsed="false">
      <c r="Q64" s="311" t="n">
        <f aca="false">IF(Q21=WorstCase!$AB$2,WorstCase!$AB$2,AVERAGE(Q21:Q60))</f>
        <v>1.01351236133565</v>
      </c>
      <c r="R64" s="146" t="n">
        <f aca="false">IF(R21=WorstCase!$AB$2,WorstCase!$AB$2,AVERAGE(R21:R60))</f>
        <v>1.0082626250216</v>
      </c>
      <c r="S64" s="146" t="n">
        <f aca="false">IF(S21=WorstCase!$AB$2,WorstCase!$AB$2,AVERAGE(S21:S60))</f>
        <v>1.0078315085775</v>
      </c>
      <c r="T64" s="146" t="n">
        <f aca="false">IF(T21=WorstCase!$AB$2,WorstCase!$AB$2,AVERAGE(T21:T60))</f>
        <v>1.02428765425155</v>
      </c>
      <c r="U64" s="312" t="n">
        <f aca="false">IF(U21=WorstCase!$AB$2,WorstCase!$AB$2,AVERAGE(U21:U60))</f>
        <v>1.02841697660274</v>
      </c>
    </row>
    <row r="65" customFormat="false" ht="16.5" hidden="false" customHeight="false" outlineLevel="0" collapsed="false">
      <c r="Q65" s="313" t="n">
        <f aca="false">IF(Q21=WorstCase!$AB$2,WorstCase!$AB$2,AVERAGE(Q5:Q60))</f>
        <v>1.01188716451567</v>
      </c>
      <c r="R65" s="314" t="n">
        <f aca="false">IF(R21=WorstCase!$AB$2,WorstCase!$AB$2,AVERAGE(R5:R60))</f>
        <v>1.00716810245336</v>
      </c>
      <c r="S65" s="314" t="n">
        <f aca="false">IF(S21=WorstCase!$AB$2,WorstCase!$AB$2,AVERAGE(S5:S60))</f>
        <v>1.00660097964145</v>
      </c>
      <c r="T65" s="314" t="n">
        <f aca="false">IF(T21=WorstCase!$AB$2,WorstCase!$AB$2,AVERAGE(T5:T60))</f>
        <v>1.02188589656794</v>
      </c>
      <c r="U65" s="315" t="n">
        <f aca="false">IF(U21=WorstCase!$AB$2,WorstCase!$AB$2,AVERAGE(U5:U60))</f>
        <v>1.0256824222493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0358278346243</v>
      </c>
      <c r="R67" s="309" t="n">
        <f aca="false">IF(R5=WorstCase!$AB$2,WorstCase!$AB$2,AVERAGE(R5:R12))</f>
        <v>1.00170433226177</v>
      </c>
      <c r="S67" s="309" t="n">
        <f aca="false">IF(S5=WorstCase!$AB$2,WorstCase!$AB$2,AVERAGE(S5:S12))</f>
        <v>1.00095741751417</v>
      </c>
      <c r="T67" s="309" t="n">
        <f aca="false">IF(T5=WorstCase!$AB$2,WorstCase!$AB$2,AVERAGE(T5:T12))</f>
        <v>1.01196275789991</v>
      </c>
      <c r="U67" s="310" t="n">
        <f aca="false">IF(U5=WorstCase!$AB$2,WorstCase!$AB$2,AVERAGE(U5:U12))</f>
        <v>1.01402020034143</v>
      </c>
    </row>
    <row r="68" customFormat="false" ht="15.75" hidden="false" customHeight="false" outlineLevel="0" collapsed="false">
      <c r="Q68" s="311" t="n">
        <f aca="false">IF(Q13=WorstCase!$AB$2,WorstCase!$AB$2,AVERAGE(Q13:Q20))</f>
        <v>1.01206556146904</v>
      </c>
      <c r="R68" s="146" t="n">
        <f aca="false">IF(R13=WorstCase!$AB$2,WorstCase!$AB$2,AVERAGE(R13:R20))</f>
        <v>1.00715925980372</v>
      </c>
      <c r="S68" s="146" t="n">
        <f aca="false">IF(S13=WorstCase!$AB$2,WorstCase!$AB$2,AVERAGE(S13:S20))</f>
        <v>1.00609189708845</v>
      </c>
      <c r="T68" s="146" t="n">
        <f aca="false">IF(T13=WorstCase!$AB$2,WorstCase!$AB$2,AVERAGE(T13:T20))</f>
        <v>1.01980024681792</v>
      </c>
      <c r="U68" s="312" t="n">
        <f aca="false">IF(U13=WorstCase!$AB$2,WorstCase!$AB$2,AVERAGE(U13:U20))</f>
        <v>1.02367187239008</v>
      </c>
    </row>
    <row r="69" customFormat="false" ht="15.75" hidden="false" customHeight="false" outlineLevel="0" collapsed="false">
      <c r="Q69" s="311" t="n">
        <f aca="false">IF(Q21=WorstCase!$AB$2,WorstCase!$AB$2,AVERAGE(Q21:Q28))</f>
        <v>1.02528390920734</v>
      </c>
      <c r="R69" s="146" t="n">
        <f aca="false">IF(R21=WorstCase!$AB$2,WorstCase!$AB$2,AVERAGE(R21:R28))</f>
        <v>1.01719135597711</v>
      </c>
      <c r="S69" s="146" t="n">
        <f aca="false">IF(S21=WorstCase!$AB$2,WorstCase!$AB$2,AVERAGE(S21:S28))</f>
        <v>1.01687547250919</v>
      </c>
      <c r="T69" s="146" t="n">
        <f aca="false">IF(T21=WorstCase!$AB$2,WorstCase!$AB$2,AVERAGE(T21:T28))</f>
        <v>1.03340764286752</v>
      </c>
      <c r="U69" s="312" t="n">
        <f aca="false">IF(U21=WorstCase!$AB$2,WorstCase!$AB$2,AVERAGE(U21:U28))</f>
        <v>1.03868850539464</v>
      </c>
    </row>
    <row r="70" customFormat="false" ht="15.75" hidden="false" customHeight="false" outlineLevel="0" collapsed="false">
      <c r="Q70" s="311" t="n">
        <f aca="false">IF(Q29=WorstCase!$AB$2,WorstCase!$AB$2,AVERAGE(Q29:Q36))</f>
        <v>1.00585292534339</v>
      </c>
      <c r="R70" s="146" t="n">
        <f aca="false">IF(R29=WorstCase!$AB$2,WorstCase!$AB$2,AVERAGE(R29:R36))</f>
        <v>1.00266784301707</v>
      </c>
      <c r="S70" s="146" t="n">
        <f aca="false">IF(S29=WorstCase!$AB$2,WorstCase!$AB$2,AVERAGE(S29:S36))</f>
        <v>1.00252032444345</v>
      </c>
      <c r="T70" s="146" t="n">
        <f aca="false">IF(T29=WorstCase!$AB$2,WorstCase!$AB$2,AVERAGE(T29:T36))</f>
        <v>1.013033683415</v>
      </c>
      <c r="U70" s="312" t="n">
        <f aca="false">IF(U29=WorstCase!$AB$2,WorstCase!$AB$2,AVERAGE(U29:U36))</f>
        <v>1.01502923390995</v>
      </c>
    </row>
    <row r="71" customFormat="false" ht="15.75" hidden="false" customHeight="false" outlineLevel="0" collapsed="false">
      <c r="Q71" s="311" t="n">
        <f aca="false">IF(Q37=WorstCase!$AB$2,WorstCase!$AB$2,AVERAGE(Q37:Q44))</f>
        <v>1.00881033369873</v>
      </c>
      <c r="R71" s="146" t="n">
        <f aca="false">IF(R37=WorstCase!$AB$2,WorstCase!$AB$2,AVERAGE(R37:R44))</f>
        <v>1.0053304745681</v>
      </c>
      <c r="S71" s="146" t="n">
        <f aca="false">IF(S37=WorstCase!$AB$2,WorstCase!$AB$2,AVERAGE(S37:S44))</f>
        <v>1.00447069326612</v>
      </c>
      <c r="T71" s="146" t="n">
        <f aca="false">IF(T37=WorstCase!$AB$2,WorstCase!$AB$2,AVERAGE(T37:T44))</f>
        <v>1.0253977525462</v>
      </c>
      <c r="U71" s="312" t="n">
        <f aca="false">IF(U37=WorstCase!$AB$2,WorstCase!$AB$2,AVERAGE(U37:U44))</f>
        <v>1.03066340744327</v>
      </c>
    </row>
    <row r="72" customFormat="false" ht="15.75" hidden="false" customHeight="false" outlineLevel="0" collapsed="false">
      <c r="Q72" s="311" t="n">
        <f aca="false">IF(Q45=WorstCase!$AB$2,WorstCase!$AB$2,AVERAGE(Q45:Q52))</f>
        <v>1.01473439956442</v>
      </c>
      <c r="R72" s="146" t="n">
        <f aca="false">IF(R45=WorstCase!$AB$2,WorstCase!$AB$2,AVERAGE(R45:R52))</f>
        <v>1.01090434028333</v>
      </c>
      <c r="S72" s="146" t="n">
        <f aca="false">IF(S45=WorstCase!$AB$2,WorstCase!$AB$2,AVERAGE(S45:S52))</f>
        <v>1.01111666963785</v>
      </c>
      <c r="T72" s="146" t="n">
        <f aca="false">IF(T45=WorstCase!$AB$2,WorstCase!$AB$2,AVERAGE(T45:T52))</f>
        <v>1.02190356412948</v>
      </c>
      <c r="U72" s="312" t="n">
        <f aca="false">IF(U45=WorstCase!$AB$2,WorstCase!$AB$2,AVERAGE(U45:U52))</f>
        <v>1.02568598519055</v>
      </c>
    </row>
    <row r="73" customFormat="false" ht="16.5" hidden="false" customHeight="false" outlineLevel="0" collapsed="false">
      <c r="Q73" s="319" t="n">
        <f aca="false">IF(Q53=WorstCase!$AB$2,WorstCase!$AB$2,AVERAGE(Q53:Q60))</f>
        <v>1.01288023886438</v>
      </c>
      <c r="R73" s="320" t="n">
        <f aca="false">IF(R53=WorstCase!$AB$2,WorstCase!$AB$2,AVERAGE(R53:R60))</f>
        <v>1.00521911126241</v>
      </c>
      <c r="S73" s="320" t="n">
        <f aca="false">IF(S53=WorstCase!$AB$2,WorstCase!$AB$2,AVERAGE(S53:S60))</f>
        <v>1.00417438303091</v>
      </c>
      <c r="T73" s="320" t="n">
        <f aca="false">IF(T53=WorstCase!$AB$2,WorstCase!$AB$2,AVERAGE(T53:T60))</f>
        <v>1.02769562829953</v>
      </c>
      <c r="U73" s="321" t="n">
        <f aca="false">IF(U53=WorstCase!$AB$2,WorstCase!$AB$2,AVERAGE(U53:U60))</f>
        <v>1.032017751075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305</f>
        <v>6402527</v>
      </c>
      <c r="F21" s="281" t="n">
        <f aca="false">Anchor!C305</f>
        <v>8877326</v>
      </c>
      <c r="G21" s="281" t="n">
        <f aca="false">Anchor!D305</f>
        <v>9941444</v>
      </c>
      <c r="H21" s="281" t="n">
        <f aca="false">Anchor!E305</f>
        <v>29.7842</v>
      </c>
      <c r="I21" s="282" t="n">
        <f aca="false">Anchor!F305</f>
        <v>25.2543</v>
      </c>
      <c r="J21" s="283"/>
      <c r="K21" s="280" t="n">
        <f aca="false">Test!B305</f>
        <v>6712673</v>
      </c>
      <c r="L21" s="281" t="n">
        <f aca="false">Test!C305</f>
        <v>9155070</v>
      </c>
      <c r="M21" s="281" t="n">
        <f aca="false">Test!D305</f>
        <v>10266062</v>
      </c>
      <c r="N21" s="281" t="n">
        <f aca="false">Test!E305</f>
        <v>31.3758</v>
      </c>
      <c r="O21" s="282" t="n">
        <f aca="false">Test!F305</f>
        <v>26.7921</v>
      </c>
      <c r="P21" s="283"/>
      <c r="Q21" s="284" t="n">
        <f aca="false">IF(E21=0,WorstCase!$AB$2,K21/E21)</f>
        <v>1.04844118580054</v>
      </c>
      <c r="R21" s="285" t="n">
        <f aca="false">IF(F21=0,WorstCase!$AB$2,L21/F21)</f>
        <v>1.03128689878011</v>
      </c>
      <c r="S21" s="285" t="n">
        <f aca="false">IF(G21=0,WorstCase!$AB$2,M21/G21)</f>
        <v>1.03265300292392</v>
      </c>
      <c r="T21" s="285" t="n">
        <f aca="false">IF(H21=0,WorstCase!$AB$2,N21/H21)</f>
        <v>1.05343772872866</v>
      </c>
      <c r="U21" s="286" t="n">
        <f aca="false">IF(I21=0,WorstCase!$AB$2,O21/I21)</f>
        <v>1.06089260046804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306</f>
        <v>6291053</v>
      </c>
      <c r="F22" s="291" t="n">
        <f aca="false">Anchor!C306</f>
        <v>8228005</v>
      </c>
      <c r="G22" s="291" t="n">
        <f aca="false">Anchor!D306</f>
        <v>9145817</v>
      </c>
      <c r="H22" s="291" t="n">
        <f aca="false">Anchor!E306</f>
        <v>29.2659</v>
      </c>
      <c r="I22" s="292" t="n">
        <f aca="false">Anchor!F306</f>
        <v>24.8054</v>
      </c>
      <c r="J22" s="293"/>
      <c r="K22" s="290" t="n">
        <f aca="false">Test!B306</f>
        <v>6435017</v>
      </c>
      <c r="L22" s="291" t="n">
        <f aca="false">Test!C306</f>
        <v>8346549</v>
      </c>
      <c r="M22" s="291" t="n">
        <f aca="false">Test!D306</f>
        <v>9268043</v>
      </c>
      <c r="N22" s="291" t="n">
        <f aca="false">Test!E306</f>
        <v>30.0633</v>
      </c>
      <c r="O22" s="292" t="n">
        <f aca="false">Test!F306</f>
        <v>25.5824</v>
      </c>
      <c r="P22" s="293"/>
      <c r="Q22" s="294" t="n">
        <f aca="false">IF(E22=0,WorstCase!$AB$2,K22/E22)</f>
        <v>1.02288392738068</v>
      </c>
      <c r="R22" s="295" t="n">
        <f aca="false">IF(F22=0,WorstCase!$AB$2,L22/F22)</f>
        <v>1.01440738064695</v>
      </c>
      <c r="S22" s="295" t="n">
        <f aca="false">IF(G22=0,WorstCase!$AB$2,M22/G22)</f>
        <v>1.01336414231774</v>
      </c>
      <c r="T22" s="295" t="n">
        <f aca="false">IF(H22=0,WorstCase!$AB$2,N22/H22)</f>
        <v>1.02724672741997</v>
      </c>
      <c r="U22" s="296" t="n">
        <f aca="false">IF(I22=0,WorstCase!$AB$2,O22/I22)</f>
        <v>1.03132382465108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307</f>
        <v>6274208</v>
      </c>
      <c r="F23" s="291" t="n">
        <f aca="false">Anchor!C307</f>
        <v>7925154</v>
      </c>
      <c r="G23" s="291" t="n">
        <f aca="false">Anchor!D307</f>
        <v>8725950</v>
      </c>
      <c r="H23" s="291" t="n">
        <f aca="false">Anchor!E307</f>
        <v>28.5579</v>
      </c>
      <c r="I23" s="292" t="n">
        <f aca="false">Anchor!F307</f>
        <v>24.1991</v>
      </c>
      <c r="J23" s="293"/>
      <c r="K23" s="290" t="n">
        <f aca="false">Test!B307</f>
        <v>6365342</v>
      </c>
      <c r="L23" s="291" t="n">
        <f aca="false">Test!C307</f>
        <v>8004001</v>
      </c>
      <c r="M23" s="291" t="n">
        <f aca="false">Test!D307</f>
        <v>8804429</v>
      </c>
      <c r="N23" s="291" t="n">
        <f aca="false">Test!E307</f>
        <v>29.0427</v>
      </c>
      <c r="O23" s="292" t="n">
        <f aca="false">Test!F307</f>
        <v>24.6738</v>
      </c>
      <c r="P23" s="293"/>
      <c r="Q23" s="294" t="n">
        <f aca="false">IF(E23=0,WorstCase!$AB$2,K23/E23)</f>
        <v>1.01452517991115</v>
      </c>
      <c r="R23" s="295" t="n">
        <f aca="false">IF(F23=0,WorstCase!$AB$2,L23/F23)</f>
        <v>1.00994895493513</v>
      </c>
      <c r="S23" s="295" t="n">
        <f aca="false">IF(G23=0,WorstCase!$AB$2,M23/G23)</f>
        <v>1.00899374853168</v>
      </c>
      <c r="T23" s="295" t="n">
        <f aca="false">IF(H23=0,WorstCase!$AB$2,N23/H23)</f>
        <v>1.01697603815407</v>
      </c>
      <c r="U23" s="296" t="n">
        <f aca="false">IF(I23=0,WorstCase!$AB$2,O23/I23)</f>
        <v>1.01961643201607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308</f>
        <v>6308998</v>
      </c>
      <c r="F24" s="299" t="n">
        <f aca="false">Anchor!C308</f>
        <v>7726767</v>
      </c>
      <c r="G24" s="299" t="n">
        <f aca="false">Anchor!D308</f>
        <v>8426990</v>
      </c>
      <c r="H24" s="299" t="n">
        <f aca="false">Anchor!E308</f>
        <v>27.7519</v>
      </c>
      <c r="I24" s="300" t="n">
        <f aca="false">Anchor!F308</f>
        <v>23.5084</v>
      </c>
      <c r="J24" s="301"/>
      <c r="K24" s="298" t="n">
        <f aca="false">Test!B308</f>
        <v>6373872</v>
      </c>
      <c r="L24" s="299" t="n">
        <f aca="false">Test!C308</f>
        <v>7776850</v>
      </c>
      <c r="M24" s="299" t="n">
        <f aca="false">Test!D308</f>
        <v>8472592</v>
      </c>
      <c r="N24" s="299" t="n">
        <f aca="false">Test!E308</f>
        <v>28.1274</v>
      </c>
      <c r="O24" s="300" t="n">
        <f aca="false">Test!F308</f>
        <v>23.8797</v>
      </c>
      <c r="P24" s="301"/>
      <c r="Q24" s="302" t="n">
        <f aca="false">IF(E24=0,WorstCase!$AB$2,K24/E24)</f>
        <v>1.01028277390483</v>
      </c>
      <c r="R24" s="303" t="n">
        <f aca="false">IF(F24=0,WorstCase!$AB$2,L24/F24)</f>
        <v>1.00648175362348</v>
      </c>
      <c r="S24" s="303" t="n">
        <f aca="false">IF(G24=0,WorstCase!$AB$2,M24/G24)</f>
        <v>1.0054114221092</v>
      </c>
      <c r="T24" s="303" t="n">
        <f aca="false">IF(H24=0,WorstCase!$AB$2,N24/H24)</f>
        <v>1.01353060511172</v>
      </c>
      <c r="U24" s="304" t="n">
        <f aca="false">IF(I24=0,WorstCase!$AB$2,O24/I24)</f>
        <v>1.01579435435844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309</f>
        <v>4887646</v>
      </c>
      <c r="F25" s="281" t="n">
        <f aca="false">Anchor!C309</f>
        <v>6356713</v>
      </c>
      <c r="G25" s="281" t="n">
        <f aca="false">Anchor!D309</f>
        <v>7004193</v>
      </c>
      <c r="H25" s="281" t="n">
        <f aca="false">Anchor!E309</f>
        <v>27.9241</v>
      </c>
      <c r="I25" s="282" t="n">
        <f aca="false">Anchor!F309</f>
        <v>23.6847</v>
      </c>
      <c r="J25" s="283"/>
      <c r="K25" s="280" t="n">
        <f aca="false">Test!B309</f>
        <v>4933742</v>
      </c>
      <c r="L25" s="281" t="n">
        <f aca="false">Test!C309</f>
        <v>6389743</v>
      </c>
      <c r="M25" s="281" t="n">
        <f aca="false">Test!D309</f>
        <v>7043909</v>
      </c>
      <c r="N25" s="281" t="n">
        <f aca="false">Test!E309</f>
        <v>28.293</v>
      </c>
      <c r="O25" s="282" t="n">
        <f aca="false">Test!F309</f>
        <v>24.0453</v>
      </c>
      <c r="P25" s="283"/>
      <c r="Q25" s="284" t="n">
        <f aca="false">IF(E25=0,WorstCase!$AB$2,K25/E25)</f>
        <v>1.0094311249219</v>
      </c>
      <c r="R25" s="285" t="n">
        <f aca="false">IF(F25=0,WorstCase!$AB$2,L25/F25)</f>
        <v>1.00519608168561</v>
      </c>
      <c r="S25" s="285" t="n">
        <f aca="false">IF(G25=0,WorstCase!$AB$2,M25/G25)</f>
        <v>1.00567031776537</v>
      </c>
      <c r="T25" s="285" t="n">
        <f aca="false">IF(H25=0,WorstCase!$AB$2,N25/H25)</f>
        <v>1.01321081073338</v>
      </c>
      <c r="U25" s="286" t="n">
        <f aca="false">IF(I25=0,WorstCase!$AB$2,O25/I25)</f>
        <v>1.01522501868295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310</f>
        <v>4992897</v>
      </c>
      <c r="F26" s="291" t="n">
        <f aca="false">Anchor!C310</f>
        <v>6264694</v>
      </c>
      <c r="G26" s="291" t="n">
        <f aca="false">Anchor!D310</f>
        <v>6866103</v>
      </c>
      <c r="H26" s="291" t="n">
        <f aca="false">Anchor!E310</f>
        <v>27.6855</v>
      </c>
      <c r="I26" s="292" t="n">
        <f aca="false">Anchor!F310</f>
        <v>23.4756</v>
      </c>
      <c r="J26" s="293"/>
      <c r="K26" s="290" t="n">
        <f aca="false">Test!B310</f>
        <v>4991698</v>
      </c>
      <c r="L26" s="291" t="n">
        <f aca="false">Test!C310</f>
        <v>6240102</v>
      </c>
      <c r="M26" s="291" t="n">
        <f aca="false">Test!D310</f>
        <v>6834525</v>
      </c>
      <c r="N26" s="291" t="n">
        <f aca="false">Test!E310</f>
        <v>27.8605</v>
      </c>
      <c r="O26" s="292" t="n">
        <f aca="false">Test!F310</f>
        <v>23.6532</v>
      </c>
      <c r="P26" s="293"/>
      <c r="Q26" s="294" t="n">
        <f aca="false">IF(E26=0,WorstCase!$AB$2,K26/E26)</f>
        <v>0.99975985885549</v>
      </c>
      <c r="R26" s="295" t="n">
        <f aca="false">IF(F26=0,WorstCase!$AB$2,L26/F26)</f>
        <v>0.996074508986393</v>
      </c>
      <c r="S26" s="295" t="n">
        <f aca="false">IF(G26=0,WorstCase!$AB$2,M26/G26)</f>
        <v>0.995400884606596</v>
      </c>
      <c r="T26" s="295" t="n">
        <f aca="false">IF(H26=0,WorstCase!$AB$2,N26/H26)</f>
        <v>1.00632099835654</v>
      </c>
      <c r="U26" s="296" t="n">
        <f aca="false">IF(I26=0,WorstCase!$AB$2,O26/I26)</f>
        <v>1.00756530184532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311</f>
        <v>5116613</v>
      </c>
      <c r="F27" s="291" t="n">
        <f aca="false">Anchor!C311</f>
        <v>6299388</v>
      </c>
      <c r="G27" s="291" t="n">
        <f aca="false">Anchor!D311</f>
        <v>6876856</v>
      </c>
      <c r="H27" s="291" t="n">
        <f aca="false">Anchor!E311</f>
        <v>27.206</v>
      </c>
      <c r="I27" s="292" t="n">
        <f aca="false">Anchor!F311</f>
        <v>23.0638</v>
      </c>
      <c r="J27" s="293"/>
      <c r="K27" s="290" t="n">
        <f aca="false">Test!B311</f>
        <v>5032559</v>
      </c>
      <c r="L27" s="291" t="n">
        <f aca="false">Test!C311</f>
        <v>6174853</v>
      </c>
      <c r="M27" s="291" t="n">
        <f aca="false">Test!D311</f>
        <v>6732931</v>
      </c>
      <c r="N27" s="291" t="n">
        <f aca="false">Test!E311</f>
        <v>27.3066</v>
      </c>
      <c r="O27" s="292" t="n">
        <f aca="false">Test!F311</f>
        <v>23.1697</v>
      </c>
      <c r="P27" s="293"/>
      <c r="Q27" s="294" t="n">
        <f aca="false">IF(E27=0,WorstCase!$AB$2,K27/E27)</f>
        <v>0.983572335840135</v>
      </c>
      <c r="R27" s="295" t="n">
        <f aca="false">IF(F27=0,WorstCase!$AB$2,L27/F27)</f>
        <v>0.980230619228408</v>
      </c>
      <c r="S27" s="295" t="n">
        <f aca="false">IF(G27=0,WorstCase!$AB$2,M27/G27)</f>
        <v>0.979071104586166</v>
      </c>
      <c r="T27" s="295" t="n">
        <f aca="false">IF(H27=0,WorstCase!$AB$2,N27/H27)</f>
        <v>1.00369771373962</v>
      </c>
      <c r="U27" s="296" t="n">
        <f aca="false">IF(I27=0,WorstCase!$AB$2,O27/I27)</f>
        <v>1.00459161109618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312</f>
        <v>5743051</v>
      </c>
      <c r="F28" s="299" t="n">
        <f aca="false">Anchor!C312</f>
        <v>6970791</v>
      </c>
      <c r="G28" s="299" t="n">
        <f aca="false">Anchor!D312</f>
        <v>7584107</v>
      </c>
      <c r="H28" s="299" t="n">
        <f aca="false">Anchor!E312</f>
        <v>27.1477</v>
      </c>
      <c r="I28" s="300" t="n">
        <f aca="false">Anchor!F312</f>
        <v>23.0014</v>
      </c>
      <c r="J28" s="301"/>
      <c r="K28" s="298" t="n">
        <f aca="false">Test!B312</f>
        <v>5618684</v>
      </c>
      <c r="L28" s="299" t="n">
        <f aca="false">Test!C312</f>
        <v>6758148</v>
      </c>
      <c r="M28" s="299" t="n">
        <f aca="false">Test!D312</f>
        <v>7325645</v>
      </c>
      <c r="N28" s="299" t="n">
        <f aca="false">Test!E312</f>
        <v>27.334</v>
      </c>
      <c r="O28" s="300" t="n">
        <f aca="false">Test!F312</f>
        <v>23.1867</v>
      </c>
      <c r="P28" s="301"/>
      <c r="Q28" s="302" t="n">
        <f aca="false">IF(E28=0,WorstCase!$AB$2,K28/E28)</f>
        <v>0.978344785724522</v>
      </c>
      <c r="R28" s="303" t="n">
        <f aca="false">IF(F28=0,WorstCase!$AB$2,L28/F28)</f>
        <v>0.969495140508444</v>
      </c>
      <c r="S28" s="303" t="n">
        <f aca="false">IF(G28=0,WorstCase!$AB$2,M28/G28)</f>
        <v>0.965920575751371</v>
      </c>
      <c r="T28" s="303" t="n">
        <f aca="false">IF(H28=0,WorstCase!$AB$2,N28/H28)</f>
        <v>1.00686245980322</v>
      </c>
      <c r="U28" s="304" t="n">
        <f aca="false">IF(I28=0,WorstCase!$AB$2,O28/I28)</f>
        <v>1.008056031372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313</f>
        <v>8032522</v>
      </c>
      <c r="F29" s="281" t="n">
        <f aca="false">Anchor!C313</f>
        <v>11583327</v>
      </c>
      <c r="G29" s="281" t="n">
        <f aca="false">Anchor!D313</f>
        <v>13036931</v>
      </c>
      <c r="H29" s="281" t="n">
        <f aca="false">Anchor!E313</f>
        <v>30.6798</v>
      </c>
      <c r="I29" s="282" t="n">
        <f aca="false">Anchor!F313</f>
        <v>26.0139</v>
      </c>
      <c r="J29" s="283"/>
      <c r="K29" s="280" t="n">
        <f aca="false">Test!B313</f>
        <v>8153016</v>
      </c>
      <c r="L29" s="281" t="n">
        <f aca="false">Test!C313</f>
        <v>11676040</v>
      </c>
      <c r="M29" s="281" t="n">
        <f aca="false">Test!D313</f>
        <v>13163142</v>
      </c>
      <c r="N29" s="281" t="n">
        <f aca="false">Test!E313</f>
        <v>31.3843</v>
      </c>
      <c r="O29" s="282" t="n">
        <f aca="false">Test!F313</f>
        <v>26.7066</v>
      </c>
      <c r="P29" s="283"/>
      <c r="Q29" s="284" t="n">
        <f aca="false">IF(E29=0,WorstCase!$AB$2,K29/E29)</f>
        <v>1.01500076812737</v>
      </c>
      <c r="R29" s="285" t="n">
        <f aca="false">IF(F29=0,WorstCase!$AB$2,L29/F29)</f>
        <v>1.00800400437629</v>
      </c>
      <c r="S29" s="285" t="n">
        <f aca="false">IF(G29=0,WorstCase!$AB$2,M29/G29)</f>
        <v>1.00968103612729</v>
      </c>
      <c r="T29" s="285" t="n">
        <f aca="false">IF(H29=0,WorstCase!$AB$2,N29/H29)</f>
        <v>1.02296299193606</v>
      </c>
      <c r="U29" s="286" t="n">
        <f aca="false">IF(I29=0,WorstCase!$AB$2,O29/I29)</f>
        <v>1.0266280719154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314</f>
        <v>7421345</v>
      </c>
      <c r="F30" s="291" t="n">
        <f aca="false">Anchor!C314</f>
        <v>10028204</v>
      </c>
      <c r="G30" s="291" t="n">
        <f aca="false">Anchor!D314</f>
        <v>11129383</v>
      </c>
      <c r="H30" s="291" t="n">
        <f aca="false">Anchor!E314</f>
        <v>29.5647</v>
      </c>
      <c r="I30" s="292" t="n">
        <f aca="false">Anchor!F314</f>
        <v>25.0655</v>
      </c>
      <c r="J30" s="293"/>
      <c r="K30" s="290" t="n">
        <f aca="false">Test!B314</f>
        <v>7490513</v>
      </c>
      <c r="L30" s="291" t="n">
        <f aca="false">Test!C314</f>
        <v>10082271</v>
      </c>
      <c r="M30" s="291" t="n">
        <f aca="false">Test!D314</f>
        <v>11204218</v>
      </c>
      <c r="N30" s="291" t="n">
        <f aca="false">Test!E314</f>
        <v>29.9719</v>
      </c>
      <c r="O30" s="292" t="n">
        <f aca="false">Test!F314</f>
        <v>25.4701</v>
      </c>
      <c r="P30" s="293"/>
      <c r="Q30" s="294" t="n">
        <f aca="false">IF(E30=0,WorstCase!$AB$2,K30/E30)</f>
        <v>1.00932014345109</v>
      </c>
      <c r="R30" s="295" t="n">
        <f aca="false">IF(F30=0,WorstCase!$AB$2,L30/F30)</f>
        <v>1.0053914938308</v>
      </c>
      <c r="S30" s="295" t="n">
        <f aca="false">IF(G30=0,WorstCase!$AB$2,M30/G30)</f>
        <v>1.00672409243172</v>
      </c>
      <c r="T30" s="295" t="n">
        <f aca="false">IF(H30=0,WorstCase!$AB$2,N30/H30)</f>
        <v>1.01377318220716</v>
      </c>
      <c r="U30" s="296" t="n">
        <f aca="false">IF(I30=0,WorstCase!$AB$2,O30/I30)</f>
        <v>1.01614170872315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315</f>
        <v>7006388</v>
      </c>
      <c r="F31" s="291" t="n">
        <f aca="false">Anchor!C315</f>
        <v>9026947</v>
      </c>
      <c r="G31" s="291" t="n">
        <f aca="false">Anchor!D315</f>
        <v>9907305</v>
      </c>
      <c r="H31" s="291" t="n">
        <f aca="false">Anchor!E315</f>
        <v>28.2564</v>
      </c>
      <c r="I31" s="292" t="n">
        <f aca="false">Anchor!F315</f>
        <v>23.9526</v>
      </c>
      <c r="J31" s="293"/>
      <c r="K31" s="290" t="n">
        <f aca="false">Test!B315</f>
        <v>7047065</v>
      </c>
      <c r="L31" s="291" t="n">
        <f aca="false">Test!C315</f>
        <v>9050553</v>
      </c>
      <c r="M31" s="291" t="n">
        <f aca="false">Test!D315</f>
        <v>9943926</v>
      </c>
      <c r="N31" s="291" t="n">
        <f aca="false">Test!E315</f>
        <v>28.5803</v>
      </c>
      <c r="O31" s="292" t="n">
        <f aca="false">Test!F315</f>
        <v>24.2703</v>
      </c>
      <c r="P31" s="293"/>
      <c r="Q31" s="294" t="n">
        <f aca="false">IF(E31=0,WorstCase!$AB$2,K31/E31)</f>
        <v>1.00580570188234</v>
      </c>
      <c r="R31" s="295" t="n">
        <f aca="false">IF(F31=0,WorstCase!$AB$2,L31/F31)</f>
        <v>1.00261505911135</v>
      </c>
      <c r="S31" s="295" t="n">
        <f aca="false">IF(G31=0,WorstCase!$AB$2,M31/G31)</f>
        <v>1.00369636344092</v>
      </c>
      <c r="T31" s="295" t="n">
        <f aca="false">IF(H31=0,WorstCase!$AB$2,N31/H31)</f>
        <v>1.01146288982319</v>
      </c>
      <c r="U31" s="296" t="n">
        <f aca="false">IF(I31=0,WorstCase!$AB$2,O31/I31)</f>
        <v>1.0132636957992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316</f>
        <v>6709420</v>
      </c>
      <c r="F32" s="299" t="n">
        <f aca="false">Anchor!C316</f>
        <v>8312122</v>
      </c>
      <c r="G32" s="299" t="n">
        <f aca="false">Anchor!D316</f>
        <v>9056932</v>
      </c>
      <c r="H32" s="299" t="n">
        <f aca="false">Anchor!E316</f>
        <v>26.5829</v>
      </c>
      <c r="I32" s="300" t="n">
        <f aca="false">Anchor!F316</f>
        <v>22.5275</v>
      </c>
      <c r="J32" s="301"/>
      <c r="K32" s="298" t="n">
        <f aca="false">Test!B316</f>
        <v>6739941</v>
      </c>
      <c r="L32" s="299" t="n">
        <f aca="false">Test!C316</f>
        <v>8329940</v>
      </c>
      <c r="M32" s="299" t="n">
        <f aca="false">Test!D316</f>
        <v>9078558</v>
      </c>
      <c r="N32" s="299" t="n">
        <f aca="false">Test!E316</f>
        <v>26.8811</v>
      </c>
      <c r="O32" s="300" t="n">
        <f aca="false">Test!F316</f>
        <v>22.8129</v>
      </c>
      <c r="P32" s="301"/>
      <c r="Q32" s="302" t="n">
        <f aca="false">IF(E32=0,WorstCase!$AB$2,K32/E32)</f>
        <v>1.00454897740788</v>
      </c>
      <c r="R32" s="303" t="n">
        <f aca="false">IF(F32=0,WorstCase!$AB$2,L32/F32)</f>
        <v>1.00214361627512</v>
      </c>
      <c r="S32" s="303" t="n">
        <f aca="false">IF(G32=0,WorstCase!$AB$2,M32/G32)</f>
        <v>1.00238778429605</v>
      </c>
      <c r="T32" s="303" t="n">
        <f aca="false">IF(H32=0,WorstCase!$AB$2,N32/H32)</f>
        <v>1.01121773771861</v>
      </c>
      <c r="U32" s="304" t="n">
        <f aca="false">IF(I32=0,WorstCase!$AB$2,O32/I32)</f>
        <v>1.0126689601598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317</f>
        <v>7165148</v>
      </c>
      <c r="F33" s="281" t="n">
        <f aca="false">Anchor!C317</f>
        <v>9921858</v>
      </c>
      <c r="G33" s="281" t="n">
        <f aca="false">Anchor!D317</f>
        <v>11034380</v>
      </c>
      <c r="H33" s="281" t="n">
        <f aca="false">Anchor!E317</f>
        <v>29.766</v>
      </c>
      <c r="I33" s="282" t="n">
        <f aca="false">Anchor!F317</f>
        <v>25.2411</v>
      </c>
      <c r="J33" s="283"/>
      <c r="K33" s="280" t="n">
        <f aca="false">Test!B317</f>
        <v>7248666</v>
      </c>
      <c r="L33" s="281" t="n">
        <f aca="false">Test!C317</f>
        <v>9982128</v>
      </c>
      <c r="M33" s="281" t="n">
        <f aca="false">Test!D317</f>
        <v>11122951</v>
      </c>
      <c r="N33" s="281" t="n">
        <f aca="false">Test!E317</f>
        <v>30.2535</v>
      </c>
      <c r="O33" s="282" t="n">
        <f aca="false">Test!F317</f>
        <v>25.7198</v>
      </c>
      <c r="P33" s="283"/>
      <c r="Q33" s="284" t="n">
        <f aca="false">IF(E33=0,WorstCase!$AB$2,K33/E33)</f>
        <v>1.01165614443693</v>
      </c>
      <c r="R33" s="285" t="n">
        <f aca="false">IF(F33=0,WorstCase!$AB$2,L33/F33)</f>
        <v>1.00607446710082</v>
      </c>
      <c r="S33" s="285" t="n">
        <f aca="false">IF(G33=0,WorstCase!$AB$2,M33/G33)</f>
        <v>1.00802682162478</v>
      </c>
      <c r="T33" s="285" t="n">
        <f aca="false">IF(H33=0,WorstCase!$AB$2,N33/H33)</f>
        <v>1.01637774642209</v>
      </c>
      <c r="U33" s="286" t="n">
        <f aca="false">IF(I33=0,WorstCase!$AB$2,O33/I33)</f>
        <v>1.0189651005701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318</f>
        <v>6676450</v>
      </c>
      <c r="F34" s="291" t="n">
        <f aca="false">Anchor!C318</f>
        <v>8732774</v>
      </c>
      <c r="G34" s="291" t="n">
        <f aca="false">Anchor!D318</f>
        <v>9592200</v>
      </c>
      <c r="H34" s="291" t="n">
        <f aca="false">Anchor!E318</f>
        <v>28.5933</v>
      </c>
      <c r="I34" s="292" t="n">
        <f aca="false">Anchor!F318</f>
        <v>24.243</v>
      </c>
      <c r="J34" s="293"/>
      <c r="K34" s="290" t="n">
        <f aca="false">Test!B318</f>
        <v>6701494</v>
      </c>
      <c r="L34" s="291" t="n">
        <f aca="false">Test!C318</f>
        <v>8723981</v>
      </c>
      <c r="M34" s="291" t="n">
        <f aca="false">Test!D318</f>
        <v>9591936</v>
      </c>
      <c r="N34" s="291" t="n">
        <f aca="false">Test!E318</f>
        <v>28.8522</v>
      </c>
      <c r="O34" s="292" t="n">
        <f aca="false">Test!F318</f>
        <v>24.5044</v>
      </c>
      <c r="P34" s="293"/>
      <c r="Q34" s="294" t="n">
        <f aca="false">IF(E34=0,WorstCase!$AB$2,K34/E34)</f>
        <v>1.00375109526769</v>
      </c>
      <c r="R34" s="295" t="n">
        <f aca="false">IF(F34=0,WorstCase!$AB$2,L34/F34)</f>
        <v>0.998993103451435</v>
      </c>
      <c r="S34" s="295" t="n">
        <f aca="false">IF(G34=0,WorstCase!$AB$2,M34/G34)</f>
        <v>0.999972477638081</v>
      </c>
      <c r="T34" s="295" t="n">
        <f aca="false">IF(H34=0,WorstCase!$AB$2,N34/H34)</f>
        <v>1.00905456872764</v>
      </c>
      <c r="U34" s="296" t="n">
        <f aca="false">IF(I34=0,WorstCase!$AB$2,O34/I34)</f>
        <v>1.01078249391577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319</f>
        <v>6414995</v>
      </c>
      <c r="F35" s="291" t="n">
        <f aca="false">Anchor!C319</f>
        <v>8047281</v>
      </c>
      <c r="G35" s="291" t="n">
        <f aca="false">Anchor!D319</f>
        <v>8769217</v>
      </c>
      <c r="H35" s="291" t="n">
        <f aca="false">Anchor!E319</f>
        <v>27.2042</v>
      </c>
      <c r="I35" s="292" t="n">
        <f aca="false">Anchor!F319</f>
        <v>23.0585</v>
      </c>
      <c r="J35" s="293"/>
      <c r="K35" s="290" t="n">
        <f aca="false">Test!B319</f>
        <v>6412962</v>
      </c>
      <c r="L35" s="291" t="n">
        <f aca="false">Test!C319</f>
        <v>8007128</v>
      </c>
      <c r="M35" s="291" t="n">
        <f aca="false">Test!D319</f>
        <v>8719742</v>
      </c>
      <c r="N35" s="291" t="n">
        <f aca="false">Test!E319</f>
        <v>27.4155</v>
      </c>
      <c r="O35" s="292" t="n">
        <f aca="false">Test!F319</f>
        <v>23.2651</v>
      </c>
      <c r="P35" s="293"/>
      <c r="Q35" s="294" t="n">
        <f aca="false">IF(E35=0,WorstCase!$AB$2,K35/E35)</f>
        <v>0.999683086268968</v>
      </c>
      <c r="R35" s="295" t="n">
        <f aca="false">IF(F35=0,WorstCase!$AB$2,L35/F35)</f>
        <v>0.995010364370276</v>
      </c>
      <c r="S35" s="295" t="n">
        <f aca="false">IF(G35=0,WorstCase!$AB$2,M35/G35)</f>
        <v>0.994358105176323</v>
      </c>
      <c r="T35" s="295" t="n">
        <f aca="false">IF(H35=0,WorstCase!$AB$2,N35/H35)</f>
        <v>1.00776718300851</v>
      </c>
      <c r="U35" s="296" t="n">
        <f aca="false">IF(I35=0,WorstCase!$AB$2,O35/I35)</f>
        <v>1.00895981958931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320</f>
        <v>6485535</v>
      </c>
      <c r="F36" s="299" t="n">
        <f aca="false">Anchor!C320</f>
        <v>8003035</v>
      </c>
      <c r="G36" s="299" t="n">
        <f aca="false">Anchor!D320</f>
        <v>8733157</v>
      </c>
      <c r="H36" s="299" t="n">
        <f aca="false">Anchor!E320</f>
        <v>26.0967</v>
      </c>
      <c r="I36" s="300" t="n">
        <f aca="false">Anchor!F320</f>
        <v>22.1145</v>
      </c>
      <c r="J36" s="301"/>
      <c r="K36" s="298" t="n">
        <f aca="false">Test!B320</f>
        <v>6388663</v>
      </c>
      <c r="L36" s="299" t="n">
        <f aca="false">Test!C320</f>
        <v>7766856</v>
      </c>
      <c r="M36" s="299" t="n">
        <f aca="false">Test!D320</f>
        <v>8435015</v>
      </c>
      <c r="N36" s="299" t="n">
        <f aca="false">Test!E320</f>
        <v>26.1803</v>
      </c>
      <c r="O36" s="300" t="n">
        <f aca="false">Test!F320</f>
        <v>22.2106</v>
      </c>
      <c r="P36" s="301"/>
      <c r="Q36" s="302" t="n">
        <f aca="false">IF(E36=0,WorstCase!$AB$2,K36/E36)</f>
        <v>0.985063375650582</v>
      </c>
      <c r="R36" s="303" t="n">
        <f aca="false">IF(F36=0,WorstCase!$AB$2,L36/F36)</f>
        <v>0.970488820803608</v>
      </c>
      <c r="S36" s="303" t="n">
        <f aca="false">IF(G36=0,WorstCase!$AB$2,M36/G36)</f>
        <v>0.965860913756617</v>
      </c>
      <c r="T36" s="303" t="n">
        <f aca="false">IF(H36=0,WorstCase!$AB$2,N36/H36)</f>
        <v>1.00320347017056</v>
      </c>
      <c r="U36" s="304" t="n">
        <f aca="false">IF(I36=0,WorstCase!$AB$2,O36/I36)</f>
        <v>1.00434556512695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321</f>
        <v>5931213</v>
      </c>
      <c r="F37" s="281" t="n">
        <f aca="false">Anchor!C321</f>
        <v>7853459</v>
      </c>
      <c r="G37" s="281" t="n">
        <f aca="false">Anchor!D321</f>
        <v>8831089</v>
      </c>
      <c r="H37" s="281" t="n">
        <f aca="false">Anchor!E321</f>
        <v>14.7382</v>
      </c>
      <c r="I37" s="282" t="n">
        <f aca="false">Anchor!F321</f>
        <v>12.5103</v>
      </c>
      <c r="J37" s="283"/>
      <c r="K37" s="280" t="n">
        <f aca="false">Test!B321</f>
        <v>6185018</v>
      </c>
      <c r="L37" s="281" t="n">
        <f aca="false">Test!C321</f>
        <v>8083096</v>
      </c>
      <c r="M37" s="281" t="n">
        <f aca="false">Test!D321</f>
        <v>9055142</v>
      </c>
      <c r="N37" s="281" t="n">
        <f aca="false">Test!E321</f>
        <v>15.7891</v>
      </c>
      <c r="O37" s="282" t="n">
        <f aca="false">Test!F321</f>
        <v>13.5983</v>
      </c>
      <c r="P37" s="283"/>
      <c r="Q37" s="284" t="n">
        <f aca="false">IF(E37=0,WorstCase!$AB$2,K37/E37)</f>
        <v>1.04279141551652</v>
      </c>
      <c r="R37" s="285" t="n">
        <f aca="false">IF(F37=0,WorstCase!$AB$2,L37/F37)</f>
        <v>1.02924023669061</v>
      </c>
      <c r="S37" s="285" t="n">
        <f aca="false">IF(G37=0,WorstCase!$AB$2,M37/G37)</f>
        <v>1.02537093669875</v>
      </c>
      <c r="T37" s="285" t="n">
        <f aca="false">IF(H37=0,WorstCase!$AB$2,N37/H37)</f>
        <v>1.0713045012281</v>
      </c>
      <c r="U37" s="286" t="n">
        <f aca="false">IF(I37=0,WorstCase!$AB$2,O37/I37)</f>
        <v>1.08696833808941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322</f>
        <v>5962001</v>
      </c>
      <c r="F38" s="291" t="n">
        <f aca="false">Anchor!C322</f>
        <v>7249568</v>
      </c>
      <c r="G38" s="291" t="n">
        <f aca="false">Anchor!D322</f>
        <v>7911473</v>
      </c>
      <c r="H38" s="291" t="n">
        <f aca="false">Anchor!E322</f>
        <v>12.7365</v>
      </c>
      <c r="I38" s="292" t="n">
        <f aca="false">Anchor!F322</f>
        <v>10.8048</v>
      </c>
      <c r="J38" s="293"/>
      <c r="K38" s="290" t="n">
        <f aca="false">Test!B322</f>
        <v>6049390</v>
      </c>
      <c r="L38" s="291" t="n">
        <f aca="false">Test!C322</f>
        <v>7334840</v>
      </c>
      <c r="M38" s="291" t="n">
        <f aca="false">Test!D322</f>
        <v>8004445</v>
      </c>
      <c r="N38" s="291" t="n">
        <f aca="false">Test!E322</f>
        <v>13.1184</v>
      </c>
      <c r="O38" s="292" t="n">
        <f aca="false">Test!F322</f>
        <v>11.1933</v>
      </c>
      <c r="P38" s="293"/>
      <c r="Q38" s="294" t="n">
        <f aca="false">IF(E38=0,WorstCase!$AB$2,K38/E38)</f>
        <v>1.0146576627545</v>
      </c>
      <c r="R38" s="295" t="n">
        <f aca="false">IF(F38=0,WorstCase!$AB$2,L38/F38)</f>
        <v>1.01176235604659</v>
      </c>
      <c r="S38" s="295" t="n">
        <f aca="false">IF(G38=0,WorstCase!$AB$2,M38/G38)</f>
        <v>1.0117515410847</v>
      </c>
      <c r="T38" s="295" t="n">
        <f aca="false">IF(H38=0,WorstCase!$AB$2,N38/H38)</f>
        <v>1.02998468967142</v>
      </c>
      <c r="U38" s="296" t="n">
        <f aca="false">IF(I38=0,WorstCase!$AB$2,O38/I38)</f>
        <v>1.03595624167037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323</f>
        <v>5896582</v>
      </c>
      <c r="F39" s="291" t="n">
        <f aca="false">Anchor!C323</f>
        <v>6909425</v>
      </c>
      <c r="G39" s="291" t="n">
        <f aca="false">Anchor!D323</f>
        <v>7445242</v>
      </c>
      <c r="H39" s="291" t="n">
        <f aca="false">Anchor!E323</f>
        <v>11.8641</v>
      </c>
      <c r="I39" s="292" t="n">
        <f aca="false">Anchor!F323</f>
        <v>10.0621</v>
      </c>
      <c r="J39" s="293"/>
      <c r="K39" s="290" t="n">
        <f aca="false">Test!B323</f>
        <v>5943735</v>
      </c>
      <c r="L39" s="291" t="n">
        <f aca="false">Test!C323</f>
        <v>6951866</v>
      </c>
      <c r="M39" s="291" t="n">
        <f aca="false">Test!D323</f>
        <v>7488077</v>
      </c>
      <c r="N39" s="291" t="n">
        <f aca="false">Test!E323</f>
        <v>12.1419</v>
      </c>
      <c r="O39" s="292" t="n">
        <f aca="false">Test!F323</f>
        <v>10.3382</v>
      </c>
      <c r="P39" s="293"/>
      <c r="Q39" s="294" t="n">
        <f aca="false">IF(E39=0,WorstCase!$AB$2,K39/E39)</f>
        <v>1.00799666654343</v>
      </c>
      <c r="R39" s="295" t="n">
        <f aca="false">IF(F39=0,WorstCase!$AB$2,L39/F39)</f>
        <v>1.00614247929459</v>
      </c>
      <c r="S39" s="295" t="n">
        <f aca="false">IF(G39=0,WorstCase!$AB$2,M39/G39)</f>
        <v>1.00575333884379</v>
      </c>
      <c r="T39" s="295" t="n">
        <f aca="false">IF(H39=0,WorstCase!$AB$2,N39/H39)</f>
        <v>1.02341517687815</v>
      </c>
      <c r="U39" s="296" t="n">
        <f aca="false">IF(I39=0,WorstCase!$AB$2,O39/I39)</f>
        <v>1.02743960008348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324</f>
        <v>5841855</v>
      </c>
      <c r="F40" s="299" t="n">
        <f aca="false">Anchor!C324</f>
        <v>6656726</v>
      </c>
      <c r="G40" s="299" t="n">
        <f aca="false">Anchor!D324</f>
        <v>7100652</v>
      </c>
      <c r="H40" s="299" t="n">
        <f aca="false">Anchor!E324</f>
        <v>11.5277</v>
      </c>
      <c r="I40" s="300" t="n">
        <f aca="false">Anchor!F324</f>
        <v>9.7757</v>
      </c>
      <c r="J40" s="301"/>
      <c r="K40" s="298" t="n">
        <f aca="false">Test!B324</f>
        <v>5877204</v>
      </c>
      <c r="L40" s="299" t="n">
        <f aca="false">Test!C324</f>
        <v>6690014</v>
      </c>
      <c r="M40" s="299" t="n">
        <f aca="false">Test!D324</f>
        <v>7134298</v>
      </c>
      <c r="N40" s="299" t="n">
        <f aca="false">Test!E324</f>
        <v>11.7516</v>
      </c>
      <c r="O40" s="300" t="n">
        <f aca="false">Test!F324</f>
        <v>9.9962</v>
      </c>
      <c r="P40" s="301"/>
      <c r="Q40" s="302" t="n">
        <f aca="false">IF(E40=0,WorstCase!$AB$2,K40/E40)</f>
        <v>1.00605098894101</v>
      </c>
      <c r="R40" s="303" t="n">
        <f aca="false">IF(F40=0,WorstCase!$AB$2,L40/F40)</f>
        <v>1.00500065647888</v>
      </c>
      <c r="S40" s="303" t="n">
        <f aca="false">IF(G40=0,WorstCase!$AB$2,M40/G40)</f>
        <v>1.00473843810399</v>
      </c>
      <c r="T40" s="303" t="n">
        <f aca="false">IF(H40=0,WorstCase!$AB$2,N40/H40)</f>
        <v>1.01942278164768</v>
      </c>
      <c r="U40" s="304" t="n">
        <f aca="false">IF(I40=0,WorstCase!$AB$2,O40/I40)</f>
        <v>1.02255592949865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325</f>
        <v>5483743</v>
      </c>
      <c r="F41" s="281" t="n">
        <f aca="false">Anchor!C325</f>
        <v>6867088</v>
      </c>
      <c r="G41" s="281" t="n">
        <f aca="false">Anchor!D325</f>
        <v>7526380</v>
      </c>
      <c r="H41" s="281" t="n">
        <f aca="false">Anchor!E325</f>
        <v>13.6052</v>
      </c>
      <c r="I41" s="282" t="n">
        <f aca="false">Anchor!F325</f>
        <v>11.5471</v>
      </c>
      <c r="J41" s="283"/>
      <c r="K41" s="280" t="n">
        <f aca="false">Test!B325</f>
        <v>5586698</v>
      </c>
      <c r="L41" s="281" t="n">
        <f aca="false">Test!C325</f>
        <v>6954876</v>
      </c>
      <c r="M41" s="281" t="n">
        <f aca="false">Test!D325</f>
        <v>7611734</v>
      </c>
      <c r="N41" s="281" t="n">
        <f aca="false">Test!E325</f>
        <v>14.053</v>
      </c>
      <c r="O41" s="282" t="n">
        <f aca="false">Test!F325</f>
        <v>12.009</v>
      </c>
      <c r="P41" s="283"/>
      <c r="Q41" s="284" t="n">
        <f aca="false">IF(E41=0,WorstCase!$AB$2,K41/E41)</f>
        <v>1.01877458516929</v>
      </c>
      <c r="R41" s="285" t="n">
        <f aca="false">IF(F41=0,WorstCase!$AB$2,L41/F41)</f>
        <v>1.01278387578549</v>
      </c>
      <c r="S41" s="285" t="n">
        <f aca="false">IF(G41=0,WorstCase!$AB$2,M41/G41)</f>
        <v>1.01134064450639</v>
      </c>
      <c r="T41" s="285" t="n">
        <f aca="false">IF(H41=0,WorstCase!$AB$2,N41/H41)</f>
        <v>1.03291388586717</v>
      </c>
      <c r="U41" s="286" t="n">
        <f aca="false">IF(I41=0,WorstCase!$AB$2,O41/I41)</f>
        <v>1.04000138562929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326</f>
        <v>5469317</v>
      </c>
      <c r="F42" s="291" t="n">
        <f aca="false">Anchor!C326</f>
        <v>6469123</v>
      </c>
      <c r="G42" s="291" t="n">
        <f aca="false">Anchor!D326</f>
        <v>6972781</v>
      </c>
      <c r="H42" s="291" t="n">
        <f aca="false">Anchor!E326</f>
        <v>12.4943</v>
      </c>
      <c r="I42" s="292" t="n">
        <f aca="false">Anchor!F326</f>
        <v>10.6011</v>
      </c>
      <c r="J42" s="293"/>
      <c r="K42" s="290" t="n">
        <f aca="false">Test!B326</f>
        <v>5497385</v>
      </c>
      <c r="L42" s="291" t="n">
        <f aca="false">Test!C326</f>
        <v>6484062</v>
      </c>
      <c r="M42" s="291" t="n">
        <f aca="false">Test!D326</f>
        <v>6982377</v>
      </c>
      <c r="N42" s="291" t="n">
        <f aca="false">Test!E326</f>
        <v>12.6964</v>
      </c>
      <c r="O42" s="292" t="n">
        <f aca="false">Test!F326</f>
        <v>10.8072</v>
      </c>
      <c r="P42" s="293"/>
      <c r="Q42" s="294" t="n">
        <f aca="false">IF(E42=0,WorstCase!$AB$2,K42/E42)</f>
        <v>1.00513190221009</v>
      </c>
      <c r="R42" s="295" t="n">
        <f aca="false">IF(F42=0,WorstCase!$AB$2,L42/F42)</f>
        <v>1.00230927747084</v>
      </c>
      <c r="S42" s="295" t="n">
        <f aca="false">IF(G42=0,WorstCase!$AB$2,M42/G42)</f>
        <v>1.00137620843104</v>
      </c>
      <c r="T42" s="295" t="n">
        <f aca="false">IF(H42=0,WorstCase!$AB$2,N42/H42)</f>
        <v>1.01617537597144</v>
      </c>
      <c r="U42" s="296" t="n">
        <f aca="false">IF(I42=0,WorstCase!$AB$2,O42/I42)</f>
        <v>1.01944137872485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327</f>
        <v>5417557</v>
      </c>
      <c r="F43" s="291" t="n">
        <f aca="false">Anchor!C327</f>
        <v>6227193</v>
      </c>
      <c r="G43" s="291" t="n">
        <f aca="false">Anchor!D327</f>
        <v>6651705</v>
      </c>
      <c r="H43" s="291" t="n">
        <f aca="false">Anchor!E327</f>
        <v>11.9191</v>
      </c>
      <c r="I43" s="292" t="n">
        <f aca="false">Anchor!F327</f>
        <v>10.1112</v>
      </c>
      <c r="J43" s="293"/>
      <c r="K43" s="290" t="n">
        <f aca="false">Test!B327</f>
        <v>5384676</v>
      </c>
      <c r="L43" s="291" t="n">
        <f aca="false">Test!C327</f>
        <v>6178168</v>
      </c>
      <c r="M43" s="291" t="n">
        <f aca="false">Test!D327</f>
        <v>6588073</v>
      </c>
      <c r="N43" s="291" t="n">
        <f aca="false">Test!E327</f>
        <v>12.1448</v>
      </c>
      <c r="O43" s="292" t="n">
        <f aca="false">Test!F327</f>
        <v>10.321</v>
      </c>
      <c r="P43" s="293"/>
      <c r="Q43" s="294" t="n">
        <f aca="false">IF(E43=0,WorstCase!$AB$2,K43/E43)</f>
        <v>0.993930659151348</v>
      </c>
      <c r="R43" s="295" t="n">
        <f aca="false">IF(F43=0,WorstCase!$AB$2,L43/F43)</f>
        <v>0.992127271468863</v>
      </c>
      <c r="S43" s="295" t="n">
        <f aca="false">IF(G43=0,WorstCase!$AB$2,M43/G43)</f>
        <v>0.990433730900574</v>
      </c>
      <c r="T43" s="295" t="n">
        <f aca="false">IF(H43=0,WorstCase!$AB$2,N43/H43)</f>
        <v>1.01893599348944</v>
      </c>
      <c r="U43" s="296" t="n">
        <f aca="false">IF(I43=0,WorstCase!$AB$2,O43/I43)</f>
        <v>1.0207492681383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328</f>
        <v>5557790</v>
      </c>
      <c r="F44" s="299" t="n">
        <f aca="false">Anchor!C328</f>
        <v>6266337</v>
      </c>
      <c r="G44" s="299" t="n">
        <f aca="false">Anchor!D328</f>
        <v>6664052</v>
      </c>
      <c r="H44" s="299" t="n">
        <f aca="false">Anchor!E328</f>
        <v>11.6399</v>
      </c>
      <c r="I44" s="300" t="n">
        <f aca="false">Anchor!F328</f>
        <v>9.8722</v>
      </c>
      <c r="J44" s="301"/>
      <c r="K44" s="298" t="n">
        <f aca="false">Test!B328</f>
        <v>5523724</v>
      </c>
      <c r="L44" s="299" t="n">
        <f aca="false">Test!C328</f>
        <v>6203908</v>
      </c>
      <c r="M44" s="299" t="n">
        <f aca="false">Test!D328</f>
        <v>6581918</v>
      </c>
      <c r="N44" s="299" t="n">
        <f aca="false">Test!E328</f>
        <v>11.8335</v>
      </c>
      <c r="O44" s="300" t="n">
        <f aca="false">Test!F328</f>
        <v>10.0537</v>
      </c>
      <c r="P44" s="301"/>
      <c r="Q44" s="302" t="n">
        <f aca="false">IF(E44=0,WorstCase!$AB$2,K44/E44)</f>
        <v>0.993870585250612</v>
      </c>
      <c r="R44" s="303" t="n">
        <f aca="false">IF(F44=0,WorstCase!$AB$2,L44/F44)</f>
        <v>0.990037401435639</v>
      </c>
      <c r="S44" s="303" t="n">
        <f aca="false">IF(G44=0,WorstCase!$AB$2,M44/G44)</f>
        <v>0.987675066160948</v>
      </c>
      <c r="T44" s="303" t="n">
        <f aca="false">IF(H44=0,WorstCase!$AB$2,N44/H44)</f>
        <v>1.01663244529592</v>
      </c>
      <c r="U44" s="304" t="n">
        <f aca="false">IF(I44=0,WorstCase!$AB$2,O44/I44)</f>
        <v>1.01838495978607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329</f>
        <v>6775166</v>
      </c>
      <c r="F45" s="281" t="n">
        <f aca="false">Anchor!C329</f>
        <v>9531987</v>
      </c>
      <c r="G45" s="281" t="n">
        <f aca="false">Anchor!D329</f>
        <v>10603511</v>
      </c>
      <c r="H45" s="281" t="n">
        <f aca="false">Anchor!E329</f>
        <v>29.8279</v>
      </c>
      <c r="I45" s="282" t="n">
        <f aca="false">Anchor!F329</f>
        <v>25.2851</v>
      </c>
      <c r="J45" s="283"/>
      <c r="K45" s="280" t="n">
        <f aca="false">Test!B329</f>
        <v>7136431</v>
      </c>
      <c r="L45" s="281" t="n">
        <f aca="false">Test!C329</f>
        <v>9911637</v>
      </c>
      <c r="M45" s="281" t="n">
        <f aca="false">Test!D329</f>
        <v>11062646</v>
      </c>
      <c r="N45" s="281" t="n">
        <f aca="false">Test!E329</f>
        <v>31.5963</v>
      </c>
      <c r="O45" s="282" t="n">
        <f aca="false">Test!F329</f>
        <v>27.0055</v>
      </c>
      <c r="P45" s="283"/>
      <c r="Q45" s="284" t="n">
        <f aca="false">IF(E45=0,WorstCase!$AB$2,K45/E45)</f>
        <v>1.05332194074654</v>
      </c>
      <c r="R45" s="285" t="n">
        <f aca="false">IF(F45=0,WorstCase!$AB$2,L45/F45)</f>
        <v>1.03982905138247</v>
      </c>
      <c r="S45" s="285" t="n">
        <f aca="false">IF(G45=0,WorstCase!$AB$2,M45/G45)</f>
        <v>1.04330028044485</v>
      </c>
      <c r="T45" s="285" t="n">
        <f aca="false">IF(H45=0,WorstCase!$AB$2,N45/H45)</f>
        <v>1.05928677513335</v>
      </c>
      <c r="U45" s="286" t="n">
        <f aca="false">IF(I45=0,WorstCase!$AB$2,O45/I45)</f>
        <v>1.06804007102997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330</f>
        <v>6511053</v>
      </c>
      <c r="F46" s="291" t="n">
        <f aca="false">Anchor!C330</f>
        <v>8521580</v>
      </c>
      <c r="G46" s="291" t="n">
        <f aca="false">Anchor!D330</f>
        <v>9423211</v>
      </c>
      <c r="H46" s="291" t="n">
        <f aca="false">Anchor!E330</f>
        <v>28.8257</v>
      </c>
      <c r="I46" s="292" t="n">
        <f aca="false">Anchor!F330</f>
        <v>24.4207</v>
      </c>
      <c r="J46" s="293"/>
      <c r="K46" s="290" t="n">
        <f aca="false">Test!B330</f>
        <v>6646522</v>
      </c>
      <c r="L46" s="291" t="n">
        <f aca="false">Test!C330</f>
        <v>8662176</v>
      </c>
      <c r="M46" s="291" t="n">
        <f aca="false">Test!D330</f>
        <v>9584498</v>
      </c>
      <c r="N46" s="291" t="n">
        <f aca="false">Test!E330</f>
        <v>29.5251</v>
      </c>
      <c r="O46" s="292" t="n">
        <f aca="false">Test!F330</f>
        <v>25.1099</v>
      </c>
      <c r="P46" s="293"/>
      <c r="Q46" s="294" t="n">
        <f aca="false">IF(E46=0,WorstCase!$AB$2,K46/E46)</f>
        <v>1.02080600480445</v>
      </c>
      <c r="R46" s="295" t="n">
        <f aca="false">IF(F46=0,WorstCase!$AB$2,L46/F46)</f>
        <v>1.01649881829426</v>
      </c>
      <c r="S46" s="295" t="n">
        <f aca="false">IF(G46=0,WorstCase!$AB$2,M46/G46)</f>
        <v>1.01711592789337</v>
      </c>
      <c r="T46" s="295" t="n">
        <f aca="false">IF(H46=0,WorstCase!$AB$2,N46/H46)</f>
        <v>1.0242630708014</v>
      </c>
      <c r="U46" s="296" t="n">
        <f aca="false">IF(I46=0,WorstCase!$AB$2,O46/I46)</f>
        <v>1.0282219592395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331</f>
        <v>6303124</v>
      </c>
      <c r="F47" s="291" t="n">
        <f aca="false">Anchor!C331</f>
        <v>7977674</v>
      </c>
      <c r="G47" s="291" t="n">
        <f aca="false">Anchor!D331</f>
        <v>8758791</v>
      </c>
      <c r="H47" s="291" t="n">
        <f aca="false">Anchor!E331</f>
        <v>28.0992</v>
      </c>
      <c r="I47" s="292" t="n">
        <f aca="false">Anchor!F331</f>
        <v>23.8023</v>
      </c>
      <c r="J47" s="293"/>
      <c r="K47" s="290" t="n">
        <f aca="false">Test!B331</f>
        <v>6396743</v>
      </c>
      <c r="L47" s="291" t="n">
        <f aca="false">Test!C331</f>
        <v>8076079</v>
      </c>
      <c r="M47" s="291" t="n">
        <f aca="false">Test!D331</f>
        <v>8865753</v>
      </c>
      <c r="N47" s="291" t="n">
        <f aca="false">Test!E331</f>
        <v>28.5998</v>
      </c>
      <c r="O47" s="292" t="n">
        <f aca="false">Test!F331</f>
        <v>24.2978</v>
      </c>
      <c r="P47" s="293"/>
      <c r="Q47" s="294" t="n">
        <f aca="false">IF(E47=0,WorstCase!$AB$2,K47/E47)</f>
        <v>1.01485279363059</v>
      </c>
      <c r="R47" s="295" t="n">
        <f aca="false">IF(F47=0,WorstCase!$AB$2,L47/F47)</f>
        <v>1.0123350490381</v>
      </c>
      <c r="S47" s="295" t="n">
        <f aca="false">IF(G47=0,WorstCase!$AB$2,M47/G47)</f>
        <v>1.01221195939029</v>
      </c>
      <c r="T47" s="295" t="n">
        <f aca="false">IF(H47=0,WorstCase!$AB$2,N47/H47)</f>
        <v>1.01781545382075</v>
      </c>
      <c r="U47" s="296" t="n">
        <f aca="false">IF(I47=0,WorstCase!$AB$2,O47/I47)</f>
        <v>1.02081731597367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332</f>
        <v>6207143</v>
      </c>
      <c r="F48" s="299" t="n">
        <f aca="false">Anchor!C332</f>
        <v>7668302</v>
      </c>
      <c r="G48" s="299" t="n">
        <f aca="false">Anchor!D332</f>
        <v>8372329</v>
      </c>
      <c r="H48" s="299" t="n">
        <f aca="false">Anchor!E332</f>
        <v>27.77</v>
      </c>
      <c r="I48" s="300" t="n">
        <f aca="false">Anchor!F332</f>
        <v>23.5209</v>
      </c>
      <c r="J48" s="301"/>
      <c r="K48" s="298" t="n">
        <f aca="false">Test!B332</f>
        <v>6275941</v>
      </c>
      <c r="L48" s="299" t="n">
        <f aca="false">Test!C332</f>
        <v>7737432</v>
      </c>
      <c r="M48" s="299" t="n">
        <f aca="false">Test!D332</f>
        <v>8444900</v>
      </c>
      <c r="N48" s="299" t="n">
        <f aca="false">Test!E332</f>
        <v>28.1371</v>
      </c>
      <c r="O48" s="300" t="n">
        <f aca="false">Test!F332</f>
        <v>23.8875</v>
      </c>
      <c r="P48" s="301"/>
      <c r="Q48" s="302" t="n">
        <f aca="false">IF(E48=0,WorstCase!$AB$2,K48/E48)</f>
        <v>1.01108368213847</v>
      </c>
      <c r="R48" s="303" t="n">
        <f aca="false">IF(F48=0,WorstCase!$AB$2,L48/F48)</f>
        <v>1.00901503357588</v>
      </c>
      <c r="S48" s="303" t="n">
        <f aca="false">IF(G48=0,WorstCase!$AB$2,M48/G48)</f>
        <v>1.00866795846174</v>
      </c>
      <c r="T48" s="303" t="n">
        <f aca="false">IF(H48=0,WorstCase!$AB$2,N48/H48)</f>
        <v>1.01321930140439</v>
      </c>
      <c r="U48" s="304" t="n">
        <f aca="false">IF(I48=0,WorstCase!$AB$2,O48/I48)</f>
        <v>1.01558613828552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333</f>
        <v>6079394</v>
      </c>
      <c r="F49" s="281" t="n">
        <f aca="false">Anchor!C333</f>
        <v>8080723</v>
      </c>
      <c r="G49" s="281" t="n">
        <f aca="false">Anchor!D333</f>
        <v>8919564</v>
      </c>
      <c r="H49" s="281" t="n">
        <f aca="false">Anchor!E333</f>
        <v>28.8469</v>
      </c>
      <c r="I49" s="282" t="n">
        <f aca="false">Anchor!F333</f>
        <v>24.4484</v>
      </c>
      <c r="J49" s="283"/>
      <c r="K49" s="280" t="n">
        <f aca="false">Test!B333</f>
        <v>6255726</v>
      </c>
      <c r="L49" s="281" t="n">
        <f aca="false">Test!C333</f>
        <v>8255967</v>
      </c>
      <c r="M49" s="281" t="n">
        <f aca="false">Test!D333</f>
        <v>9124133</v>
      </c>
      <c r="N49" s="281" t="n">
        <f aca="false">Test!E333</f>
        <v>29.7573</v>
      </c>
      <c r="O49" s="282" t="n">
        <f aca="false">Test!F333</f>
        <v>25.3358</v>
      </c>
      <c r="P49" s="283"/>
      <c r="Q49" s="284" t="n">
        <f aca="false">IF(E49=0,WorstCase!$AB$2,K49/E49)</f>
        <v>1.0290048646296</v>
      </c>
      <c r="R49" s="285" t="n">
        <f aca="false">IF(F49=0,WorstCase!$AB$2,L49/F49)</f>
        <v>1.02168667333356</v>
      </c>
      <c r="S49" s="285" t="n">
        <f aca="false">IF(G49=0,WorstCase!$AB$2,M49/G49)</f>
        <v>1.02293486542616</v>
      </c>
      <c r="T49" s="285" t="n">
        <f aca="false">IF(H49=0,WorstCase!$AB$2,N49/H49)</f>
        <v>1.03155971698865</v>
      </c>
      <c r="U49" s="286" t="n">
        <f aca="false">IF(I49=0,WorstCase!$AB$2,O49/I49)</f>
        <v>1.03629685378184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334</f>
        <v>5798956</v>
      </c>
      <c r="F50" s="291" t="n">
        <f aca="false">Anchor!C334</f>
        <v>7346857</v>
      </c>
      <c r="G50" s="291" t="n">
        <f aca="false">Anchor!D334</f>
        <v>8048942</v>
      </c>
      <c r="H50" s="291" t="n">
        <f aca="false">Anchor!E334</f>
        <v>28.0356</v>
      </c>
      <c r="I50" s="292" t="n">
        <f aca="false">Anchor!F334</f>
        <v>23.7547</v>
      </c>
      <c r="J50" s="293"/>
      <c r="K50" s="290" t="n">
        <f aca="false">Test!B334</f>
        <v>5882507</v>
      </c>
      <c r="L50" s="291" t="n">
        <f aca="false">Test!C334</f>
        <v>7426044</v>
      </c>
      <c r="M50" s="291" t="n">
        <f aca="false">Test!D334</f>
        <v>8134217</v>
      </c>
      <c r="N50" s="291" t="n">
        <f aca="false">Test!E334</f>
        <v>28.5191</v>
      </c>
      <c r="O50" s="292" t="n">
        <f aca="false">Test!F334</f>
        <v>24.2308</v>
      </c>
      <c r="P50" s="293"/>
      <c r="Q50" s="294" t="n">
        <f aca="false">IF(E50=0,WorstCase!$AB$2,K50/E50)</f>
        <v>1.01440793825647</v>
      </c>
      <c r="R50" s="295" t="n">
        <f aca="false">IF(F50=0,WorstCase!$AB$2,L50/F50)</f>
        <v>1.01077835052458</v>
      </c>
      <c r="S50" s="295" t="n">
        <f aca="false">IF(G50=0,WorstCase!$AB$2,M50/G50)</f>
        <v>1.01059456012977</v>
      </c>
      <c r="T50" s="295" t="n">
        <f aca="false">IF(H50=0,WorstCase!$AB$2,N50/H50)</f>
        <v>1.01724593017449</v>
      </c>
      <c r="U50" s="296" t="n">
        <f aca="false">IF(I50=0,WorstCase!$AB$2,O50/I50)</f>
        <v>1.02004234951399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335</f>
        <v>5567673</v>
      </c>
      <c r="F51" s="291" t="n">
        <f aca="false">Anchor!C335</f>
        <v>6850143</v>
      </c>
      <c r="G51" s="291" t="n">
        <f aca="false">Anchor!D335</f>
        <v>7449898</v>
      </c>
      <c r="H51" s="291" t="n">
        <f aca="false">Anchor!E335</f>
        <v>27.3814</v>
      </c>
      <c r="I51" s="292" t="n">
        <f aca="false">Anchor!F335</f>
        <v>23.1997</v>
      </c>
      <c r="J51" s="293"/>
      <c r="K51" s="290" t="n">
        <f aca="false">Test!B335</f>
        <v>5603518</v>
      </c>
      <c r="L51" s="291" t="n">
        <f aca="false">Test!C335</f>
        <v>6877109</v>
      </c>
      <c r="M51" s="291" t="n">
        <f aca="false">Test!D335</f>
        <v>7474596</v>
      </c>
      <c r="N51" s="291" t="n">
        <f aca="false">Test!E335</f>
        <v>27.6593</v>
      </c>
      <c r="O51" s="292" t="n">
        <f aca="false">Test!F335</f>
        <v>23.4793</v>
      </c>
      <c r="P51" s="293"/>
      <c r="Q51" s="294" t="n">
        <f aca="false">IF(E51=0,WorstCase!$AB$2,K51/E51)</f>
        <v>1.00643805769484</v>
      </c>
      <c r="R51" s="295" t="n">
        <f aca="false">IF(F51=0,WorstCase!$AB$2,L51/F51)</f>
        <v>1.00393656015648</v>
      </c>
      <c r="S51" s="295" t="n">
        <f aca="false">IF(G51=0,WorstCase!$AB$2,M51/G51)</f>
        <v>1.00331521317473</v>
      </c>
      <c r="T51" s="295" t="n">
        <f aca="false">IF(H51=0,WorstCase!$AB$2,N51/H51)</f>
        <v>1.01014922538658</v>
      </c>
      <c r="U51" s="296" t="n">
        <f aca="false">IF(I51=0,WorstCase!$AB$2,O51/I51)</f>
        <v>1.01205187998121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336</f>
        <v>5681242</v>
      </c>
      <c r="F52" s="299" t="n">
        <f aca="false">Anchor!C336</f>
        <v>6891728</v>
      </c>
      <c r="G52" s="299" t="n">
        <f aca="false">Anchor!D336</f>
        <v>7476885</v>
      </c>
      <c r="H52" s="299" t="n">
        <f aca="false">Anchor!E336</f>
        <v>27.2507</v>
      </c>
      <c r="I52" s="300" t="n">
        <f aca="false">Anchor!F336</f>
        <v>23.0851</v>
      </c>
      <c r="J52" s="301"/>
      <c r="K52" s="298" t="n">
        <f aca="false">Test!B336</f>
        <v>5689078</v>
      </c>
      <c r="L52" s="299" t="n">
        <f aca="false">Test!C336</f>
        <v>6879157</v>
      </c>
      <c r="M52" s="299" t="n">
        <f aca="false">Test!D336</f>
        <v>7455797</v>
      </c>
      <c r="N52" s="299" t="n">
        <f aca="false">Test!E336</f>
        <v>27.5095</v>
      </c>
      <c r="O52" s="300" t="n">
        <f aca="false">Test!F336</f>
        <v>23.3437</v>
      </c>
      <c r="P52" s="301"/>
      <c r="Q52" s="302" t="n">
        <f aca="false">IF(E52=0,WorstCase!$AB$2,K52/E52)</f>
        <v>1.00137927586961</v>
      </c>
      <c r="R52" s="303" t="n">
        <f aca="false">IF(F52=0,WorstCase!$AB$2,L52/F52)</f>
        <v>0.9981759291719</v>
      </c>
      <c r="S52" s="303" t="n">
        <f aca="false">IF(G52=0,WorstCase!$AB$2,M52/G52)</f>
        <v>0.997179574114086</v>
      </c>
      <c r="T52" s="303" t="n">
        <f aca="false">IF(H52=0,WorstCase!$AB$2,N52/H52)</f>
        <v>1.00949700374669</v>
      </c>
      <c r="U52" s="304" t="n">
        <f aca="false">IF(I52=0,WorstCase!$AB$2,O52/I52)</f>
        <v>1.01120203074711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337</f>
        <v>7607966</v>
      </c>
      <c r="F53" s="281" t="n">
        <f aca="false">Anchor!C337</f>
        <v>11686823</v>
      </c>
      <c r="G53" s="281" t="n">
        <f aca="false">Anchor!D337</f>
        <v>13434114</v>
      </c>
      <c r="H53" s="281" t="n">
        <f aca="false">Anchor!E337</f>
        <v>26.8945</v>
      </c>
      <c r="I53" s="282" t="n">
        <f aca="false">Anchor!F337</f>
        <v>22.8015</v>
      </c>
      <c r="J53" s="283"/>
      <c r="K53" s="280" t="n">
        <f aca="false">Test!B337</f>
        <v>8720641</v>
      </c>
      <c r="L53" s="281" t="n">
        <f aca="false">Test!C337</f>
        <v>12628392</v>
      </c>
      <c r="M53" s="281" t="n">
        <f aca="false">Test!D337</f>
        <v>14547286</v>
      </c>
      <c r="N53" s="281" t="n">
        <f aca="false">Test!E337</f>
        <v>31.7234</v>
      </c>
      <c r="O53" s="282" t="n">
        <f aca="false">Test!F337</f>
        <v>27.5323</v>
      </c>
      <c r="P53" s="283"/>
      <c r="Q53" s="284" t="n">
        <f aca="false">IF(E53=0,WorstCase!$AB$2,K53/E53)</f>
        <v>1.14625131079713</v>
      </c>
      <c r="R53" s="285" t="n">
        <f aca="false">IF(F53=0,WorstCase!$AB$2,L53/F53)</f>
        <v>1.08056672031398</v>
      </c>
      <c r="S53" s="285" t="n">
        <f aca="false">IF(G53=0,WorstCase!$AB$2,M53/G53)</f>
        <v>1.08286158655495</v>
      </c>
      <c r="T53" s="285" t="n">
        <f aca="false">IF(H53=0,WorstCase!$AB$2,N53/H53)</f>
        <v>1.17954972206213</v>
      </c>
      <c r="U53" s="286" t="n">
        <f aca="false">IF(I53=0,WorstCase!$AB$2,O53/I53)</f>
        <v>1.2074775782295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338</f>
        <v>7328261</v>
      </c>
      <c r="F54" s="291" t="n">
        <f aca="false">Anchor!C338</f>
        <v>9649069</v>
      </c>
      <c r="G54" s="291" t="n">
        <f aca="false">Anchor!D338</f>
        <v>10756931</v>
      </c>
      <c r="H54" s="291" t="n">
        <f aca="false">Anchor!E338</f>
        <v>25.6846</v>
      </c>
      <c r="I54" s="292" t="n">
        <f aca="false">Anchor!F338</f>
        <v>21.7541</v>
      </c>
      <c r="J54" s="293"/>
      <c r="K54" s="290" t="n">
        <f aca="false">Test!B338</f>
        <v>7469059</v>
      </c>
      <c r="L54" s="291" t="n">
        <f aca="false">Test!C338</f>
        <v>9778119</v>
      </c>
      <c r="M54" s="291" t="n">
        <f aca="false">Test!D338</f>
        <v>10915037</v>
      </c>
      <c r="N54" s="291" t="n">
        <f aca="false">Test!E338</f>
        <v>26.476</v>
      </c>
      <c r="O54" s="292" t="n">
        <f aca="false">Test!F338</f>
        <v>22.5322</v>
      </c>
      <c r="P54" s="293"/>
      <c r="Q54" s="294" t="n">
        <f aca="false">IF(E54=0,WorstCase!$AB$2,K54/E54)</f>
        <v>1.01921301656696</v>
      </c>
      <c r="R54" s="295" t="n">
        <f aca="false">IF(F54=0,WorstCase!$AB$2,L54/F54)</f>
        <v>1.0133743473075</v>
      </c>
      <c r="S54" s="295" t="n">
        <f aca="false">IF(G54=0,WorstCase!$AB$2,M54/G54)</f>
        <v>1.01469805839602</v>
      </c>
      <c r="T54" s="295" t="n">
        <f aca="false">IF(H54=0,WorstCase!$AB$2,N54/H54)</f>
        <v>1.03081223768328</v>
      </c>
      <c r="U54" s="296" t="n">
        <f aca="false">IF(I54=0,WorstCase!$AB$2,O54/I54)</f>
        <v>1.03576797017574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339</f>
        <v>7024502</v>
      </c>
      <c r="F55" s="291" t="n">
        <f aca="false">Anchor!C339</f>
        <v>8601042</v>
      </c>
      <c r="G55" s="291" t="n">
        <f aca="false">Anchor!D339</f>
        <v>9400510</v>
      </c>
      <c r="H55" s="291" t="n">
        <f aca="false">Anchor!E339</f>
        <v>25.5258</v>
      </c>
      <c r="I55" s="292" t="n">
        <f aca="false">Anchor!F339</f>
        <v>21.6161</v>
      </c>
      <c r="J55" s="293"/>
      <c r="K55" s="290" t="n">
        <f aca="false">Test!B339</f>
        <v>7056292</v>
      </c>
      <c r="L55" s="291" t="n">
        <f aca="false">Test!C339</f>
        <v>8623794</v>
      </c>
      <c r="M55" s="291" t="n">
        <f aca="false">Test!D339</f>
        <v>9426501</v>
      </c>
      <c r="N55" s="291" t="n">
        <f aca="false">Test!E339</f>
        <v>25.7977</v>
      </c>
      <c r="O55" s="292" t="n">
        <f aca="false">Test!F339</f>
        <v>21.8806</v>
      </c>
      <c r="P55" s="293"/>
      <c r="Q55" s="294" t="n">
        <f aca="false">IF(E55=0,WorstCase!$AB$2,K55/E55)</f>
        <v>1.00452558772138</v>
      </c>
      <c r="R55" s="295" t="n">
        <f aca="false">IF(F55=0,WorstCase!$AB$2,L55/F55)</f>
        <v>1.00264526088816</v>
      </c>
      <c r="S55" s="295" t="n">
        <f aca="false">IF(G55=0,WorstCase!$AB$2,M55/G55)</f>
        <v>1.00276484999218</v>
      </c>
      <c r="T55" s="295" t="n">
        <f aca="false">IF(H55=0,WorstCase!$AB$2,N55/H55)</f>
        <v>1.01065196781296</v>
      </c>
      <c r="U55" s="296" t="n">
        <f aca="false">IF(I55=0,WorstCase!$AB$2,O55/I55)</f>
        <v>1.0122362498323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340</f>
        <v>6814819</v>
      </c>
      <c r="F56" s="299" t="n">
        <f aca="false">Anchor!C340</f>
        <v>8065233</v>
      </c>
      <c r="G56" s="299" t="n">
        <f aca="false">Anchor!D340</f>
        <v>8721926</v>
      </c>
      <c r="H56" s="299" t="n">
        <f aca="false">Anchor!E340</f>
        <v>25.416</v>
      </c>
      <c r="I56" s="300" t="n">
        <f aca="false">Anchor!F340</f>
        <v>21.5255</v>
      </c>
      <c r="J56" s="301"/>
      <c r="K56" s="298" t="n">
        <f aca="false">Test!B340</f>
        <v>6834251</v>
      </c>
      <c r="L56" s="299" t="n">
        <f aca="false">Test!C340</f>
        <v>8080597</v>
      </c>
      <c r="M56" s="299" t="n">
        <f aca="false">Test!D340</f>
        <v>8738315</v>
      </c>
      <c r="N56" s="299" t="n">
        <f aca="false">Test!E340</f>
        <v>25.5355</v>
      </c>
      <c r="O56" s="300" t="n">
        <f aca="false">Test!F340</f>
        <v>21.6443</v>
      </c>
      <c r="P56" s="301"/>
      <c r="Q56" s="302" t="n">
        <f aca="false">IF(E56=0,WorstCase!$AB$2,K56/E56)</f>
        <v>1.00285143303146</v>
      </c>
      <c r="R56" s="303" t="n">
        <f aca="false">IF(F56=0,WorstCase!$AB$2,L56/F56)</f>
        <v>1.0019049666637</v>
      </c>
      <c r="S56" s="303" t="n">
        <f aca="false">IF(G56=0,WorstCase!$AB$2,M56/G56)</f>
        <v>1.00187905744672</v>
      </c>
      <c r="T56" s="303" t="n">
        <f aca="false">IF(H56=0,WorstCase!$AB$2,N56/H56)</f>
        <v>1.00470176266918</v>
      </c>
      <c r="U56" s="304" t="n">
        <f aca="false">IF(I56=0,WorstCase!$AB$2,O56/I56)</f>
        <v>1.00551903556247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341</f>
        <v>7000298</v>
      </c>
      <c r="F57" s="281" t="n">
        <f aca="false">Anchor!C341</f>
        <v>9842347</v>
      </c>
      <c r="G57" s="281" t="n">
        <f aca="false">Anchor!D341</f>
        <v>11097080</v>
      </c>
      <c r="H57" s="281" t="n">
        <f aca="false">Anchor!E341</f>
        <v>25.5308</v>
      </c>
      <c r="I57" s="282" t="n">
        <f aca="false">Anchor!F341</f>
        <v>21.6342</v>
      </c>
      <c r="J57" s="283"/>
      <c r="K57" s="280" t="n">
        <f aca="false">Test!B341</f>
        <v>7437051</v>
      </c>
      <c r="L57" s="281" t="n">
        <f aca="false">Test!C341</f>
        <v>10224502</v>
      </c>
      <c r="M57" s="281" t="n">
        <f aca="false">Test!D341</f>
        <v>11556012</v>
      </c>
      <c r="N57" s="281" t="n">
        <f aca="false">Test!E341</f>
        <v>27.5888</v>
      </c>
      <c r="O57" s="282" t="n">
        <f aca="false">Test!F341</f>
        <v>23.6363</v>
      </c>
      <c r="P57" s="283"/>
      <c r="Q57" s="284" t="n">
        <f aca="false">IF(E57=0,WorstCase!$AB$2,K57/E57)</f>
        <v>1.06239062965605</v>
      </c>
      <c r="R57" s="285" t="n">
        <f aca="false">IF(F57=0,WorstCase!$AB$2,L57/F57)</f>
        <v>1.03882762922299</v>
      </c>
      <c r="S57" s="285" t="n">
        <f aca="false">IF(G57=0,WorstCase!$AB$2,M57/G57)</f>
        <v>1.04135610448875</v>
      </c>
      <c r="T57" s="285" t="n">
        <f aca="false">IF(H57=0,WorstCase!$AB$2,N57/H57)</f>
        <v>1.08060851990537</v>
      </c>
      <c r="U57" s="286" t="n">
        <f aca="false">IF(I57=0,WorstCase!$AB$2,O57/I57)</f>
        <v>1.09254328794224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342</f>
        <v>7005384</v>
      </c>
      <c r="F58" s="291" t="n">
        <f aca="false">Anchor!C342</f>
        <v>8808653</v>
      </c>
      <c r="G58" s="291" t="n">
        <f aca="false">Anchor!D342</f>
        <v>9695041</v>
      </c>
      <c r="H58" s="291" t="n">
        <f aca="false">Anchor!E342</f>
        <v>25.4263</v>
      </c>
      <c r="I58" s="292" t="n">
        <f aca="false">Anchor!F342</f>
        <v>21.5318</v>
      </c>
      <c r="J58" s="293"/>
      <c r="K58" s="290" t="n">
        <f aca="false">Test!B342</f>
        <v>7083131</v>
      </c>
      <c r="L58" s="291" t="n">
        <f aca="false">Test!C342</f>
        <v>8868472</v>
      </c>
      <c r="M58" s="291" t="n">
        <f aca="false">Test!D342</f>
        <v>9764402</v>
      </c>
      <c r="N58" s="291" t="n">
        <f aca="false">Test!E342</f>
        <v>25.9168</v>
      </c>
      <c r="O58" s="292" t="n">
        <f aca="false">Test!F342</f>
        <v>22.0173</v>
      </c>
      <c r="P58" s="293"/>
      <c r="Q58" s="294" t="n">
        <f aca="false">IF(E58=0,WorstCase!$AB$2,K58/E58)</f>
        <v>1.01109817820122</v>
      </c>
      <c r="R58" s="295" t="n">
        <f aca="false">IF(F58=0,WorstCase!$AB$2,L58/F58)</f>
        <v>1.00679093613973</v>
      </c>
      <c r="S58" s="295" t="n">
        <f aca="false">IF(G58=0,WorstCase!$AB$2,M58/G58)</f>
        <v>1.00715427608816</v>
      </c>
      <c r="T58" s="295" t="n">
        <f aca="false">IF(H58=0,WorstCase!$AB$2,N58/H58)</f>
        <v>1.01929104903191</v>
      </c>
      <c r="U58" s="296" t="n">
        <f aca="false">IF(I58=0,WorstCase!$AB$2,O58/I58)</f>
        <v>1.02254804521684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343</f>
        <v>6804568</v>
      </c>
      <c r="F59" s="291" t="n">
        <f aca="false">Anchor!C343</f>
        <v>8163351</v>
      </c>
      <c r="G59" s="291" t="n">
        <f aca="false">Anchor!D343</f>
        <v>8866436</v>
      </c>
      <c r="H59" s="291" t="n">
        <f aca="false">Anchor!E343</f>
        <v>25.5328</v>
      </c>
      <c r="I59" s="292" t="n">
        <f aca="false">Anchor!F343</f>
        <v>21.6235</v>
      </c>
      <c r="J59" s="293"/>
      <c r="K59" s="290" t="n">
        <f aca="false">Test!B343</f>
        <v>6825633</v>
      </c>
      <c r="L59" s="291" t="n">
        <f aca="false">Test!C343</f>
        <v>8164447</v>
      </c>
      <c r="M59" s="291" t="n">
        <f aca="false">Test!D343</f>
        <v>8860028</v>
      </c>
      <c r="N59" s="291" t="n">
        <f aca="false">Test!E343</f>
        <v>25.7313</v>
      </c>
      <c r="O59" s="292" t="n">
        <f aca="false">Test!F343</f>
        <v>21.823</v>
      </c>
      <c r="P59" s="293"/>
      <c r="Q59" s="294" t="n">
        <f aca="false">IF(E59=0,WorstCase!$AB$2,K59/E59)</f>
        <v>1.00309571452589</v>
      </c>
      <c r="R59" s="295" t="n">
        <f aca="false">IF(F59=0,WorstCase!$AB$2,L59/F59)</f>
        <v>1.00013425859062</v>
      </c>
      <c r="S59" s="295" t="n">
        <f aca="false">IF(G59=0,WorstCase!$AB$2,M59/G59)</f>
        <v>0.99927727443135</v>
      </c>
      <c r="T59" s="295" t="n">
        <f aca="false">IF(H59=0,WorstCase!$AB$2,N59/H59)</f>
        <v>1.00777431382379</v>
      </c>
      <c r="U59" s="296" t="n">
        <f aca="false">IF(I59=0,WorstCase!$AB$2,O59/I59)</f>
        <v>1.0092260734848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44</f>
        <v>6745276</v>
      </c>
      <c r="F60" s="299" t="n">
        <f aca="false">Anchor!C344</f>
        <v>7925565</v>
      </c>
      <c r="G60" s="299" t="n">
        <f aca="false">Anchor!D344</f>
        <v>8565704</v>
      </c>
      <c r="H60" s="299" t="n">
        <f aca="false">Anchor!E344</f>
        <v>25.4396</v>
      </c>
      <c r="I60" s="300" t="n">
        <f aca="false">Anchor!F344</f>
        <v>21.5473</v>
      </c>
      <c r="J60" s="301"/>
      <c r="K60" s="298" t="n">
        <f aca="false">Test!B344</f>
        <v>6729913</v>
      </c>
      <c r="L60" s="299" t="n">
        <f aca="false">Test!C344</f>
        <v>7875516</v>
      </c>
      <c r="M60" s="299" t="n">
        <f aca="false">Test!D344</f>
        <v>8489078</v>
      </c>
      <c r="N60" s="299" t="n">
        <f aca="false">Test!E344</f>
        <v>25.5495</v>
      </c>
      <c r="O60" s="300" t="n">
        <f aca="false">Test!F344</f>
        <v>21.6602</v>
      </c>
      <c r="P60" s="301"/>
      <c r="Q60" s="302" t="n">
        <f aca="false">IF(E60=0,WorstCase!$AB$2,K60/E60)</f>
        <v>0.997722406021636</v>
      </c>
      <c r="R60" s="303" t="n">
        <f aca="false">IF(F60=0,WorstCase!$AB$2,L60/F60)</f>
        <v>0.993685118978899</v>
      </c>
      <c r="S60" s="303" t="n">
        <f aca="false">IF(G60=0,WorstCase!$AB$2,M60/G60)</f>
        <v>0.991054325482179</v>
      </c>
      <c r="T60" s="303" t="n">
        <f aca="false">IF(H60=0,WorstCase!$AB$2,N60/H60)</f>
        <v>1.00432003647856</v>
      </c>
      <c r="U60" s="304" t="n">
        <f aca="false">IF(I60=0,WorstCase!$AB$2,O60/I60)</f>
        <v>1.005239635592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1459294411653</v>
      </c>
      <c r="R64" s="146" t="n">
        <f aca="false">IF(R21=WorstCase!$AB$2,WorstCase!$AB$2,AVERAGE(R21:R60))</f>
        <v>1.00753576314921</v>
      </c>
      <c r="S64" s="146" t="n">
        <f aca="false">IF(S21=WorstCase!$AB$2,WorstCase!$AB$2,AVERAGE(S21:S60))</f>
        <v>1.00729996424323</v>
      </c>
      <c r="T64" s="146" t="n">
        <f aca="false">IF(T21=WorstCase!$AB$2,WorstCase!$AB$2,AVERAGE(T21:T60))</f>
        <v>1.02466584472585</v>
      </c>
      <c r="U64" s="312" t="n">
        <f aca="false">IF(U21=WorstCase!$AB$2,WorstCase!$AB$2,AVERAGE(U21:U60))</f>
        <v>1.02872835416248</v>
      </c>
    </row>
    <row r="65" customFormat="false" ht="16.5" hidden="false" customHeight="false" outlineLevel="0" collapsed="false">
      <c r="Q65" s="313" t="n">
        <f aca="false">IF(Q21=WorstCase!$AB$2,WorstCase!$AB$2,AVERAGE(Q5:Q60))</f>
        <v>1.01459294411653</v>
      </c>
      <c r="R65" s="314" t="n">
        <f aca="false">IF(R21=WorstCase!$AB$2,WorstCase!$AB$2,AVERAGE(R5:R60))</f>
        <v>1.00753576314921</v>
      </c>
      <c r="S65" s="314" t="n">
        <f aca="false">IF(S21=WorstCase!$AB$2,WorstCase!$AB$2,AVERAGE(S5:S60))</f>
        <v>1.00729996424323</v>
      </c>
      <c r="T65" s="314" t="n">
        <f aca="false">IF(T21=WorstCase!$AB$2,WorstCase!$AB$2,AVERAGE(T5:T60))</f>
        <v>1.02466584472585</v>
      </c>
      <c r="U65" s="315" t="n">
        <f aca="false">IF(U21=WorstCase!$AB$2,WorstCase!$AB$2,AVERAGE(U5:U60))</f>
        <v>1.0287283541624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00840514654241</v>
      </c>
      <c r="R69" s="146" t="n">
        <f aca="false">IF(R21=WorstCase!$AB$2,WorstCase!$AB$2,AVERAGE(R21:R28))</f>
        <v>1.00164016729932</v>
      </c>
      <c r="S69" s="146" t="n">
        <f aca="false">IF(S21=WorstCase!$AB$2,WorstCase!$AB$2,AVERAGE(S21:S28))</f>
        <v>1.00081064982401</v>
      </c>
      <c r="T69" s="146" t="n">
        <f aca="false">IF(T21=WorstCase!$AB$2,WorstCase!$AB$2,AVERAGE(T21:T28))</f>
        <v>1.0176603852559</v>
      </c>
      <c r="U69" s="312" t="n">
        <f aca="false">IF(U21=WorstCase!$AB$2,WorstCase!$AB$2,AVERAGE(U21:U28))</f>
        <v>1.02038314681126</v>
      </c>
    </row>
    <row r="70" customFormat="false" ht="15.75" hidden="false" customHeight="false" outlineLevel="0" collapsed="false">
      <c r="Q70" s="311" t="n">
        <f aca="false">IF(Q29=WorstCase!$AB$2,WorstCase!$AB$2,AVERAGE(Q29:Q36))</f>
        <v>1.00435366156161</v>
      </c>
      <c r="R70" s="146" t="n">
        <f aca="false">IF(R29=WorstCase!$AB$2,WorstCase!$AB$2,AVERAGE(R29:R36))</f>
        <v>0.998590116164962</v>
      </c>
      <c r="S70" s="146" t="n">
        <f aca="false">IF(S29=WorstCase!$AB$2,WorstCase!$AB$2,AVERAGE(S29:S36))</f>
        <v>0.998838449311472</v>
      </c>
      <c r="T70" s="146" t="n">
        <f aca="false">IF(T29=WorstCase!$AB$2,WorstCase!$AB$2,AVERAGE(T29:T36))</f>
        <v>1.01197747125173</v>
      </c>
      <c r="U70" s="312" t="n">
        <f aca="false">IF(U29=WorstCase!$AB$2,WorstCase!$AB$2,AVERAGE(U29:U36))</f>
        <v>1.01396942697496</v>
      </c>
    </row>
    <row r="71" customFormat="false" ht="15.75" hidden="false" customHeight="false" outlineLevel="0" collapsed="false">
      <c r="Q71" s="311" t="n">
        <f aca="false">IF(Q37=WorstCase!$AB$2,WorstCase!$AB$2,AVERAGE(Q37:Q44))</f>
        <v>1.0104005581921</v>
      </c>
      <c r="R71" s="146" t="n">
        <f aca="false">IF(R37=WorstCase!$AB$2,WorstCase!$AB$2,AVERAGE(R37:R44))</f>
        <v>1.00617544433394</v>
      </c>
      <c r="S71" s="146" t="n">
        <f aca="false">IF(S37=WorstCase!$AB$2,WorstCase!$AB$2,AVERAGE(S37:S44))</f>
        <v>1.00480498809127</v>
      </c>
      <c r="T71" s="146" t="n">
        <f aca="false">IF(T37=WorstCase!$AB$2,WorstCase!$AB$2,AVERAGE(T37:T44))</f>
        <v>1.02859810625617</v>
      </c>
      <c r="U71" s="312" t="n">
        <f aca="false">IF(U37=WorstCase!$AB$2,WorstCase!$AB$2,AVERAGE(U37:U44))</f>
        <v>1.03393713770255</v>
      </c>
    </row>
    <row r="72" customFormat="false" ht="15.75" hidden="false" customHeight="false" outlineLevel="0" collapsed="false">
      <c r="Q72" s="311" t="n">
        <f aca="false">IF(Q45=WorstCase!$AB$2,WorstCase!$AB$2,AVERAGE(Q45:Q52))</f>
        <v>1.01891181972132</v>
      </c>
      <c r="R72" s="146" t="n">
        <f aca="false">IF(R45=WorstCase!$AB$2,WorstCase!$AB$2,AVERAGE(R45:R52))</f>
        <v>1.01403193318465</v>
      </c>
      <c r="S72" s="146" t="n">
        <f aca="false">IF(S45=WorstCase!$AB$2,WorstCase!$AB$2,AVERAGE(S45:S52))</f>
        <v>1.01441504237937</v>
      </c>
      <c r="T72" s="146" t="n">
        <f aca="false">IF(T45=WorstCase!$AB$2,WorstCase!$AB$2,AVERAGE(T45:T52))</f>
        <v>1.02287955968204</v>
      </c>
      <c r="U72" s="312" t="n">
        <f aca="false">IF(U45=WorstCase!$AB$2,WorstCase!$AB$2,AVERAGE(U45:U52))</f>
        <v>1.0265323248191</v>
      </c>
    </row>
    <row r="73" customFormat="false" ht="16.5" hidden="false" customHeight="false" outlineLevel="0" collapsed="false">
      <c r="Q73" s="319" t="n">
        <f aca="false">IF(Q53=WorstCase!$AB$2,WorstCase!$AB$2,AVERAGE(Q53:Q60))</f>
        <v>1.03089353456522</v>
      </c>
      <c r="R73" s="320" t="n">
        <f aca="false">IF(R53=WorstCase!$AB$2,WorstCase!$AB$2,AVERAGE(R53:R60))</f>
        <v>1.0172411547632</v>
      </c>
      <c r="S73" s="320" t="n">
        <f aca="false">IF(S53=WorstCase!$AB$2,WorstCase!$AB$2,AVERAGE(S53:S60))</f>
        <v>1.01763069161004</v>
      </c>
      <c r="T73" s="320" t="n">
        <f aca="false">IF(T53=WorstCase!$AB$2,WorstCase!$AB$2,AVERAGE(T53:T60))</f>
        <v>1.0422137011834</v>
      </c>
      <c r="U73" s="321" t="n">
        <f aca="false">IF(U53=WorstCase!$AB$2,WorstCase!$AB$2,AVERAGE(U53:U60))</f>
        <v>1.0488197345045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249</f>
        <v>15687436</v>
      </c>
      <c r="F5" s="281" t="n">
        <f aca="false">Anchor!C249</f>
        <v>21683345</v>
      </c>
      <c r="G5" s="281" t="n">
        <f aca="false">Anchor!D249</f>
        <v>24771789</v>
      </c>
      <c r="H5" s="281" t="n">
        <f aca="false">Anchor!E249</f>
        <v>22.406</v>
      </c>
      <c r="I5" s="282" t="n">
        <f aca="false">Anchor!F249</f>
        <v>19.0241</v>
      </c>
      <c r="J5" s="283"/>
      <c r="K5" s="280" t="n">
        <f aca="false">Test!B249</f>
        <v>15836753</v>
      </c>
      <c r="L5" s="281" t="n">
        <f aca="false">Test!C249</f>
        <v>21734106</v>
      </c>
      <c r="M5" s="281" t="n">
        <f aca="false">Test!D249</f>
        <v>24806119</v>
      </c>
      <c r="N5" s="281" t="n">
        <f aca="false">Test!E249</f>
        <v>22.4915</v>
      </c>
      <c r="O5" s="282" t="n">
        <f aca="false">Test!F249</f>
        <v>19.1551</v>
      </c>
      <c r="P5" s="283"/>
      <c r="Q5" s="284" t="n">
        <f aca="false">IF(E5=0,WorstCase!$AB$2,K5/E5)</f>
        <v>1.00951825397088</v>
      </c>
      <c r="R5" s="285" t="n">
        <f aca="false">IF(F5=0,WorstCase!$AB$2,L5/F5)</f>
        <v>1.00234101334457</v>
      </c>
      <c r="S5" s="285" t="n">
        <f aca="false">IF(G5=0,WorstCase!$AB$2,M5/G5)</f>
        <v>1.00138585065455</v>
      </c>
      <c r="T5" s="285" t="n">
        <f aca="false">IF(H5=0,WorstCase!$AB$2,N5/H5)</f>
        <v>1.00381594215835</v>
      </c>
      <c r="U5" s="286" t="n">
        <f aca="false">IF(I5=0,WorstCase!$AB$2,O5/I5)</f>
        <v>1.00688600249158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250</f>
        <v>14394575</v>
      </c>
      <c r="F6" s="291" t="n">
        <f aca="false">Anchor!C250</f>
        <v>18543739</v>
      </c>
      <c r="G6" s="291" t="n">
        <f aca="false">Anchor!D250</f>
        <v>20593550</v>
      </c>
      <c r="H6" s="291" t="n">
        <f aca="false">Anchor!E250</f>
        <v>21.2532</v>
      </c>
      <c r="I6" s="292" t="n">
        <f aca="false">Anchor!F250</f>
        <v>18.0401</v>
      </c>
      <c r="J6" s="293"/>
      <c r="K6" s="290" t="n">
        <f aca="false">Test!B250</f>
        <v>14484375</v>
      </c>
      <c r="L6" s="291" t="n">
        <f aca="false">Test!C250</f>
        <v>18611343</v>
      </c>
      <c r="M6" s="291" t="n">
        <f aca="false">Test!D250</f>
        <v>20672587</v>
      </c>
      <c r="N6" s="291" t="n">
        <f aca="false">Test!E250</f>
        <v>21.3118</v>
      </c>
      <c r="O6" s="292" t="n">
        <f aca="false">Test!F250</f>
        <v>18.1193</v>
      </c>
      <c r="P6" s="293"/>
      <c r="Q6" s="294" t="n">
        <f aca="false">IF(E6=0,WorstCase!$AB$2,K6/E6)</f>
        <v>1.00623846136479</v>
      </c>
      <c r="R6" s="295" t="n">
        <f aca="false">IF(F6=0,WorstCase!$AB$2,L6/F6)</f>
        <v>1.00364565096608</v>
      </c>
      <c r="S6" s="295" t="n">
        <f aca="false">IF(G6=0,WorstCase!$AB$2,M6/G6)</f>
        <v>1.00383794926081</v>
      </c>
      <c r="T6" s="295" t="n">
        <f aca="false">IF(H6=0,WorstCase!$AB$2,N6/H6)</f>
        <v>1.00275723185214</v>
      </c>
      <c r="U6" s="296" t="n">
        <f aca="false">IF(I6=0,WorstCase!$AB$2,O6/I6)</f>
        <v>1.00439021956641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251</f>
        <v>13462858</v>
      </c>
      <c r="F7" s="291" t="n">
        <f aca="false">Anchor!C251</f>
        <v>16459084</v>
      </c>
      <c r="G7" s="291" t="n">
        <f aca="false">Anchor!D251</f>
        <v>17964575</v>
      </c>
      <c r="H7" s="291" t="n">
        <f aca="false">Anchor!E251</f>
        <v>19.6851</v>
      </c>
      <c r="I7" s="292" t="n">
        <f aca="false">Anchor!F251</f>
        <v>16.7029</v>
      </c>
      <c r="J7" s="293"/>
      <c r="K7" s="290" t="n">
        <f aca="false">Test!B251</f>
        <v>13505439</v>
      </c>
      <c r="L7" s="291" t="n">
        <f aca="false">Test!C251</f>
        <v>16494514</v>
      </c>
      <c r="M7" s="291" t="n">
        <f aca="false">Test!D251</f>
        <v>18007681</v>
      </c>
      <c r="N7" s="291" t="n">
        <f aca="false">Test!E251</f>
        <v>19.6886</v>
      </c>
      <c r="O7" s="292" t="n">
        <f aca="false">Test!F251</f>
        <v>16.7227</v>
      </c>
      <c r="P7" s="293"/>
      <c r="Q7" s="294" t="n">
        <f aca="false">IF(E7=0,WorstCase!$AB$2,K7/E7)</f>
        <v>1.00316284996841</v>
      </c>
      <c r="R7" s="295" t="n">
        <f aca="false">IF(F7=0,WorstCase!$AB$2,L7/F7)</f>
        <v>1.00215261067991</v>
      </c>
      <c r="S7" s="295" t="n">
        <f aca="false">IF(G7=0,WorstCase!$AB$2,M7/G7)</f>
        <v>1.00239950012733</v>
      </c>
      <c r="T7" s="295" t="n">
        <f aca="false">IF(H7=0,WorstCase!$AB$2,N7/H7)</f>
        <v>1.00017779945238</v>
      </c>
      <c r="U7" s="296" t="n">
        <f aca="false">IF(I7=0,WorstCase!$AB$2,O7/I7)</f>
        <v>1.00118542289064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252</f>
        <v>12781303</v>
      </c>
      <c r="F8" s="299" t="n">
        <f aca="false">Anchor!C252</f>
        <v>15024592</v>
      </c>
      <c r="G8" s="299" t="n">
        <f aca="false">Anchor!D252</f>
        <v>16168837</v>
      </c>
      <c r="H8" s="299" t="n">
        <f aca="false">Anchor!E252</f>
        <v>17.6509</v>
      </c>
      <c r="I8" s="300" t="n">
        <f aca="false">Anchor!F252</f>
        <v>14.9704</v>
      </c>
      <c r="J8" s="301"/>
      <c r="K8" s="298" t="n">
        <f aca="false">Test!B252</f>
        <v>12802394</v>
      </c>
      <c r="L8" s="299" t="n">
        <f aca="false">Test!C252</f>
        <v>15040309</v>
      </c>
      <c r="M8" s="299" t="n">
        <f aca="false">Test!D252</f>
        <v>16189264</v>
      </c>
      <c r="N8" s="299" t="n">
        <f aca="false">Test!E252</f>
        <v>17.6459</v>
      </c>
      <c r="O8" s="300" t="n">
        <f aca="false">Test!F252</f>
        <v>14.9759</v>
      </c>
      <c r="P8" s="301"/>
      <c r="Q8" s="302" t="n">
        <f aca="false">IF(E8=0,WorstCase!$AB$2,K8/E8)</f>
        <v>1.00165014474659</v>
      </c>
      <c r="R8" s="303" t="n">
        <f aca="false">IF(F8=0,WorstCase!$AB$2,L8/F8)</f>
        <v>1.00104608497855</v>
      </c>
      <c r="S8" s="303" t="n">
        <f aca="false">IF(G8=0,WorstCase!$AB$2,M8/G8)</f>
        <v>1.00126335617089</v>
      </c>
      <c r="T8" s="303" t="n">
        <f aca="false">IF(H8=0,WorstCase!$AB$2,N8/H8)</f>
        <v>0.999716728325468</v>
      </c>
      <c r="U8" s="304" t="n">
        <f aca="false">IF(I8=0,WorstCase!$AB$2,O8/I8)</f>
        <v>1.00036739165286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253</f>
        <v>14739996</v>
      </c>
      <c r="F9" s="281" t="n">
        <f aca="false">Anchor!C253</f>
        <v>19786769</v>
      </c>
      <c r="G9" s="281" t="n">
        <f aca="false">Anchor!D253</f>
        <v>22225963</v>
      </c>
      <c r="H9" s="281" t="n">
        <f aca="false">Anchor!E253</f>
        <v>21.8755</v>
      </c>
      <c r="I9" s="282" t="n">
        <f aca="false">Anchor!F253</f>
        <v>18.5729</v>
      </c>
      <c r="J9" s="283"/>
      <c r="K9" s="280" t="n">
        <f aca="false">Test!B253</f>
        <v>14899652</v>
      </c>
      <c r="L9" s="281" t="n">
        <f aca="false">Test!C253</f>
        <v>19845889</v>
      </c>
      <c r="M9" s="281" t="n">
        <f aca="false">Test!D253</f>
        <v>22286722</v>
      </c>
      <c r="N9" s="281" t="n">
        <f aca="false">Test!E253</f>
        <v>21.9822</v>
      </c>
      <c r="O9" s="282" t="n">
        <f aca="false">Test!F253</f>
        <v>18.7157</v>
      </c>
      <c r="P9" s="283"/>
      <c r="Q9" s="284" t="n">
        <f aca="false">IF(E9=0,WorstCase!$AB$2,K9/E9)</f>
        <v>1.01083148190814</v>
      </c>
      <c r="R9" s="285" t="n">
        <f aca="false">IF(F9=0,WorstCase!$AB$2,L9/F9)</f>
        <v>1.00298785516726</v>
      </c>
      <c r="S9" s="285" t="n">
        <f aca="false">IF(G9=0,WorstCase!$AB$2,M9/G9)</f>
        <v>1.00273369482348</v>
      </c>
      <c r="T9" s="285" t="n">
        <f aca="false">IF(H9=0,WorstCase!$AB$2,N9/H9)</f>
        <v>1.00487760279765</v>
      </c>
      <c r="U9" s="286" t="n">
        <f aca="false">IF(I9=0,WorstCase!$AB$2,O9/I9)</f>
        <v>1.00768862159383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254</f>
        <v>13676592</v>
      </c>
      <c r="F10" s="291" t="n">
        <f aca="false">Anchor!C254</f>
        <v>17189490</v>
      </c>
      <c r="G10" s="291" t="n">
        <f aca="false">Anchor!D254</f>
        <v>18901488</v>
      </c>
      <c r="H10" s="291" t="n">
        <f aca="false">Anchor!E254</f>
        <v>20.4998</v>
      </c>
      <c r="I10" s="292" t="n">
        <f aca="false">Anchor!F254</f>
        <v>17.3993</v>
      </c>
      <c r="J10" s="293"/>
      <c r="K10" s="290" t="n">
        <f aca="false">Test!B254</f>
        <v>13764805</v>
      </c>
      <c r="L10" s="291" t="n">
        <f aca="false">Test!C254</f>
        <v>17236318</v>
      </c>
      <c r="M10" s="291" t="n">
        <f aca="false">Test!D254</f>
        <v>18954056</v>
      </c>
      <c r="N10" s="291" t="n">
        <f aca="false">Test!E254</f>
        <v>20.5989</v>
      </c>
      <c r="O10" s="292" t="n">
        <f aca="false">Test!F254</f>
        <v>17.5082</v>
      </c>
      <c r="P10" s="293"/>
      <c r="Q10" s="294" t="n">
        <f aca="false">IF(E10=0,WorstCase!$AB$2,K10/E10)</f>
        <v>1.00644992553701</v>
      </c>
      <c r="R10" s="295" t="n">
        <f aca="false">IF(F10=0,WorstCase!$AB$2,L10/F10)</f>
        <v>1.00272422276635</v>
      </c>
      <c r="S10" s="295" t="n">
        <f aca="false">IF(G10=0,WorstCase!$AB$2,M10/G10)</f>
        <v>1.00278115670047</v>
      </c>
      <c r="T10" s="295" t="n">
        <f aca="false">IF(H10=0,WorstCase!$AB$2,N10/H10)</f>
        <v>1.00483419350433</v>
      </c>
      <c r="U10" s="296" t="n">
        <f aca="false">IF(I10=0,WorstCase!$AB$2,O10/I10)</f>
        <v>1.00625887248338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255</f>
        <v>13043879</v>
      </c>
      <c r="F11" s="291" t="n">
        <f aca="false">Anchor!C255</f>
        <v>15687233</v>
      </c>
      <c r="G11" s="291" t="n">
        <f aca="false">Anchor!D255</f>
        <v>17021132</v>
      </c>
      <c r="H11" s="291" t="n">
        <f aca="false">Anchor!E255</f>
        <v>18.9578</v>
      </c>
      <c r="I11" s="292" t="n">
        <f aca="false">Anchor!F255</f>
        <v>16.0838</v>
      </c>
      <c r="J11" s="293"/>
      <c r="K11" s="290" t="n">
        <f aca="false">Test!B255</f>
        <v>13077561</v>
      </c>
      <c r="L11" s="291" t="n">
        <f aca="false">Test!C255</f>
        <v>15676110</v>
      </c>
      <c r="M11" s="291" t="n">
        <f aca="false">Test!D255</f>
        <v>17002564</v>
      </c>
      <c r="N11" s="291" t="n">
        <f aca="false">Test!E255</f>
        <v>18.9698</v>
      </c>
      <c r="O11" s="292" t="n">
        <f aca="false">Test!F255</f>
        <v>16.1099</v>
      </c>
      <c r="P11" s="293"/>
      <c r="Q11" s="294" t="n">
        <f aca="false">IF(E11=0,WorstCase!$AB$2,K11/E11)</f>
        <v>1.00258220733265</v>
      </c>
      <c r="R11" s="295" t="n">
        <f aca="false">IF(F11=0,WorstCase!$AB$2,L11/F11)</f>
        <v>0.999290952075487</v>
      </c>
      <c r="S11" s="295" t="n">
        <f aca="false">IF(G11=0,WorstCase!$AB$2,M11/G11)</f>
        <v>0.998909120732981</v>
      </c>
      <c r="T11" s="295" t="n">
        <f aca="false">IF(H11=0,WorstCase!$AB$2,N11/H11)</f>
        <v>1.00063298484001</v>
      </c>
      <c r="U11" s="296" t="n">
        <f aca="false">IF(I11=0,WorstCase!$AB$2,O11/I11)</f>
        <v>1.00162275084246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256</f>
        <v>12481542</v>
      </c>
      <c r="F12" s="299" t="n">
        <f aca="false">Anchor!C256</f>
        <v>14486402</v>
      </c>
      <c r="G12" s="299" t="n">
        <f aca="false">Anchor!D256</f>
        <v>15510302</v>
      </c>
      <c r="H12" s="299" t="n">
        <f aca="false">Anchor!E256</f>
        <v>16.9392</v>
      </c>
      <c r="I12" s="300" t="n">
        <f aca="false">Anchor!F256</f>
        <v>14.3648</v>
      </c>
      <c r="J12" s="301"/>
      <c r="K12" s="298" t="n">
        <f aca="false">Test!B256</f>
        <v>12513376</v>
      </c>
      <c r="L12" s="299" t="n">
        <f aca="false">Test!C256</f>
        <v>14508195</v>
      </c>
      <c r="M12" s="299" t="n">
        <f aca="false">Test!D256</f>
        <v>15536587</v>
      </c>
      <c r="N12" s="299" t="n">
        <f aca="false">Test!E256</f>
        <v>16.9635</v>
      </c>
      <c r="O12" s="300" t="n">
        <f aca="false">Test!F256</f>
        <v>14.3939</v>
      </c>
      <c r="P12" s="301"/>
      <c r="Q12" s="302" t="n">
        <f aca="false">IF(E12=0,WorstCase!$AB$2,K12/E12)</f>
        <v>1.00255048614987</v>
      </c>
      <c r="R12" s="303" t="n">
        <f aca="false">IF(F12=0,WorstCase!$AB$2,L12/F12)</f>
        <v>1.00150437631097</v>
      </c>
      <c r="S12" s="303" t="n">
        <f aca="false">IF(G12=0,WorstCase!$AB$2,M12/G12)</f>
        <v>1.00169468009069</v>
      </c>
      <c r="T12" s="303" t="n">
        <f aca="false">IF(H12=0,WorstCase!$AB$2,N12/H12)</f>
        <v>1.00143454236328</v>
      </c>
      <c r="U12" s="304" t="n">
        <f aca="false">IF(I12=0,WorstCase!$AB$2,O12/I12)</f>
        <v>1.00202578525284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257</f>
        <v>12740774</v>
      </c>
      <c r="F13" s="281" t="n">
        <f aca="false">Anchor!C257</f>
        <v>19701673</v>
      </c>
      <c r="G13" s="281" t="n">
        <f aca="false">Anchor!D257</f>
        <v>23064834</v>
      </c>
      <c r="H13" s="281" t="n">
        <f aca="false">Anchor!E257</f>
        <v>15.1156</v>
      </c>
      <c r="I13" s="282" t="n">
        <f aca="false">Anchor!F257</f>
        <v>12.8232</v>
      </c>
      <c r="J13" s="283"/>
      <c r="K13" s="280" t="n">
        <f aca="false">Test!B257</f>
        <v>13629773</v>
      </c>
      <c r="L13" s="281" t="n">
        <f aca="false">Test!C257</f>
        <v>20647091</v>
      </c>
      <c r="M13" s="281" t="n">
        <f aca="false">Test!D257</f>
        <v>24087646</v>
      </c>
      <c r="N13" s="281" t="n">
        <f aca="false">Test!E257</f>
        <v>15.6622</v>
      </c>
      <c r="O13" s="282" t="n">
        <f aca="false">Test!F257</f>
        <v>13.4588</v>
      </c>
      <c r="P13" s="283"/>
      <c r="Q13" s="284" t="n">
        <f aca="false">IF(E13=0,WorstCase!$AB$2,K13/E13)</f>
        <v>1.06977590215477</v>
      </c>
      <c r="R13" s="285" t="n">
        <f aca="false">IF(F13=0,WorstCase!$AB$2,L13/F13)</f>
        <v>1.0479866862068</v>
      </c>
      <c r="S13" s="285" t="n">
        <f aca="false">IF(G13=0,WorstCase!$AB$2,M13/G13)</f>
        <v>1.04434508394901</v>
      </c>
      <c r="T13" s="285" t="n">
        <f aca="false">IF(H13=0,WorstCase!$AB$2,N13/H13)</f>
        <v>1.03616131678531</v>
      </c>
      <c r="U13" s="286" t="n">
        <f aca="false">IF(I13=0,WorstCase!$AB$2,O13/I13)</f>
        <v>1.04956641088028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258</f>
        <v>12868024</v>
      </c>
      <c r="F14" s="291" t="n">
        <f aca="false">Anchor!C258</f>
        <v>19110558</v>
      </c>
      <c r="G14" s="291" t="n">
        <f aca="false">Anchor!D258</f>
        <v>22086261</v>
      </c>
      <c r="H14" s="291" t="n">
        <f aca="false">Anchor!E258</f>
        <v>16.1859</v>
      </c>
      <c r="I14" s="292" t="n">
        <f aca="false">Anchor!F258</f>
        <v>13.7269</v>
      </c>
      <c r="J14" s="293"/>
      <c r="K14" s="290" t="n">
        <f aca="false">Test!B258</f>
        <v>13175557</v>
      </c>
      <c r="L14" s="291" t="n">
        <f aca="false">Test!C258</f>
        <v>19427709</v>
      </c>
      <c r="M14" s="291" t="n">
        <f aca="false">Test!D258</f>
        <v>22460218</v>
      </c>
      <c r="N14" s="291" t="n">
        <f aca="false">Test!E258</f>
        <v>16.3789</v>
      </c>
      <c r="O14" s="292" t="n">
        <f aca="false">Test!F258</f>
        <v>13.9535</v>
      </c>
      <c r="P14" s="293"/>
      <c r="Q14" s="294" t="n">
        <f aca="false">IF(E14=0,WorstCase!$AB$2,K14/E14)</f>
        <v>1.02389900733788</v>
      </c>
      <c r="R14" s="295" t="n">
        <f aca="false">IF(F14=0,WorstCase!$AB$2,L14/F14)</f>
        <v>1.01659559077239</v>
      </c>
      <c r="S14" s="295" t="n">
        <f aca="false">IF(G14=0,WorstCase!$AB$2,M14/G14)</f>
        <v>1.0169316571963</v>
      </c>
      <c r="T14" s="295" t="n">
        <f aca="false">IF(H14=0,WorstCase!$AB$2,N14/H14)</f>
        <v>1.0119239585071</v>
      </c>
      <c r="U14" s="296" t="n">
        <f aca="false">IF(I14=0,WorstCase!$AB$2,O14/I14)</f>
        <v>1.01650773299143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259</f>
        <v>12907847</v>
      </c>
      <c r="F15" s="291" t="n">
        <f aca="false">Anchor!C259</f>
        <v>18422046</v>
      </c>
      <c r="G15" s="291" t="n">
        <f aca="false">Anchor!D259</f>
        <v>21071081</v>
      </c>
      <c r="H15" s="291" t="n">
        <f aca="false">Anchor!E259</f>
        <v>17.2682</v>
      </c>
      <c r="I15" s="292" t="n">
        <f aca="false">Anchor!F259</f>
        <v>14.6408</v>
      </c>
      <c r="J15" s="293"/>
      <c r="K15" s="290" t="n">
        <f aca="false">Test!B259</f>
        <v>13062451</v>
      </c>
      <c r="L15" s="291" t="n">
        <f aca="false">Test!C259</f>
        <v>18571378</v>
      </c>
      <c r="M15" s="291" t="n">
        <f aca="false">Test!D259</f>
        <v>21248276</v>
      </c>
      <c r="N15" s="291" t="n">
        <f aca="false">Test!E259</f>
        <v>17.372</v>
      </c>
      <c r="O15" s="292" t="n">
        <f aca="false">Test!F259</f>
        <v>14.7634</v>
      </c>
      <c r="P15" s="293"/>
      <c r="Q15" s="294" t="n">
        <f aca="false">IF(E15=0,WorstCase!$AB$2,K15/E15)</f>
        <v>1.01197752034092</v>
      </c>
      <c r="R15" s="295" t="n">
        <f aca="false">IF(F15=0,WorstCase!$AB$2,L15/F15)</f>
        <v>1.0081061571554</v>
      </c>
      <c r="S15" s="295" t="n">
        <f aca="false">IF(G15=0,WorstCase!$AB$2,M15/G15)</f>
        <v>1.00840939294951</v>
      </c>
      <c r="T15" s="295" t="n">
        <f aca="false">IF(H15=0,WorstCase!$AB$2,N15/H15)</f>
        <v>1.00601104921185</v>
      </c>
      <c r="U15" s="296" t="n">
        <f aca="false">IF(I15=0,WorstCase!$AB$2,O15/I15)</f>
        <v>1.00837385935195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260</f>
        <v>12681581</v>
      </c>
      <c r="F16" s="299" t="n">
        <f aca="false">Anchor!C260</f>
        <v>17346937</v>
      </c>
      <c r="G16" s="299" t="n">
        <f aca="false">Anchor!D260</f>
        <v>19649080</v>
      </c>
      <c r="H16" s="299" t="n">
        <f aca="false">Anchor!E260</f>
        <v>18.0997</v>
      </c>
      <c r="I16" s="300" t="n">
        <f aca="false">Anchor!F260</f>
        <v>15.3436</v>
      </c>
      <c r="J16" s="301"/>
      <c r="K16" s="298" t="n">
        <f aca="false">Test!B260</f>
        <v>12762291</v>
      </c>
      <c r="L16" s="299" t="n">
        <f aca="false">Test!C260</f>
        <v>17405147</v>
      </c>
      <c r="M16" s="299" t="n">
        <f aca="false">Test!D260</f>
        <v>19716563</v>
      </c>
      <c r="N16" s="299" t="n">
        <f aca="false">Test!E260</f>
        <v>18.1532</v>
      </c>
      <c r="O16" s="300" t="n">
        <f aca="false">Test!F260</f>
        <v>15.4093</v>
      </c>
      <c r="P16" s="301"/>
      <c r="Q16" s="302" t="n">
        <f aca="false">IF(E16=0,WorstCase!$AB$2,K16/E16)</f>
        <v>1.00636434841996</v>
      </c>
      <c r="R16" s="303" t="n">
        <f aca="false">IF(F16=0,WorstCase!$AB$2,L16/F16)</f>
        <v>1.00335563563758</v>
      </c>
      <c r="S16" s="303" t="n">
        <f aca="false">IF(G16=0,WorstCase!$AB$2,M16/G16)</f>
        <v>1.00343441016068</v>
      </c>
      <c r="T16" s="303" t="n">
        <f aca="false">IF(H16=0,WorstCase!$AB$2,N16/H16)</f>
        <v>1.00295585009696</v>
      </c>
      <c r="U16" s="304" t="n">
        <f aca="false">IF(I16=0,WorstCase!$AB$2,O16/I16)</f>
        <v>1.00428191558696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261</f>
        <v>11664736</v>
      </c>
      <c r="F17" s="281" t="n">
        <f aca="false">Anchor!C261</f>
        <v>17799543</v>
      </c>
      <c r="G17" s="281" t="n">
        <f aca="false">Anchor!D261</f>
        <v>20544233</v>
      </c>
      <c r="H17" s="281" t="n">
        <f aca="false">Anchor!E261</f>
        <v>14.2087</v>
      </c>
      <c r="I17" s="282" t="n">
        <f aca="false">Anchor!F261</f>
        <v>12.0531</v>
      </c>
      <c r="J17" s="283"/>
      <c r="K17" s="280" t="n">
        <f aca="false">Test!B261</f>
        <v>12059440</v>
      </c>
      <c r="L17" s="281" t="n">
        <f aca="false">Test!C261</f>
        <v>18150527</v>
      </c>
      <c r="M17" s="281" t="n">
        <f aca="false">Test!D261</f>
        <v>20944410</v>
      </c>
      <c r="N17" s="281" t="n">
        <f aca="false">Test!E261</f>
        <v>14.464</v>
      </c>
      <c r="O17" s="282" t="n">
        <f aca="false">Test!F261</f>
        <v>12.3475</v>
      </c>
      <c r="P17" s="283"/>
      <c r="Q17" s="284" t="n">
        <f aca="false">IF(E17=0,WorstCase!$AB$2,K17/E17)</f>
        <v>1.03383737103009</v>
      </c>
      <c r="R17" s="285" t="n">
        <f aca="false">IF(F17=0,WorstCase!$AB$2,L17/F17)</f>
        <v>1.01971870850842</v>
      </c>
      <c r="S17" s="285" t="n">
        <f aca="false">IF(G17=0,WorstCase!$AB$2,M17/G17)</f>
        <v>1.01947879971961</v>
      </c>
      <c r="T17" s="285" t="n">
        <f aca="false">IF(H17=0,WorstCase!$AB$2,N17/H17)</f>
        <v>1.01796786475892</v>
      </c>
      <c r="U17" s="286" t="n">
        <f aca="false">IF(I17=0,WorstCase!$AB$2,O17/I17)</f>
        <v>1.02442525159503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262</f>
        <v>11895161</v>
      </c>
      <c r="F18" s="291" t="n">
        <f aca="false">Anchor!C262</f>
        <v>17237660</v>
      </c>
      <c r="G18" s="291" t="n">
        <f aca="false">Anchor!D262</f>
        <v>19729485</v>
      </c>
      <c r="H18" s="291" t="n">
        <f aca="false">Anchor!E262</f>
        <v>15.1961</v>
      </c>
      <c r="I18" s="292" t="n">
        <f aca="false">Anchor!F262</f>
        <v>12.8868</v>
      </c>
      <c r="J18" s="293"/>
      <c r="K18" s="290" t="n">
        <f aca="false">Test!B262</f>
        <v>12001751</v>
      </c>
      <c r="L18" s="291" t="n">
        <f aca="false">Test!C262</f>
        <v>17292405</v>
      </c>
      <c r="M18" s="291" t="n">
        <f aca="false">Test!D262</f>
        <v>19798038</v>
      </c>
      <c r="N18" s="291" t="n">
        <f aca="false">Test!E262</f>
        <v>15.2607</v>
      </c>
      <c r="O18" s="292" t="n">
        <f aca="false">Test!F262</f>
        <v>12.9698</v>
      </c>
      <c r="P18" s="293"/>
      <c r="Q18" s="294" t="n">
        <f aca="false">IF(E18=0,WorstCase!$AB$2,K18/E18)</f>
        <v>1.00896078665938</v>
      </c>
      <c r="R18" s="295" t="n">
        <f aca="false">IF(F18=0,WorstCase!$AB$2,L18/F18)</f>
        <v>1.00317589510409</v>
      </c>
      <c r="S18" s="295" t="n">
        <f aca="false">IF(G18=0,WorstCase!$AB$2,M18/G18)</f>
        <v>1.00347464720949</v>
      </c>
      <c r="T18" s="295" t="n">
        <f aca="false">IF(H18=0,WorstCase!$AB$2,N18/H18)</f>
        <v>1.00425109074039</v>
      </c>
      <c r="U18" s="296" t="n">
        <f aca="false">IF(I18=0,WorstCase!$AB$2,O18/I18)</f>
        <v>1.00644069900984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263</f>
        <v>11939747</v>
      </c>
      <c r="F19" s="291" t="n">
        <f aca="false">Anchor!C263</f>
        <v>16530242</v>
      </c>
      <c r="G19" s="291" t="n">
        <f aca="false">Anchor!D263</f>
        <v>18800205</v>
      </c>
      <c r="H19" s="291" t="n">
        <f aca="false">Anchor!E263</f>
        <v>16.3172</v>
      </c>
      <c r="I19" s="292" t="n">
        <f aca="false">Anchor!F263</f>
        <v>13.8335</v>
      </c>
      <c r="J19" s="293"/>
      <c r="K19" s="290" t="n">
        <f aca="false">Test!B263</f>
        <v>11993544</v>
      </c>
      <c r="L19" s="291" t="n">
        <f aca="false">Test!C263</f>
        <v>16548245</v>
      </c>
      <c r="M19" s="291" t="n">
        <f aca="false">Test!D263</f>
        <v>18813968</v>
      </c>
      <c r="N19" s="291" t="n">
        <f aca="false">Test!E263</f>
        <v>16.3527</v>
      </c>
      <c r="O19" s="292" t="n">
        <f aca="false">Test!F263</f>
        <v>13.8816</v>
      </c>
      <c r="P19" s="293"/>
      <c r="Q19" s="294" t="n">
        <f aca="false">IF(E19=0,WorstCase!$AB$2,K19/E19)</f>
        <v>1.00450570686297</v>
      </c>
      <c r="R19" s="295" t="n">
        <f aca="false">IF(F19=0,WorstCase!$AB$2,L19/F19)</f>
        <v>1.0010890947634</v>
      </c>
      <c r="S19" s="295" t="n">
        <f aca="false">IF(G19=0,WorstCase!$AB$2,M19/G19)</f>
        <v>1.00073206648545</v>
      </c>
      <c r="T19" s="295" t="n">
        <f aca="false">IF(H19=0,WorstCase!$AB$2,N19/H19)</f>
        <v>1.0021756183659</v>
      </c>
      <c r="U19" s="296" t="n">
        <f aca="false">IF(I19=0,WorstCase!$AB$2,O19/I19)</f>
        <v>1.00347706654137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264</f>
        <v>11741053</v>
      </c>
      <c r="F20" s="299" t="n">
        <f aca="false">Anchor!C264</f>
        <v>15455134</v>
      </c>
      <c r="G20" s="299" t="n">
        <f aca="false">Anchor!D264</f>
        <v>17407857</v>
      </c>
      <c r="H20" s="299" t="n">
        <f aca="false">Anchor!E264</f>
        <v>17.1564</v>
      </c>
      <c r="I20" s="300" t="n">
        <f aca="false">Anchor!F264</f>
        <v>14.5432</v>
      </c>
      <c r="J20" s="301"/>
      <c r="K20" s="298" t="n">
        <f aca="false">Test!B264</f>
        <v>11763601</v>
      </c>
      <c r="L20" s="299" t="n">
        <f aca="false">Test!C264</f>
        <v>15459509</v>
      </c>
      <c r="M20" s="299" t="n">
        <f aca="false">Test!D264</f>
        <v>17408864</v>
      </c>
      <c r="N20" s="299" t="n">
        <f aca="false">Test!E264</f>
        <v>17.1554</v>
      </c>
      <c r="O20" s="300" t="n">
        <f aca="false">Test!F264</f>
        <v>14.5533</v>
      </c>
      <c r="P20" s="301"/>
      <c r="Q20" s="302" t="n">
        <f aca="false">IF(E20=0,WorstCase!$AB$2,K20/E20)</f>
        <v>1.0019204410371</v>
      </c>
      <c r="R20" s="303" t="n">
        <f aca="false">IF(F20=0,WorstCase!$AB$2,L20/F20)</f>
        <v>1.00028307745504</v>
      </c>
      <c r="S20" s="303" t="n">
        <f aca="false">IF(G20=0,WorstCase!$AB$2,M20/G20)</f>
        <v>1.00005784744211</v>
      </c>
      <c r="T20" s="303" t="n">
        <f aca="false">IF(H20=0,WorstCase!$AB$2,N20/H20)</f>
        <v>0.999941712713623</v>
      </c>
      <c r="U20" s="304" t="n">
        <f aca="false">IF(I20=0,WorstCase!$AB$2,O20/I20)</f>
        <v>1.00069448264481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65</f>
        <v>7196935</v>
      </c>
      <c r="F21" s="281" t="n">
        <f aca="false">Anchor!C265</f>
        <v>10190894</v>
      </c>
      <c r="G21" s="281" t="n">
        <f aca="false">Anchor!D265</f>
        <v>11598199</v>
      </c>
      <c r="H21" s="281" t="n">
        <f aca="false">Anchor!E265</f>
        <v>27.3068</v>
      </c>
      <c r="I21" s="282" t="n">
        <f aca="false">Anchor!F265</f>
        <v>23.1462</v>
      </c>
      <c r="J21" s="283"/>
      <c r="K21" s="280" t="n">
        <f aca="false">Test!B265</f>
        <v>7740031</v>
      </c>
      <c r="L21" s="281" t="n">
        <f aca="false">Test!C265</f>
        <v>10780373</v>
      </c>
      <c r="M21" s="281" t="n">
        <f aca="false">Test!D265</f>
        <v>12318542</v>
      </c>
      <c r="N21" s="281" t="n">
        <f aca="false">Test!E265</f>
        <v>28.1882</v>
      </c>
      <c r="O21" s="282" t="n">
        <f aca="false">Test!F265</f>
        <v>24.0754</v>
      </c>
      <c r="P21" s="283"/>
      <c r="Q21" s="284" t="n">
        <f aca="false">IF(E21=0,WorstCase!$AB$2,K21/E21)</f>
        <v>1.07546212380687</v>
      </c>
      <c r="R21" s="285" t="n">
        <f aca="false">IF(F21=0,WorstCase!$AB$2,L21/F21)</f>
        <v>1.05784369850182</v>
      </c>
      <c r="S21" s="285" t="n">
        <f aca="false">IF(G21=0,WorstCase!$AB$2,M21/G21)</f>
        <v>1.0621081773127</v>
      </c>
      <c r="T21" s="285" t="n">
        <f aca="false">IF(H21=0,WorstCase!$AB$2,N21/H21)</f>
        <v>1.03227767442542</v>
      </c>
      <c r="U21" s="286" t="n">
        <f aca="false">IF(I21=0,WorstCase!$AB$2,O21/I21)</f>
        <v>1.04014481858793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266</f>
        <v>7056765</v>
      </c>
      <c r="F22" s="291" t="n">
        <f aca="false">Anchor!C266</f>
        <v>9324256</v>
      </c>
      <c r="G22" s="291" t="n">
        <f aca="false">Anchor!D266</f>
        <v>10508156</v>
      </c>
      <c r="H22" s="291" t="n">
        <f aca="false">Anchor!E266</f>
        <v>27.6086</v>
      </c>
      <c r="I22" s="292" t="n">
        <f aca="false">Anchor!F266</f>
        <v>23.3976</v>
      </c>
      <c r="J22" s="293"/>
      <c r="K22" s="290" t="n">
        <f aca="false">Test!B266</f>
        <v>7344073</v>
      </c>
      <c r="L22" s="291" t="n">
        <f aca="false">Test!C266</f>
        <v>9647282</v>
      </c>
      <c r="M22" s="291" t="n">
        <f aca="false">Test!D266</f>
        <v>10889381</v>
      </c>
      <c r="N22" s="291" t="n">
        <f aca="false">Test!E266</f>
        <v>28.079</v>
      </c>
      <c r="O22" s="292" t="n">
        <f aca="false">Test!F266</f>
        <v>23.8889</v>
      </c>
      <c r="P22" s="293"/>
      <c r="Q22" s="294" t="n">
        <f aca="false">IF(E22=0,WorstCase!$AB$2,K22/E22)</f>
        <v>1.04071383984021</v>
      </c>
      <c r="R22" s="295" t="n">
        <f aca="false">IF(F22=0,WorstCase!$AB$2,L22/F22)</f>
        <v>1.03464362196834</v>
      </c>
      <c r="S22" s="295" t="n">
        <f aca="false">IF(G22=0,WorstCase!$AB$2,M22/G22)</f>
        <v>1.03627896274094</v>
      </c>
      <c r="T22" s="295" t="n">
        <f aca="false">IF(H22=0,WorstCase!$AB$2,N22/H22)</f>
        <v>1.0170381692661</v>
      </c>
      <c r="U22" s="296" t="n">
        <f aca="false">IF(I22=0,WorstCase!$AB$2,O22/I22)</f>
        <v>1.02099788012446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267</f>
        <v>6869778</v>
      </c>
      <c r="F23" s="291" t="n">
        <f aca="false">Anchor!C267</f>
        <v>8742843</v>
      </c>
      <c r="G23" s="291" t="n">
        <f aca="false">Anchor!D267</f>
        <v>9761711</v>
      </c>
      <c r="H23" s="291" t="n">
        <f aca="false">Anchor!E267</f>
        <v>27.0906</v>
      </c>
      <c r="I23" s="292" t="n">
        <f aca="false">Anchor!F267</f>
        <v>22.9545</v>
      </c>
      <c r="J23" s="293"/>
      <c r="K23" s="290" t="n">
        <f aca="false">Test!B267</f>
        <v>7043612</v>
      </c>
      <c r="L23" s="291" t="n">
        <f aca="false">Test!C267</f>
        <v>8934935</v>
      </c>
      <c r="M23" s="291" t="n">
        <f aca="false">Test!D267</f>
        <v>9980827</v>
      </c>
      <c r="N23" s="291" t="n">
        <f aca="false">Test!E267</f>
        <v>27.3674</v>
      </c>
      <c r="O23" s="292" t="n">
        <f aca="false">Test!F267</f>
        <v>23.2458</v>
      </c>
      <c r="P23" s="293"/>
      <c r="Q23" s="294" t="n">
        <f aca="false">IF(E23=0,WorstCase!$AB$2,K23/E23)</f>
        <v>1.02530416557857</v>
      </c>
      <c r="R23" s="295" t="n">
        <f aca="false">IF(F23=0,WorstCase!$AB$2,L23/F23)</f>
        <v>1.02197134273142</v>
      </c>
      <c r="S23" s="295" t="n">
        <f aca="false">IF(G23=0,WorstCase!$AB$2,M23/G23)</f>
        <v>1.02244647480344</v>
      </c>
      <c r="T23" s="295" t="n">
        <f aca="false">IF(H23=0,WorstCase!$AB$2,N23/H23)</f>
        <v>1.01021756624069</v>
      </c>
      <c r="U23" s="296" t="n">
        <f aca="false">IF(I23=0,WorstCase!$AB$2,O23/I23)</f>
        <v>1.01269032215905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268</f>
        <v>6702918</v>
      </c>
      <c r="F24" s="299" t="n">
        <f aca="false">Anchor!C268</f>
        <v>8269479</v>
      </c>
      <c r="G24" s="299" t="n">
        <f aca="false">Anchor!D268</f>
        <v>9135751</v>
      </c>
      <c r="H24" s="299" t="n">
        <f aca="false">Anchor!E268</f>
        <v>26.289</v>
      </c>
      <c r="I24" s="300" t="n">
        <f aca="false">Anchor!F268</f>
        <v>22.2729</v>
      </c>
      <c r="J24" s="301"/>
      <c r="K24" s="298" t="n">
        <f aca="false">Test!B268</f>
        <v>6799507</v>
      </c>
      <c r="L24" s="299" t="n">
        <f aca="false">Test!C268</f>
        <v>8369588</v>
      </c>
      <c r="M24" s="299" t="n">
        <f aca="false">Test!D268</f>
        <v>9243617</v>
      </c>
      <c r="N24" s="299" t="n">
        <f aca="false">Test!E268</f>
        <v>26.4787</v>
      </c>
      <c r="O24" s="300" t="n">
        <f aca="false">Test!F268</f>
        <v>22.4672</v>
      </c>
      <c r="P24" s="301"/>
      <c r="Q24" s="302" t="n">
        <f aca="false">IF(E24=0,WorstCase!$AB$2,K24/E24)</f>
        <v>1.01440999278225</v>
      </c>
      <c r="R24" s="303" t="n">
        <f aca="false">IF(F24=0,WorstCase!$AB$2,L24/F24)</f>
        <v>1.0121058412507</v>
      </c>
      <c r="S24" s="303" t="n">
        <f aca="false">IF(G24=0,WorstCase!$AB$2,M24/G24)</f>
        <v>1.01180702057226</v>
      </c>
      <c r="T24" s="303" t="n">
        <f aca="false">IF(H24=0,WorstCase!$AB$2,N24/H24)</f>
        <v>1.00721594583286</v>
      </c>
      <c r="U24" s="304" t="n">
        <f aca="false">IF(I24=0,WorstCase!$AB$2,O24/I24)</f>
        <v>1.00872360581693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269</f>
        <v>6821407</v>
      </c>
      <c r="F25" s="281" t="n">
        <f aca="false">Anchor!C269</f>
        <v>9450790</v>
      </c>
      <c r="G25" s="281" t="n">
        <f aca="false">Anchor!D269</f>
        <v>10699972</v>
      </c>
      <c r="H25" s="281" t="n">
        <f aca="false">Anchor!E269</f>
        <v>26.5333</v>
      </c>
      <c r="I25" s="282" t="n">
        <f aca="false">Anchor!F269</f>
        <v>22.4896</v>
      </c>
      <c r="J25" s="283"/>
      <c r="K25" s="280" t="n">
        <f aca="false">Test!B269</f>
        <v>7134964</v>
      </c>
      <c r="L25" s="281" t="n">
        <f aca="false">Test!C269</f>
        <v>9755060</v>
      </c>
      <c r="M25" s="281" t="n">
        <f aca="false">Test!D269</f>
        <v>11067061</v>
      </c>
      <c r="N25" s="281" t="n">
        <f aca="false">Test!E269</f>
        <v>27.1498</v>
      </c>
      <c r="O25" s="282" t="n">
        <f aca="false">Test!F269</f>
        <v>23.1154</v>
      </c>
      <c r="P25" s="283"/>
      <c r="Q25" s="284" t="n">
        <f aca="false">IF(E25=0,WorstCase!$AB$2,K25/E25)</f>
        <v>1.04596661656459</v>
      </c>
      <c r="R25" s="285" t="n">
        <f aca="false">IF(F25=0,WorstCase!$AB$2,L25/F25)</f>
        <v>1.03219519214796</v>
      </c>
      <c r="S25" s="285" t="n">
        <f aca="false">IF(G25=0,WorstCase!$AB$2,M25/G25)</f>
        <v>1.03430747295413</v>
      </c>
      <c r="T25" s="285" t="n">
        <f aca="false">IF(H25=0,WorstCase!$AB$2,N25/H25)</f>
        <v>1.02323495381276</v>
      </c>
      <c r="U25" s="286" t="n">
        <f aca="false">IF(I25=0,WorstCase!$AB$2,O25/I25)</f>
        <v>1.02782619521912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270</f>
        <v>6669985</v>
      </c>
      <c r="F26" s="291" t="n">
        <f aca="false">Anchor!C270</f>
        <v>8720594</v>
      </c>
      <c r="G26" s="291" t="n">
        <f aca="false">Anchor!D270</f>
        <v>9814608</v>
      </c>
      <c r="H26" s="291" t="n">
        <f aca="false">Anchor!E270</f>
        <v>26.481</v>
      </c>
      <c r="I26" s="292" t="n">
        <f aca="false">Anchor!F270</f>
        <v>22.4408</v>
      </c>
      <c r="J26" s="293"/>
      <c r="K26" s="290" t="n">
        <f aca="false">Test!B270</f>
        <v>6780412</v>
      </c>
      <c r="L26" s="291" t="n">
        <f aca="false">Test!C270</f>
        <v>8820468</v>
      </c>
      <c r="M26" s="291" t="n">
        <f aca="false">Test!D270</f>
        <v>9931002</v>
      </c>
      <c r="N26" s="291" t="n">
        <f aca="false">Test!E270</f>
        <v>26.6851</v>
      </c>
      <c r="O26" s="292" t="n">
        <f aca="false">Test!F270</f>
        <v>22.6527</v>
      </c>
      <c r="P26" s="293"/>
      <c r="Q26" s="294" t="n">
        <f aca="false">IF(E26=0,WorstCase!$AB$2,K26/E26)</f>
        <v>1.0165558093459</v>
      </c>
      <c r="R26" s="295" t="n">
        <f aca="false">IF(F26=0,WorstCase!$AB$2,L26/F26)</f>
        <v>1.01145266022016</v>
      </c>
      <c r="S26" s="295" t="n">
        <f aca="false">IF(G26=0,WorstCase!$AB$2,M26/G26)</f>
        <v>1.01185926121553</v>
      </c>
      <c r="T26" s="295" t="n">
        <f aca="false">IF(H26=0,WorstCase!$AB$2,N26/H26)</f>
        <v>1.00770741286205</v>
      </c>
      <c r="U26" s="296" t="n">
        <f aca="false">IF(I26=0,WorstCase!$AB$2,O26/I26)</f>
        <v>1.0094426223664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271</f>
        <v>6612231</v>
      </c>
      <c r="F27" s="291" t="n">
        <f aca="false">Anchor!C271</f>
        <v>8344263</v>
      </c>
      <c r="G27" s="291" t="n">
        <f aca="false">Anchor!D271</f>
        <v>9296545</v>
      </c>
      <c r="H27" s="291" t="n">
        <f aca="false">Anchor!E271</f>
        <v>26.1393</v>
      </c>
      <c r="I27" s="292" t="n">
        <f aca="false">Anchor!F271</f>
        <v>22.1464</v>
      </c>
      <c r="J27" s="293"/>
      <c r="K27" s="290" t="n">
        <f aca="false">Test!B271</f>
        <v>6664535</v>
      </c>
      <c r="L27" s="291" t="n">
        <f aca="false">Test!C271</f>
        <v>8366936</v>
      </c>
      <c r="M27" s="291" t="n">
        <f aca="false">Test!D271</f>
        <v>9314041</v>
      </c>
      <c r="N27" s="291" t="n">
        <f aca="false">Test!E271</f>
        <v>26.2585</v>
      </c>
      <c r="O27" s="292" t="n">
        <f aca="false">Test!F271</f>
        <v>22.2744</v>
      </c>
      <c r="P27" s="293"/>
      <c r="Q27" s="294" t="n">
        <f aca="false">IF(E27=0,WorstCase!$AB$2,K27/E27)</f>
        <v>1.00791018946555</v>
      </c>
      <c r="R27" s="295" t="n">
        <f aca="false">IF(F27=0,WorstCase!$AB$2,L27/F27)</f>
        <v>1.00271719623411</v>
      </c>
      <c r="S27" s="295" t="n">
        <f aca="false">IF(G27=0,WorstCase!$AB$2,M27/G27)</f>
        <v>1.0018819894918</v>
      </c>
      <c r="T27" s="295" t="n">
        <f aca="false">IF(H27=0,WorstCase!$AB$2,N27/H27)</f>
        <v>1.00456018332549</v>
      </c>
      <c r="U27" s="296" t="n">
        <f aca="false">IF(I27=0,WorstCase!$AB$2,O27/I27)</f>
        <v>1.00577972040603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272</f>
        <v>6496611</v>
      </c>
      <c r="F28" s="299" t="n">
        <f aca="false">Anchor!C272</f>
        <v>7925721</v>
      </c>
      <c r="G28" s="299" t="n">
        <f aca="false">Anchor!D272</f>
        <v>8715987</v>
      </c>
      <c r="H28" s="299" t="n">
        <f aca="false">Anchor!E272</f>
        <v>25.4602</v>
      </c>
      <c r="I28" s="300" t="n">
        <f aca="false">Anchor!F272</f>
        <v>21.5692</v>
      </c>
      <c r="J28" s="301"/>
      <c r="K28" s="298" t="n">
        <f aca="false">Test!B272</f>
        <v>6529519</v>
      </c>
      <c r="L28" s="299" t="n">
        <f aca="false">Test!C272</f>
        <v>7951029</v>
      </c>
      <c r="M28" s="299" t="n">
        <f aca="false">Test!D272</f>
        <v>8741887</v>
      </c>
      <c r="N28" s="299" t="n">
        <f aca="false">Test!E272</f>
        <v>25.5005</v>
      </c>
      <c r="O28" s="300" t="n">
        <f aca="false">Test!F272</f>
        <v>21.6181</v>
      </c>
      <c r="P28" s="301"/>
      <c r="Q28" s="302" t="n">
        <f aca="false">IF(E28=0,WorstCase!$AB$2,K28/E28)</f>
        <v>1.00506541025775</v>
      </c>
      <c r="R28" s="303" t="n">
        <f aca="false">IF(F28=0,WorstCase!$AB$2,L28/F28)</f>
        <v>1.00319314797985</v>
      </c>
      <c r="S28" s="303" t="n">
        <f aca="false">IF(G28=0,WorstCase!$AB$2,M28/G28)</f>
        <v>1.0029715510131</v>
      </c>
      <c r="T28" s="303" t="n">
        <f aca="false">IF(H28=0,WorstCase!$AB$2,N28/H28)</f>
        <v>1.00158286266408</v>
      </c>
      <c r="U28" s="304" t="n">
        <f aca="false">IF(I28=0,WorstCase!$AB$2,O28/I28)</f>
        <v>1.00226712163641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273</f>
        <v>8546499</v>
      </c>
      <c r="F29" s="281" t="n">
        <f aca="false">Anchor!C273</f>
        <v>12989289</v>
      </c>
      <c r="G29" s="281" t="n">
        <f aca="false">Anchor!D273</f>
        <v>14808742</v>
      </c>
      <c r="H29" s="281" t="n">
        <f aca="false">Anchor!E273</f>
        <v>29.3876</v>
      </c>
      <c r="I29" s="282" t="n">
        <f aca="false">Anchor!F273</f>
        <v>24.9142</v>
      </c>
      <c r="J29" s="283"/>
      <c r="K29" s="280" t="n">
        <f aca="false">Test!B273</f>
        <v>8679570</v>
      </c>
      <c r="L29" s="281" t="n">
        <f aca="false">Test!C273</f>
        <v>13065340</v>
      </c>
      <c r="M29" s="281" t="n">
        <f aca="false">Test!D273</f>
        <v>14923460</v>
      </c>
      <c r="N29" s="281" t="n">
        <f aca="false">Test!E273</f>
        <v>29.6051</v>
      </c>
      <c r="O29" s="282" t="n">
        <f aca="false">Test!F273</f>
        <v>25.1757</v>
      </c>
      <c r="P29" s="283"/>
      <c r="Q29" s="284" t="n">
        <f aca="false">IF(E29=0,WorstCase!$AB$2,K29/E29)</f>
        <v>1.01557023525072</v>
      </c>
      <c r="R29" s="285" t="n">
        <f aca="false">IF(F29=0,WorstCase!$AB$2,L29/F29)</f>
        <v>1.00585490091105</v>
      </c>
      <c r="S29" s="285" t="n">
        <f aca="false">IF(G29=0,WorstCase!$AB$2,M29/G29)</f>
        <v>1.00774664046413</v>
      </c>
      <c r="T29" s="285" t="n">
        <f aca="false">IF(H29=0,WorstCase!$AB$2,N29/H29)</f>
        <v>1.00740108072793</v>
      </c>
      <c r="U29" s="286" t="n">
        <f aca="false">IF(I29=0,WorstCase!$AB$2,O29/I29)</f>
        <v>1.0104960223487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274</f>
        <v>7928293</v>
      </c>
      <c r="F30" s="291" t="n">
        <f aca="false">Anchor!C274</f>
        <v>11103184</v>
      </c>
      <c r="G30" s="291" t="n">
        <f aca="false">Anchor!D274</f>
        <v>12477343</v>
      </c>
      <c r="H30" s="291" t="n">
        <f aca="false">Anchor!E274</f>
        <v>29.1717</v>
      </c>
      <c r="I30" s="292" t="n">
        <f aca="false">Anchor!F274</f>
        <v>24.7306</v>
      </c>
      <c r="J30" s="293"/>
      <c r="K30" s="290" t="n">
        <f aca="false">Test!B274</f>
        <v>7992719</v>
      </c>
      <c r="L30" s="291" t="n">
        <f aca="false">Test!C274</f>
        <v>11157668</v>
      </c>
      <c r="M30" s="291" t="n">
        <f aca="false">Test!D274</f>
        <v>12552240</v>
      </c>
      <c r="N30" s="291" t="n">
        <f aca="false">Test!E274</f>
        <v>29.2543</v>
      </c>
      <c r="O30" s="292" t="n">
        <f aca="false">Test!F274</f>
        <v>24.8375</v>
      </c>
      <c r="P30" s="293"/>
      <c r="Q30" s="294" t="n">
        <f aca="false">IF(E30=0,WorstCase!$AB$2,K30/E30)</f>
        <v>1.00812608716656</v>
      </c>
      <c r="R30" s="295" t="n">
        <f aca="false">IF(F30=0,WorstCase!$AB$2,L30/F30)</f>
        <v>1.00490706089352</v>
      </c>
      <c r="S30" s="295" t="n">
        <f aca="false">IF(G30=0,WorstCase!$AB$2,M30/G30)</f>
        <v>1.00600264014542</v>
      </c>
      <c r="T30" s="295" t="n">
        <f aca="false">IF(H30=0,WorstCase!$AB$2,N30/H30)</f>
        <v>1.00283151136204</v>
      </c>
      <c r="U30" s="296" t="n">
        <f aca="false">IF(I30=0,WorstCase!$AB$2,O30/I30)</f>
        <v>1.00432258012341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275</f>
        <v>7406135</v>
      </c>
      <c r="F31" s="291" t="n">
        <f aca="false">Anchor!C275</f>
        <v>9794945</v>
      </c>
      <c r="G31" s="291" t="n">
        <f aca="false">Anchor!D275</f>
        <v>10875180</v>
      </c>
      <c r="H31" s="291" t="n">
        <f aca="false">Anchor!E275</f>
        <v>28.2245</v>
      </c>
      <c r="I31" s="292" t="n">
        <f aca="false">Anchor!F275</f>
        <v>23.9254</v>
      </c>
      <c r="J31" s="293"/>
      <c r="K31" s="290" t="n">
        <f aca="false">Test!B275</f>
        <v>7445110</v>
      </c>
      <c r="L31" s="291" t="n">
        <f aca="false">Test!C275</f>
        <v>9827301</v>
      </c>
      <c r="M31" s="291" t="n">
        <f aca="false">Test!D275</f>
        <v>10920209</v>
      </c>
      <c r="N31" s="291" t="n">
        <f aca="false">Test!E275</f>
        <v>28.2941</v>
      </c>
      <c r="O31" s="292" t="n">
        <f aca="false">Test!F275</f>
        <v>24.0076</v>
      </c>
      <c r="P31" s="293"/>
      <c r="Q31" s="294" t="n">
        <f aca="false">IF(E31=0,WorstCase!$AB$2,K31/E31)</f>
        <v>1.00526252897091</v>
      </c>
      <c r="R31" s="295" t="n">
        <f aca="false">IF(F31=0,WorstCase!$AB$2,L31/F31)</f>
        <v>1.003303336568</v>
      </c>
      <c r="S31" s="295" t="n">
        <f aca="false">IF(G31=0,WorstCase!$AB$2,M31/G31)</f>
        <v>1.00414052916825</v>
      </c>
      <c r="T31" s="295" t="n">
        <f aca="false">IF(H31=0,WorstCase!$AB$2,N31/H31)</f>
        <v>1.00246594270935</v>
      </c>
      <c r="U31" s="296" t="n">
        <f aca="false">IF(I31=0,WorstCase!$AB$2,O31/I31)</f>
        <v>1.00343567923629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276</f>
        <v>7021967</v>
      </c>
      <c r="F32" s="299" t="n">
        <f aca="false">Anchor!C276</f>
        <v>8867191</v>
      </c>
      <c r="G32" s="299" t="n">
        <f aca="false">Anchor!D276</f>
        <v>9743935</v>
      </c>
      <c r="H32" s="299" t="n">
        <f aca="false">Anchor!E276</f>
        <v>26.8614</v>
      </c>
      <c r="I32" s="300" t="n">
        <f aca="false">Anchor!F276</f>
        <v>22.7701</v>
      </c>
      <c r="J32" s="301"/>
      <c r="K32" s="298" t="n">
        <f aca="false">Test!B276</f>
        <v>7050177</v>
      </c>
      <c r="L32" s="299" t="n">
        <f aca="false">Test!C276</f>
        <v>8893767</v>
      </c>
      <c r="M32" s="299" t="n">
        <f aca="false">Test!D276</f>
        <v>9778888</v>
      </c>
      <c r="N32" s="299" t="n">
        <f aca="false">Test!E276</f>
        <v>26.895</v>
      </c>
      <c r="O32" s="300" t="n">
        <f aca="false">Test!F276</f>
        <v>22.8117</v>
      </c>
      <c r="P32" s="301"/>
      <c r="Q32" s="302" t="n">
        <f aca="false">IF(E32=0,WorstCase!$AB$2,K32/E32)</f>
        <v>1.00401739284733</v>
      </c>
      <c r="R32" s="303" t="n">
        <f aca="false">IF(F32=0,WorstCase!$AB$2,L32/F32)</f>
        <v>1.00299711599761</v>
      </c>
      <c r="S32" s="303" t="n">
        <f aca="false">IF(G32=0,WorstCase!$AB$2,M32/G32)</f>
        <v>1.00358715447096</v>
      </c>
      <c r="T32" s="303" t="n">
        <f aca="false">IF(H32=0,WorstCase!$AB$2,N32/H32)</f>
        <v>1.00125086555429</v>
      </c>
      <c r="U32" s="304" t="n">
        <f aca="false">IF(I32=0,WorstCase!$AB$2,O32/I32)</f>
        <v>1.0018269572817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277</f>
        <v>8053242</v>
      </c>
      <c r="F33" s="281" t="n">
        <f aca="false">Anchor!C277</f>
        <v>11790696</v>
      </c>
      <c r="G33" s="281" t="n">
        <f aca="false">Anchor!D277</f>
        <v>13315197</v>
      </c>
      <c r="H33" s="281" t="n">
        <f aca="false">Anchor!E277</f>
        <v>29.0018</v>
      </c>
      <c r="I33" s="282" t="n">
        <f aca="false">Anchor!F277</f>
        <v>24.5865</v>
      </c>
      <c r="J33" s="283"/>
      <c r="K33" s="280" t="n">
        <f aca="false">Test!B277</f>
        <v>8160363</v>
      </c>
      <c r="L33" s="281" t="n">
        <f aca="false">Test!C277</f>
        <v>11830574</v>
      </c>
      <c r="M33" s="281" t="n">
        <f aca="false">Test!D277</f>
        <v>13390356</v>
      </c>
      <c r="N33" s="281" t="n">
        <f aca="false">Test!E277</f>
        <v>29.2188</v>
      </c>
      <c r="O33" s="282" t="n">
        <f aca="false">Test!F277</f>
        <v>24.828</v>
      </c>
      <c r="P33" s="283"/>
      <c r="Q33" s="284" t="n">
        <f aca="false">IF(E33=0,WorstCase!$AB$2,K33/E33)</f>
        <v>1.01330159952973</v>
      </c>
      <c r="R33" s="285" t="n">
        <f aca="false">IF(F33=0,WorstCase!$AB$2,L33/F33)</f>
        <v>1.00338215827123</v>
      </c>
      <c r="S33" s="285" t="n">
        <f aca="false">IF(G33=0,WorstCase!$AB$2,M33/G33)</f>
        <v>1.00564460293002</v>
      </c>
      <c r="T33" s="285" t="n">
        <f aca="false">IF(H33=0,WorstCase!$AB$2,N33/H33)</f>
        <v>1.00748229420243</v>
      </c>
      <c r="U33" s="286" t="n">
        <f aca="false">IF(I33=0,WorstCase!$AB$2,O33/I33)</f>
        <v>1.00982246354707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278</f>
        <v>7483006</v>
      </c>
      <c r="F34" s="291" t="n">
        <f aca="false">Anchor!C278</f>
        <v>10181654</v>
      </c>
      <c r="G34" s="291" t="n">
        <f aca="false">Anchor!D278</f>
        <v>11353811</v>
      </c>
      <c r="H34" s="291" t="n">
        <f aca="false">Anchor!E278</f>
        <v>28.4543</v>
      </c>
      <c r="I34" s="292" t="n">
        <f aca="false">Anchor!F278</f>
        <v>24.1221</v>
      </c>
      <c r="J34" s="293"/>
      <c r="K34" s="290" t="n">
        <f aca="false">Test!B278</f>
        <v>7526745</v>
      </c>
      <c r="L34" s="291" t="n">
        <f aca="false">Test!C278</f>
        <v>10204829</v>
      </c>
      <c r="M34" s="291" t="n">
        <f aca="false">Test!D278</f>
        <v>11393093</v>
      </c>
      <c r="N34" s="291" t="n">
        <f aca="false">Test!E278</f>
        <v>28.5323</v>
      </c>
      <c r="O34" s="292" t="n">
        <f aca="false">Test!F278</f>
        <v>24.2155</v>
      </c>
      <c r="P34" s="293"/>
      <c r="Q34" s="294" t="n">
        <f aca="false">IF(E34=0,WorstCase!$AB$2,K34/E34)</f>
        <v>1.00584511090864</v>
      </c>
      <c r="R34" s="295" t="n">
        <f aca="false">IF(F34=0,WorstCase!$AB$2,L34/F34)</f>
        <v>1.00227615277439</v>
      </c>
      <c r="S34" s="295" t="n">
        <f aca="false">IF(G34=0,WorstCase!$AB$2,M34/G34)</f>
        <v>1.00345980746024</v>
      </c>
      <c r="T34" s="295" t="n">
        <f aca="false">IF(H34=0,WorstCase!$AB$2,N34/H34)</f>
        <v>1.00274123770397</v>
      </c>
      <c r="U34" s="296" t="n">
        <f aca="false">IF(I34=0,WorstCase!$AB$2,O34/I34)</f>
        <v>1.00387196802932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279</f>
        <v>7106263</v>
      </c>
      <c r="F35" s="291" t="n">
        <f aca="false">Anchor!C279</f>
        <v>9192109</v>
      </c>
      <c r="G35" s="291" t="n">
        <f aca="false">Anchor!D279</f>
        <v>10147519</v>
      </c>
      <c r="H35" s="291" t="n">
        <f aca="false">Anchor!E279</f>
        <v>27.4688</v>
      </c>
      <c r="I35" s="292" t="n">
        <f aca="false">Anchor!F279</f>
        <v>23.284</v>
      </c>
      <c r="J35" s="293"/>
      <c r="K35" s="290" t="n">
        <f aca="false">Test!B279</f>
        <v>7136010</v>
      </c>
      <c r="L35" s="291" t="n">
        <f aca="false">Test!C279</f>
        <v>9199808</v>
      </c>
      <c r="M35" s="291" t="n">
        <f aca="false">Test!D279</f>
        <v>10163917</v>
      </c>
      <c r="N35" s="291" t="n">
        <f aca="false">Test!E279</f>
        <v>27.5276</v>
      </c>
      <c r="O35" s="292" t="n">
        <f aca="false">Test!F279</f>
        <v>23.3529</v>
      </c>
      <c r="P35" s="293"/>
      <c r="Q35" s="294" t="n">
        <f aca="false">IF(E35=0,WorstCase!$AB$2,K35/E35)</f>
        <v>1.00418602576347</v>
      </c>
      <c r="R35" s="295" t="n">
        <f aca="false">IF(F35=0,WorstCase!$AB$2,L35/F35)</f>
        <v>1.0008375662212</v>
      </c>
      <c r="S35" s="295" t="n">
        <f aca="false">IF(G35=0,WorstCase!$AB$2,M35/G35)</f>
        <v>1.00161596149758</v>
      </c>
      <c r="T35" s="295" t="n">
        <f aca="false">IF(H35=0,WorstCase!$AB$2,N35/H35)</f>
        <v>1.00214061043802</v>
      </c>
      <c r="U35" s="296" t="n">
        <f aca="false">IF(I35=0,WorstCase!$AB$2,O35/I35)</f>
        <v>1.00295911355437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280</f>
        <v>6794573</v>
      </c>
      <c r="F36" s="299" t="n">
        <f aca="false">Anchor!C280</f>
        <v>8422968</v>
      </c>
      <c r="G36" s="299" t="n">
        <f aca="false">Anchor!D280</f>
        <v>9216266</v>
      </c>
      <c r="H36" s="299" t="n">
        <f aca="false">Anchor!E280</f>
        <v>25.9766</v>
      </c>
      <c r="I36" s="300" t="n">
        <f aca="false">Anchor!F280</f>
        <v>22.0188</v>
      </c>
      <c r="J36" s="301"/>
      <c r="K36" s="298" t="n">
        <f aca="false">Test!B280</f>
        <v>6806296</v>
      </c>
      <c r="L36" s="299" t="n">
        <f aca="false">Test!C280</f>
        <v>8419533</v>
      </c>
      <c r="M36" s="299" t="n">
        <f aca="false">Test!D280</f>
        <v>9214519</v>
      </c>
      <c r="N36" s="299" t="n">
        <f aca="false">Test!E280</f>
        <v>25.9925</v>
      </c>
      <c r="O36" s="300" t="n">
        <f aca="false">Test!F280</f>
        <v>22.0426</v>
      </c>
      <c r="P36" s="301"/>
      <c r="Q36" s="302" t="n">
        <f aca="false">IF(E36=0,WorstCase!$AB$2,K36/E36)</f>
        <v>1.00172534756783</v>
      </c>
      <c r="R36" s="303" t="n">
        <f aca="false">IF(F36=0,WorstCase!$AB$2,L36/F36)</f>
        <v>0.999592186507179</v>
      </c>
      <c r="S36" s="303" t="n">
        <f aca="false">IF(G36=0,WorstCase!$AB$2,M36/G36)</f>
        <v>0.999810443839186</v>
      </c>
      <c r="T36" s="303" t="n">
        <f aca="false">IF(H36=0,WorstCase!$AB$2,N36/H36)</f>
        <v>1.00061208934195</v>
      </c>
      <c r="U36" s="304" t="n">
        <f aca="false">IF(I36=0,WorstCase!$AB$2,O36/I36)</f>
        <v>1.00108089450833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281</f>
        <v>6194540</v>
      </c>
      <c r="F37" s="281" t="n">
        <f aca="false">Anchor!C281</f>
        <v>8852587</v>
      </c>
      <c r="G37" s="281" t="n">
        <f aca="false">Anchor!D281</f>
        <v>10338063</v>
      </c>
      <c r="H37" s="281" t="n">
        <f aca="false">Anchor!E281</f>
        <v>12.1006</v>
      </c>
      <c r="I37" s="282" t="n">
        <f aca="false">Anchor!F281</f>
        <v>10.2675</v>
      </c>
      <c r="J37" s="283"/>
      <c r="K37" s="280" t="n">
        <f aca="false">Test!B281</f>
        <v>6905853</v>
      </c>
      <c r="L37" s="281" t="n">
        <f aca="false">Test!C281</f>
        <v>9474921</v>
      </c>
      <c r="M37" s="281" t="n">
        <f aca="false">Test!D281</f>
        <v>10893121</v>
      </c>
      <c r="N37" s="281" t="n">
        <f aca="false">Test!E281</f>
        <v>12.651</v>
      </c>
      <c r="O37" s="282" t="n">
        <f aca="false">Test!F281</f>
        <v>11.0251</v>
      </c>
      <c r="P37" s="283"/>
      <c r="Q37" s="284" t="n">
        <f aca="false">IF(E37=0,WorstCase!$AB$2,K37/E37)</f>
        <v>1.11482902685268</v>
      </c>
      <c r="R37" s="285" t="n">
        <f aca="false">IF(F37=0,WorstCase!$AB$2,L37/F37)</f>
        <v>1.07029967624153</v>
      </c>
      <c r="S37" s="285" t="n">
        <f aca="false">IF(G37=0,WorstCase!$AB$2,M37/G37)</f>
        <v>1.05369071556248</v>
      </c>
      <c r="T37" s="285" t="n">
        <f aca="false">IF(H37=0,WorstCase!$AB$2,N37/H37)</f>
        <v>1.04548534783399</v>
      </c>
      <c r="U37" s="286" t="n">
        <f aca="false">IF(I37=0,WorstCase!$AB$2,O37/I37)</f>
        <v>1.07378621865108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282</f>
        <v>6242088</v>
      </c>
      <c r="F38" s="291" t="n">
        <f aca="false">Anchor!C282</f>
        <v>7837276</v>
      </c>
      <c r="G38" s="291" t="n">
        <f aca="false">Anchor!D282</f>
        <v>8707764</v>
      </c>
      <c r="H38" s="291" t="n">
        <f aca="false">Anchor!E282</f>
        <v>12.0299</v>
      </c>
      <c r="I38" s="292" t="n">
        <f aca="false">Anchor!F282</f>
        <v>10.2038</v>
      </c>
      <c r="J38" s="293"/>
      <c r="K38" s="290" t="n">
        <f aca="false">Test!B282</f>
        <v>6363759</v>
      </c>
      <c r="L38" s="291" t="n">
        <f aca="false">Test!C282</f>
        <v>7960566</v>
      </c>
      <c r="M38" s="291" t="n">
        <f aca="false">Test!D282</f>
        <v>8843230</v>
      </c>
      <c r="N38" s="291" t="n">
        <f aca="false">Test!E282</f>
        <v>12.1069</v>
      </c>
      <c r="O38" s="292" t="n">
        <f aca="false">Test!F282</f>
        <v>10.3228</v>
      </c>
      <c r="P38" s="293"/>
      <c r="Q38" s="294" t="n">
        <f aca="false">IF(E38=0,WorstCase!$AB$2,K38/E38)</f>
        <v>1.0194920353574</v>
      </c>
      <c r="R38" s="295" t="n">
        <f aca="false">IF(F38=0,WorstCase!$AB$2,L38/F38)</f>
        <v>1.01573123110632</v>
      </c>
      <c r="S38" s="295" t="n">
        <f aca="false">IF(G38=0,WorstCase!$AB$2,M38/G38)</f>
        <v>1.01555692138648</v>
      </c>
      <c r="T38" s="295" t="n">
        <f aca="false">IF(H38=0,WorstCase!$AB$2,N38/H38)</f>
        <v>1.00640071821046</v>
      </c>
      <c r="U38" s="296" t="n">
        <f aca="false">IF(I38=0,WorstCase!$AB$2,O38/I38)</f>
        <v>1.01166232188008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283</f>
        <v>6229430</v>
      </c>
      <c r="F39" s="291" t="n">
        <f aca="false">Anchor!C283</f>
        <v>7415902</v>
      </c>
      <c r="G39" s="291" t="n">
        <f aca="false">Anchor!D283</f>
        <v>8093680</v>
      </c>
      <c r="H39" s="291" t="n">
        <f aca="false">Anchor!E283</f>
        <v>11.5051</v>
      </c>
      <c r="I39" s="292" t="n">
        <f aca="false">Anchor!F283</f>
        <v>9.757</v>
      </c>
      <c r="J39" s="293"/>
      <c r="K39" s="290" t="n">
        <f aca="false">Test!B283</f>
        <v>6288132</v>
      </c>
      <c r="L39" s="291" t="n">
        <f aca="false">Test!C283</f>
        <v>7480001</v>
      </c>
      <c r="M39" s="291" t="n">
        <f aca="false">Test!D283</f>
        <v>8168108</v>
      </c>
      <c r="N39" s="291" t="n">
        <f aca="false">Test!E283</f>
        <v>11.5514</v>
      </c>
      <c r="O39" s="292" t="n">
        <f aca="false">Test!F283</f>
        <v>9.8231</v>
      </c>
      <c r="P39" s="293"/>
      <c r="Q39" s="294" t="n">
        <f aca="false">IF(E39=0,WorstCase!$AB$2,K39/E39)</f>
        <v>1.00942333407711</v>
      </c>
      <c r="R39" s="295" t="n">
        <f aca="false">IF(F39=0,WorstCase!$AB$2,L39/F39)</f>
        <v>1.00864345294746</v>
      </c>
      <c r="S39" s="295" t="n">
        <f aca="false">IF(G39=0,WorstCase!$AB$2,M39/G39)</f>
        <v>1.00919581698313</v>
      </c>
      <c r="T39" s="295" t="n">
        <f aca="false">IF(H39=0,WorstCase!$AB$2,N39/H39)</f>
        <v>1.00402430226595</v>
      </c>
      <c r="U39" s="296" t="n">
        <f aca="false">IF(I39=0,WorstCase!$AB$2,O39/I39)</f>
        <v>1.00677462334734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284</f>
        <v>6120594</v>
      </c>
      <c r="F40" s="299" t="n">
        <f aca="false">Anchor!C284</f>
        <v>7061186</v>
      </c>
      <c r="G40" s="299" t="n">
        <f aca="false">Anchor!D284</f>
        <v>7620916</v>
      </c>
      <c r="H40" s="299" t="n">
        <f aca="false">Anchor!E284</f>
        <v>11.1249</v>
      </c>
      <c r="I40" s="300" t="n">
        <f aca="false">Anchor!F284</f>
        <v>9.4337</v>
      </c>
      <c r="J40" s="301"/>
      <c r="K40" s="298" t="n">
        <f aca="false">Test!B284</f>
        <v>6157804</v>
      </c>
      <c r="L40" s="299" t="n">
        <f aca="false">Test!C284</f>
        <v>7097513</v>
      </c>
      <c r="M40" s="299" t="n">
        <f aca="false">Test!D284</f>
        <v>7660235</v>
      </c>
      <c r="N40" s="299" t="n">
        <f aca="false">Test!E284</f>
        <v>11.1611</v>
      </c>
      <c r="O40" s="300" t="n">
        <f aca="false">Test!F284</f>
        <v>9.4803</v>
      </c>
      <c r="P40" s="301"/>
      <c r="Q40" s="302" t="n">
        <f aca="false">IF(E40=0,WorstCase!$AB$2,K40/E40)</f>
        <v>1.00607947529276</v>
      </c>
      <c r="R40" s="303" t="n">
        <f aca="false">IF(F40=0,WorstCase!$AB$2,L40/F40)</f>
        <v>1.00514460318706</v>
      </c>
      <c r="S40" s="303" t="n">
        <f aca="false">IF(G40=0,WorstCase!$AB$2,M40/G40)</f>
        <v>1.00515935354753</v>
      </c>
      <c r="T40" s="303" t="n">
        <f aca="false">IF(H40=0,WorstCase!$AB$2,N40/H40)</f>
        <v>1.00325396183336</v>
      </c>
      <c r="U40" s="304" t="n">
        <f aca="false">IF(I40=0,WorstCase!$AB$2,O40/I40)</f>
        <v>1.0049397373247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285</f>
        <v>5923448</v>
      </c>
      <c r="F41" s="281" t="n">
        <f aca="false">Anchor!C285</f>
        <v>8001980</v>
      </c>
      <c r="G41" s="281" t="n">
        <f aca="false">Anchor!D285</f>
        <v>9057432</v>
      </c>
      <c r="H41" s="281" t="n">
        <f aca="false">Anchor!E285</f>
        <v>11.6559</v>
      </c>
      <c r="I41" s="282" t="n">
        <f aca="false">Anchor!F285</f>
        <v>9.8885</v>
      </c>
      <c r="J41" s="283"/>
      <c r="K41" s="280" t="n">
        <f aca="false">Test!B285</f>
        <v>6326329</v>
      </c>
      <c r="L41" s="281" t="n">
        <f aca="false">Test!C285</f>
        <v>8363761</v>
      </c>
      <c r="M41" s="281" t="n">
        <f aca="false">Test!D285</f>
        <v>9423318</v>
      </c>
      <c r="N41" s="281" t="n">
        <f aca="false">Test!E285</f>
        <v>11.9803</v>
      </c>
      <c r="O41" s="282" t="n">
        <f aca="false">Test!F285</f>
        <v>10.323</v>
      </c>
      <c r="P41" s="283"/>
      <c r="Q41" s="284" t="n">
        <f aca="false">IF(E41=0,WorstCase!$AB$2,K41/E41)</f>
        <v>1.06801460905878</v>
      </c>
      <c r="R41" s="285" t="n">
        <f aca="false">IF(F41=0,WorstCase!$AB$2,L41/F41)</f>
        <v>1.0452114351698</v>
      </c>
      <c r="S41" s="285" t="n">
        <f aca="false">IF(G41=0,WorstCase!$AB$2,M41/G41)</f>
        <v>1.04039621826584</v>
      </c>
      <c r="T41" s="285" t="n">
        <f aca="false">IF(H41=0,WorstCase!$AB$2,N41/H41)</f>
        <v>1.02783139869079</v>
      </c>
      <c r="U41" s="286" t="n">
        <f aca="false">IF(I41=0,WorstCase!$AB$2,O41/I41)</f>
        <v>1.04393993022198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286</f>
        <v>6123894</v>
      </c>
      <c r="F42" s="291" t="n">
        <f aca="false">Anchor!C286</f>
        <v>7501954</v>
      </c>
      <c r="G42" s="291" t="n">
        <f aca="false">Anchor!D286</f>
        <v>8255136</v>
      </c>
      <c r="H42" s="291" t="n">
        <f aca="false">Anchor!E286</f>
        <v>11.3744</v>
      </c>
      <c r="I42" s="292" t="n">
        <f aca="false">Anchor!F286</f>
        <v>9.6469</v>
      </c>
      <c r="J42" s="293"/>
      <c r="K42" s="290" t="n">
        <f aca="false">Test!B286</f>
        <v>6191172</v>
      </c>
      <c r="L42" s="291" t="n">
        <f aca="false">Test!C286</f>
        <v>7557372</v>
      </c>
      <c r="M42" s="291" t="n">
        <f aca="false">Test!D286</f>
        <v>8314655</v>
      </c>
      <c r="N42" s="291" t="n">
        <f aca="false">Test!E286</f>
        <v>11.4249</v>
      </c>
      <c r="O42" s="292" t="n">
        <f aca="false">Test!F286</f>
        <v>9.7233</v>
      </c>
      <c r="P42" s="293"/>
      <c r="Q42" s="294" t="n">
        <f aca="false">IF(E42=0,WorstCase!$AB$2,K42/E42)</f>
        <v>1.01098614704957</v>
      </c>
      <c r="R42" s="295" t="n">
        <f aca="false">IF(F42=0,WorstCase!$AB$2,L42/F42)</f>
        <v>1.00738714206992</v>
      </c>
      <c r="S42" s="295" t="n">
        <f aca="false">IF(G42=0,WorstCase!$AB$2,M42/G42)</f>
        <v>1.00720993572971</v>
      </c>
      <c r="T42" s="295" t="n">
        <f aca="false">IF(H42=0,WorstCase!$AB$2,N42/H42)</f>
        <v>1.00443979462653</v>
      </c>
      <c r="U42" s="296" t="n">
        <f aca="false">IF(I42=0,WorstCase!$AB$2,O42/I42)</f>
        <v>1.00791964257948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287</f>
        <v>6107448</v>
      </c>
      <c r="F43" s="291" t="n">
        <f aca="false">Anchor!C287</f>
        <v>7202517</v>
      </c>
      <c r="G43" s="291" t="n">
        <f aca="false">Anchor!D287</f>
        <v>7837697</v>
      </c>
      <c r="H43" s="291" t="n">
        <f aca="false">Anchor!E287</f>
        <v>11.0649</v>
      </c>
      <c r="I43" s="292" t="n">
        <f aca="false">Anchor!F287</f>
        <v>9.3833</v>
      </c>
      <c r="J43" s="293"/>
      <c r="K43" s="290" t="n">
        <f aca="false">Test!B287</f>
        <v>6133949</v>
      </c>
      <c r="L43" s="291" t="n">
        <f aca="false">Test!C287</f>
        <v>7212535</v>
      </c>
      <c r="M43" s="291" t="n">
        <f aca="false">Test!D287</f>
        <v>7836731</v>
      </c>
      <c r="N43" s="291" t="n">
        <f aca="false">Test!E287</f>
        <v>11.1007</v>
      </c>
      <c r="O43" s="292" t="n">
        <f aca="false">Test!F287</f>
        <v>9.4305</v>
      </c>
      <c r="P43" s="293"/>
      <c r="Q43" s="294" t="n">
        <f aca="false">IF(E43=0,WorstCase!$AB$2,K43/E43)</f>
        <v>1.00433912822508</v>
      </c>
      <c r="R43" s="295" t="n">
        <f aca="false">IF(F43=0,WorstCase!$AB$2,L43/F43)</f>
        <v>1.0013909026525</v>
      </c>
      <c r="S43" s="295" t="n">
        <f aca="false">IF(G43=0,WorstCase!$AB$2,M43/G43)</f>
        <v>0.999876749509454</v>
      </c>
      <c r="T43" s="295" t="n">
        <f aca="false">IF(H43=0,WorstCase!$AB$2,N43/H43)</f>
        <v>1.0032354562626</v>
      </c>
      <c r="U43" s="296" t="n">
        <f aca="false">IF(I43=0,WorstCase!$AB$2,O43/I43)</f>
        <v>1.0050302132512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288</f>
        <v>6003340</v>
      </c>
      <c r="F44" s="299" t="n">
        <f aca="false">Anchor!C288</f>
        <v>6857127</v>
      </c>
      <c r="G44" s="299" t="n">
        <f aca="false">Anchor!D288</f>
        <v>7366310</v>
      </c>
      <c r="H44" s="299" t="n">
        <f aca="false">Anchor!E288</f>
        <v>10.7744</v>
      </c>
      <c r="I44" s="300" t="n">
        <f aca="false">Anchor!F288</f>
        <v>9.136</v>
      </c>
      <c r="J44" s="301"/>
      <c r="K44" s="298" t="n">
        <f aca="false">Test!B288</f>
        <v>6023475</v>
      </c>
      <c r="L44" s="299" t="n">
        <f aca="false">Test!C288</f>
        <v>6874200</v>
      </c>
      <c r="M44" s="299" t="n">
        <f aca="false">Test!D288</f>
        <v>7384952</v>
      </c>
      <c r="N44" s="299" t="n">
        <f aca="false">Test!E288</f>
        <v>10.8009</v>
      </c>
      <c r="O44" s="300" t="n">
        <f aca="false">Test!F288</f>
        <v>9.1675</v>
      </c>
      <c r="P44" s="301"/>
      <c r="Q44" s="302" t="n">
        <f aca="false">IF(E44=0,WorstCase!$AB$2,K44/E44)</f>
        <v>1.0033539662921</v>
      </c>
      <c r="R44" s="303" t="n">
        <f aca="false">IF(F44=0,WorstCase!$AB$2,L44/F44)</f>
        <v>1.0024898182577</v>
      </c>
      <c r="S44" s="303" t="n">
        <f aca="false">IF(G44=0,WorstCase!$AB$2,M44/G44)</f>
        <v>1.00253071076292</v>
      </c>
      <c r="T44" s="303" t="n">
        <f aca="false">IF(H44=0,WorstCase!$AB$2,N44/H44)</f>
        <v>1.00245953370953</v>
      </c>
      <c r="U44" s="304" t="n">
        <f aca="false">IF(I44=0,WorstCase!$AB$2,O44/I44)</f>
        <v>1.00344789842382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289</f>
        <v>6844730</v>
      </c>
      <c r="F45" s="281" t="n">
        <f aca="false">Anchor!C289</f>
        <v>10580843</v>
      </c>
      <c r="G45" s="281" t="n">
        <f aca="false">Anchor!D289</f>
        <v>11911065</v>
      </c>
      <c r="H45" s="281" t="n">
        <f aca="false">Anchor!E289</f>
        <v>25.0009</v>
      </c>
      <c r="I45" s="282" t="n">
        <f aca="false">Anchor!F289</f>
        <v>21.1817</v>
      </c>
      <c r="J45" s="283"/>
      <c r="K45" s="280" t="n">
        <f aca="false">Test!B289</f>
        <v>7841853</v>
      </c>
      <c r="L45" s="281" t="n">
        <f aca="false">Test!C289</f>
        <v>11487403</v>
      </c>
      <c r="M45" s="281" t="n">
        <f aca="false">Test!D289</f>
        <v>13077541</v>
      </c>
      <c r="N45" s="281" t="n">
        <f aca="false">Test!E289</f>
        <v>26.6239</v>
      </c>
      <c r="O45" s="282" t="n">
        <f aca="false">Test!F289</f>
        <v>22.9041</v>
      </c>
      <c r="P45" s="283"/>
      <c r="Q45" s="284" t="n">
        <f aca="false">IF(E45=0,WorstCase!$AB$2,K45/E45)</f>
        <v>1.14567747741693</v>
      </c>
      <c r="R45" s="285" t="n">
        <f aca="false">IF(F45=0,WorstCase!$AB$2,L45/F45)</f>
        <v>1.0856793735622</v>
      </c>
      <c r="S45" s="285" t="n">
        <f aca="false">IF(G45=0,WorstCase!$AB$2,M45/G45)</f>
        <v>1.09793213285294</v>
      </c>
      <c r="T45" s="285" t="n">
        <f aca="false">IF(H45=0,WorstCase!$AB$2,N45/H45)</f>
        <v>1.06491766296413</v>
      </c>
      <c r="U45" s="286" t="n">
        <f aca="false">IF(I45=0,WorstCase!$AB$2,O45/I45)</f>
        <v>1.08131547515072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290</f>
        <v>6951239</v>
      </c>
      <c r="F46" s="291" t="n">
        <f aca="false">Anchor!C290</f>
        <v>9367630</v>
      </c>
      <c r="G46" s="291" t="n">
        <f aca="false">Anchor!D290</f>
        <v>10479634</v>
      </c>
      <c r="H46" s="291" t="n">
        <f aca="false">Anchor!E290</f>
        <v>26.791</v>
      </c>
      <c r="I46" s="292" t="n">
        <f aca="false">Anchor!F290</f>
        <v>22.6896</v>
      </c>
      <c r="J46" s="293"/>
      <c r="K46" s="290" t="n">
        <f aca="false">Test!B290</f>
        <v>7178914</v>
      </c>
      <c r="L46" s="291" t="n">
        <f aca="false">Test!C290</f>
        <v>9623228</v>
      </c>
      <c r="M46" s="291" t="n">
        <f aca="false">Test!D290</f>
        <v>10798237</v>
      </c>
      <c r="N46" s="291" t="n">
        <f aca="false">Test!E290</f>
        <v>27.0762</v>
      </c>
      <c r="O46" s="292" t="n">
        <f aca="false">Test!F290</f>
        <v>23.0171</v>
      </c>
      <c r="P46" s="293"/>
      <c r="Q46" s="294" t="n">
        <f aca="false">IF(E46=0,WorstCase!$AB$2,K46/E46)</f>
        <v>1.03275315379028</v>
      </c>
      <c r="R46" s="295" t="n">
        <f aca="false">IF(F46=0,WorstCase!$AB$2,L46/F46)</f>
        <v>1.02728523650059</v>
      </c>
      <c r="S46" s="295" t="n">
        <f aca="false">IF(G46=0,WorstCase!$AB$2,M46/G46)</f>
        <v>1.03040211137145</v>
      </c>
      <c r="T46" s="295" t="n">
        <f aca="false">IF(H46=0,WorstCase!$AB$2,N46/H46)</f>
        <v>1.01064536598111</v>
      </c>
      <c r="U46" s="296" t="n">
        <f aca="false">IF(I46=0,WorstCase!$AB$2,O46/I46)</f>
        <v>1.0144339256752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291</f>
        <v>6734340</v>
      </c>
      <c r="F47" s="291" t="n">
        <f aca="false">Anchor!C291</f>
        <v>8669910</v>
      </c>
      <c r="G47" s="291" t="n">
        <f aca="false">Anchor!D291</f>
        <v>9638330</v>
      </c>
      <c r="H47" s="291" t="n">
        <f aca="false">Anchor!E291</f>
        <v>26.8038</v>
      </c>
      <c r="I47" s="292" t="n">
        <f aca="false">Anchor!F291</f>
        <v>22.7003</v>
      </c>
      <c r="J47" s="293"/>
      <c r="K47" s="290" t="n">
        <f aca="false">Test!B291</f>
        <v>6851068</v>
      </c>
      <c r="L47" s="291" t="n">
        <f aca="false">Test!C291</f>
        <v>8801601</v>
      </c>
      <c r="M47" s="291" t="n">
        <f aca="false">Test!D291</f>
        <v>9797658</v>
      </c>
      <c r="N47" s="291" t="n">
        <f aca="false">Test!E291</f>
        <v>26.9302</v>
      </c>
      <c r="O47" s="292" t="n">
        <f aca="false">Test!F291</f>
        <v>22.8541</v>
      </c>
      <c r="P47" s="293"/>
      <c r="Q47" s="294" t="n">
        <f aca="false">IF(E47=0,WorstCase!$AB$2,K47/E47)</f>
        <v>1.01733325017745</v>
      </c>
      <c r="R47" s="295" t="n">
        <f aca="false">IF(F47=0,WorstCase!$AB$2,L47/F47)</f>
        <v>1.01518943103216</v>
      </c>
      <c r="S47" s="295" t="n">
        <f aca="false">IF(G47=0,WorstCase!$AB$2,M47/G47)</f>
        <v>1.01653066454458</v>
      </c>
      <c r="T47" s="295" t="n">
        <f aca="false">IF(H47=0,WorstCase!$AB$2,N47/H47)</f>
        <v>1.00471574925943</v>
      </c>
      <c r="U47" s="296" t="n">
        <f aca="false">IF(I47=0,WorstCase!$AB$2,O47/I47)</f>
        <v>1.00677524085585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292</f>
        <v>6540173</v>
      </c>
      <c r="F48" s="299" t="n">
        <f aca="false">Anchor!C292</f>
        <v>8168104</v>
      </c>
      <c r="G48" s="299" t="n">
        <f aca="false">Anchor!D292</f>
        <v>9020026</v>
      </c>
      <c r="H48" s="299" t="n">
        <f aca="false">Anchor!E292</f>
        <v>26.4019</v>
      </c>
      <c r="I48" s="300" t="n">
        <f aca="false">Anchor!F292</f>
        <v>22.3597</v>
      </c>
      <c r="J48" s="301"/>
      <c r="K48" s="298" t="n">
        <f aca="false">Test!B292</f>
        <v>6605625</v>
      </c>
      <c r="L48" s="299" t="n">
        <f aca="false">Test!C292</f>
        <v>8242674</v>
      </c>
      <c r="M48" s="299" t="n">
        <f aca="false">Test!D292</f>
        <v>9107784</v>
      </c>
      <c r="N48" s="299" t="n">
        <f aca="false">Test!E292</f>
        <v>26.4652</v>
      </c>
      <c r="O48" s="300" t="n">
        <f aca="false">Test!F292</f>
        <v>22.4419</v>
      </c>
      <c r="P48" s="301"/>
      <c r="Q48" s="302" t="n">
        <f aca="false">IF(E48=0,WorstCase!$AB$2,K48/E48)</f>
        <v>1.01000768634102</v>
      </c>
      <c r="R48" s="303" t="n">
        <f aca="false">IF(F48=0,WorstCase!$AB$2,L48/F48)</f>
        <v>1.00912941363136</v>
      </c>
      <c r="S48" s="303" t="n">
        <f aca="false">IF(G48=0,WorstCase!$AB$2,M48/G48)</f>
        <v>1.00972924024831</v>
      </c>
      <c r="T48" s="303" t="n">
        <f aca="false">IF(H48=0,WorstCase!$AB$2,N48/H48)</f>
        <v>1.00239755472144</v>
      </c>
      <c r="U48" s="304" t="n">
        <f aca="false">IF(I48=0,WorstCase!$AB$2,O48/I48)</f>
        <v>1.00367625683708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293</f>
        <v>6681702</v>
      </c>
      <c r="F49" s="281" t="n">
        <f aca="false">Anchor!C293</f>
        <v>9601538</v>
      </c>
      <c r="G49" s="281" t="n">
        <f aca="false">Anchor!D293</f>
        <v>10749523</v>
      </c>
      <c r="H49" s="281" t="n">
        <f aca="false">Anchor!E293</f>
        <v>25.3832</v>
      </c>
      <c r="I49" s="282" t="n">
        <f aca="false">Anchor!F293</f>
        <v>21.5014</v>
      </c>
      <c r="J49" s="283"/>
      <c r="K49" s="280" t="n">
        <f aca="false">Test!B293</f>
        <v>7274418</v>
      </c>
      <c r="L49" s="281" t="n">
        <f aca="false">Test!C293</f>
        <v>10165133</v>
      </c>
      <c r="M49" s="281" t="n">
        <f aca="false">Test!D293</f>
        <v>11452244</v>
      </c>
      <c r="N49" s="281" t="n">
        <f aca="false">Test!E293</f>
        <v>26.2857</v>
      </c>
      <c r="O49" s="282" t="n">
        <f aca="false">Test!F293</f>
        <v>22.4754</v>
      </c>
      <c r="P49" s="283"/>
      <c r="Q49" s="284" t="n">
        <f aca="false">IF(E49=0,WorstCase!$AB$2,K49/E49)</f>
        <v>1.08870733833984</v>
      </c>
      <c r="R49" s="285" t="n">
        <f aca="false">IF(F49=0,WorstCase!$AB$2,L49/F49)</f>
        <v>1.0586984085258</v>
      </c>
      <c r="S49" s="285" t="n">
        <f aca="false">IF(G49=0,WorstCase!$AB$2,M49/G49)</f>
        <v>1.06537229605444</v>
      </c>
      <c r="T49" s="285" t="n">
        <f aca="false">IF(H49=0,WorstCase!$AB$2,N49/H49)</f>
        <v>1.03555501276435</v>
      </c>
      <c r="U49" s="286" t="n">
        <f aca="false">IF(I49=0,WorstCase!$AB$2,O49/I49)</f>
        <v>1.0452993758546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294</f>
        <v>6630418</v>
      </c>
      <c r="F50" s="291" t="n">
        <f aca="false">Anchor!C294</f>
        <v>8731029</v>
      </c>
      <c r="G50" s="291" t="n">
        <f aca="false">Anchor!D294</f>
        <v>9740240</v>
      </c>
      <c r="H50" s="291" t="n">
        <f aca="false">Anchor!E294</f>
        <v>25.8283</v>
      </c>
      <c r="I50" s="292" t="n">
        <f aca="false">Anchor!F294</f>
        <v>21.8721</v>
      </c>
      <c r="J50" s="293"/>
      <c r="K50" s="290" t="n">
        <f aca="false">Test!B294</f>
        <v>6787443</v>
      </c>
      <c r="L50" s="291" t="n">
        <f aca="false">Test!C294</f>
        <v>8882269</v>
      </c>
      <c r="M50" s="291" t="n">
        <f aca="false">Test!D294</f>
        <v>9925872</v>
      </c>
      <c r="N50" s="291" t="n">
        <f aca="false">Test!E294</f>
        <v>26.0361</v>
      </c>
      <c r="O50" s="292" t="n">
        <f aca="false">Test!F294</f>
        <v>22.1105</v>
      </c>
      <c r="P50" s="293"/>
      <c r="Q50" s="294" t="n">
        <f aca="false">IF(E50=0,WorstCase!$AB$2,K50/E50)</f>
        <v>1.02368251896034</v>
      </c>
      <c r="R50" s="295" t="n">
        <f aca="false">IF(F50=0,WorstCase!$AB$2,L50/F50)</f>
        <v>1.01732212778127</v>
      </c>
      <c r="S50" s="295" t="n">
        <f aca="false">IF(G50=0,WorstCase!$AB$2,M50/G50)</f>
        <v>1.0190582572914</v>
      </c>
      <c r="T50" s="295" t="n">
        <f aca="false">IF(H50=0,WorstCase!$AB$2,N50/H50)</f>
        <v>1.0080454385306</v>
      </c>
      <c r="U50" s="296" t="n">
        <f aca="false">IF(I50=0,WorstCase!$AB$2,O50/I50)</f>
        <v>1.01089973070716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295</f>
        <v>6497700</v>
      </c>
      <c r="F51" s="291" t="n">
        <f aca="false">Anchor!C295</f>
        <v>8234253</v>
      </c>
      <c r="G51" s="291" t="n">
        <f aca="false">Anchor!D295</f>
        <v>9134884</v>
      </c>
      <c r="H51" s="291" t="n">
        <f aca="false">Anchor!E295</f>
        <v>25.9677</v>
      </c>
      <c r="I51" s="292" t="n">
        <f aca="false">Anchor!F295</f>
        <v>21.9922</v>
      </c>
      <c r="J51" s="293"/>
      <c r="K51" s="290" t="n">
        <f aca="false">Test!B295</f>
        <v>6589807</v>
      </c>
      <c r="L51" s="291" t="n">
        <f aca="false">Test!C295</f>
        <v>8324910</v>
      </c>
      <c r="M51" s="291" t="n">
        <f aca="false">Test!D295</f>
        <v>9240434</v>
      </c>
      <c r="N51" s="291" t="n">
        <f aca="false">Test!E295</f>
        <v>26.0776</v>
      </c>
      <c r="O51" s="292" t="n">
        <f aca="false">Test!F295</f>
        <v>22.1243</v>
      </c>
      <c r="P51" s="293"/>
      <c r="Q51" s="294" t="n">
        <f aca="false">IF(E51=0,WorstCase!$AB$2,K51/E51)</f>
        <v>1.01417532357603</v>
      </c>
      <c r="R51" s="295" t="n">
        <f aca="false">IF(F51=0,WorstCase!$AB$2,L51/F51)</f>
        <v>1.0110097418673</v>
      </c>
      <c r="S51" s="295" t="n">
        <f aca="false">IF(G51=0,WorstCase!$AB$2,M51/G51)</f>
        <v>1.01155460758998</v>
      </c>
      <c r="T51" s="295" t="n">
        <f aca="false">IF(H51=0,WorstCase!$AB$2,N51/H51)</f>
        <v>1.00423218074762</v>
      </c>
      <c r="U51" s="296" t="n">
        <f aca="false">IF(I51=0,WorstCase!$AB$2,O51/I51)</f>
        <v>1.0060066750939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296</f>
        <v>6355832</v>
      </c>
      <c r="F52" s="299" t="n">
        <f aca="false">Anchor!C296</f>
        <v>7829061</v>
      </c>
      <c r="G52" s="299" t="n">
        <f aca="false">Anchor!D296</f>
        <v>8621760</v>
      </c>
      <c r="H52" s="299" t="n">
        <f aca="false">Anchor!E296</f>
        <v>25.6213</v>
      </c>
      <c r="I52" s="300" t="n">
        <f aca="false">Anchor!F296</f>
        <v>21.6982</v>
      </c>
      <c r="J52" s="301"/>
      <c r="K52" s="298" t="n">
        <f aca="false">Test!B296</f>
        <v>6409052</v>
      </c>
      <c r="L52" s="299" t="n">
        <f aca="false">Test!C296</f>
        <v>7880930</v>
      </c>
      <c r="M52" s="299" t="n">
        <f aca="false">Test!D296</f>
        <v>8679290</v>
      </c>
      <c r="N52" s="299" t="n">
        <f aca="false">Test!E296</f>
        <v>25.6849</v>
      </c>
      <c r="O52" s="300" t="n">
        <f aca="false">Test!F296</f>
        <v>21.7764</v>
      </c>
      <c r="P52" s="301"/>
      <c r="Q52" s="302" t="n">
        <f aca="false">IF(E52=0,WorstCase!$AB$2,K52/E52)</f>
        <v>1.00837341200963</v>
      </c>
      <c r="R52" s="303" t="n">
        <f aca="false">IF(F52=0,WorstCase!$AB$2,L52/F52)</f>
        <v>1.00662518787374</v>
      </c>
      <c r="S52" s="303" t="n">
        <f aca="false">IF(G52=0,WorstCase!$AB$2,M52/G52)</f>
        <v>1.00667265152359</v>
      </c>
      <c r="T52" s="303" t="n">
        <f aca="false">IF(H52=0,WorstCase!$AB$2,N52/H52)</f>
        <v>1.00248230964081</v>
      </c>
      <c r="U52" s="304" t="n">
        <f aca="false">IF(I52=0,WorstCase!$AB$2,O52/I52)</f>
        <v>1.00360398558406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297</f>
        <v>6557239</v>
      </c>
      <c r="F53" s="281" t="n">
        <f aca="false">Anchor!C297</f>
        <v>11671807</v>
      </c>
      <c r="G53" s="281" t="n">
        <f aca="false">Anchor!D297</f>
        <v>13408492</v>
      </c>
      <c r="H53" s="281" t="n">
        <f aca="false">Anchor!E297</f>
        <v>18.305</v>
      </c>
      <c r="I53" s="282" t="n">
        <f aca="false">Anchor!F297</f>
        <v>15.5081</v>
      </c>
      <c r="J53" s="283"/>
      <c r="K53" s="280" t="n">
        <f aca="false">Test!B297</f>
        <v>8709613</v>
      </c>
      <c r="L53" s="281" t="n">
        <f aca="false">Test!C297</f>
        <v>12765451</v>
      </c>
      <c r="M53" s="281" t="n">
        <f aca="false">Test!D297</f>
        <v>14904552</v>
      </c>
      <c r="N53" s="281" t="n">
        <f aca="false">Test!E297</f>
        <v>22.7076</v>
      </c>
      <c r="O53" s="282" t="n">
        <f aca="false">Test!F297</f>
        <v>19.8617</v>
      </c>
      <c r="P53" s="283"/>
      <c r="Q53" s="284" t="n">
        <f aca="false">IF(E53=0,WorstCase!$AB$2,K53/E53)</f>
        <v>1.32824394535566</v>
      </c>
      <c r="R53" s="285" t="n">
        <f aca="false">IF(F53=0,WorstCase!$AB$2,L53/F53)</f>
        <v>1.09369963022864</v>
      </c>
      <c r="S53" s="285" t="n">
        <f aca="false">IF(G53=0,WorstCase!$AB$2,M53/G53)</f>
        <v>1.11157555972737</v>
      </c>
      <c r="T53" s="285" t="n">
        <f aca="false">IF(H53=0,WorstCase!$AB$2,N53/H53)</f>
        <v>1.24051352089593</v>
      </c>
      <c r="U53" s="286" t="n">
        <f aca="false">IF(I53=0,WorstCase!$AB$2,O53/I53)</f>
        <v>1.28073071491672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298</f>
        <v>7526203</v>
      </c>
      <c r="F54" s="291" t="n">
        <f aca="false">Anchor!C298</f>
        <v>10692218</v>
      </c>
      <c r="G54" s="291" t="n">
        <f aca="false">Anchor!D298</f>
        <v>12143156</v>
      </c>
      <c r="H54" s="291" t="n">
        <f aca="false">Anchor!E298</f>
        <v>24.0145</v>
      </c>
      <c r="I54" s="292" t="n">
        <f aca="false">Anchor!F298</f>
        <v>20.3406</v>
      </c>
      <c r="J54" s="293"/>
      <c r="K54" s="290" t="n">
        <f aca="false">Test!B298</f>
        <v>8196117</v>
      </c>
      <c r="L54" s="291" t="n">
        <f aca="false">Test!C298</f>
        <v>11201761</v>
      </c>
      <c r="M54" s="291" t="n">
        <f aca="false">Test!D298</f>
        <v>12759210</v>
      </c>
      <c r="N54" s="291" t="n">
        <f aca="false">Test!E298</f>
        <v>24.7352</v>
      </c>
      <c r="O54" s="292" t="n">
        <f aca="false">Test!F298</f>
        <v>21.232</v>
      </c>
      <c r="P54" s="293"/>
      <c r="Q54" s="294" t="n">
        <f aca="false">IF(E54=0,WorstCase!$AB$2,K54/E54)</f>
        <v>1.08901088636594</v>
      </c>
      <c r="R54" s="295" t="n">
        <f aca="false">IF(F54=0,WorstCase!$AB$2,L54/F54)</f>
        <v>1.04765550047708</v>
      </c>
      <c r="S54" s="295" t="n">
        <f aca="false">IF(G54=0,WorstCase!$AB$2,M54/G54)</f>
        <v>1.05073261020446</v>
      </c>
      <c r="T54" s="295" t="n">
        <f aca="false">IF(H54=0,WorstCase!$AB$2,N54/H54)</f>
        <v>1.03001103499969</v>
      </c>
      <c r="U54" s="296" t="n">
        <f aca="false">IF(I54=0,WorstCase!$AB$2,O54/I54)</f>
        <v>1.04382368268389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299</f>
        <v>7246265</v>
      </c>
      <c r="F55" s="291" t="n">
        <f aca="false">Anchor!C299</f>
        <v>9156132</v>
      </c>
      <c r="G55" s="291" t="n">
        <f aca="false">Anchor!D299</f>
        <v>10122625</v>
      </c>
      <c r="H55" s="291" t="n">
        <f aca="false">Anchor!E299</f>
        <v>25.2161</v>
      </c>
      <c r="I55" s="292" t="n">
        <f aca="false">Anchor!F299</f>
        <v>21.3579</v>
      </c>
      <c r="J55" s="293"/>
      <c r="K55" s="290" t="n">
        <f aca="false">Test!B299</f>
        <v>7306586</v>
      </c>
      <c r="L55" s="291" t="n">
        <f aca="false">Test!C299</f>
        <v>9197560</v>
      </c>
      <c r="M55" s="291" t="n">
        <f aca="false">Test!D299</f>
        <v>10182443</v>
      </c>
      <c r="N55" s="291" t="n">
        <f aca="false">Test!E299</f>
        <v>25.256</v>
      </c>
      <c r="O55" s="292" t="n">
        <f aca="false">Test!F299</f>
        <v>21.4287</v>
      </c>
      <c r="P55" s="293"/>
      <c r="Q55" s="294" t="n">
        <f aca="false">IF(E55=0,WorstCase!$AB$2,K55/E55)</f>
        <v>1.0083244264459</v>
      </c>
      <c r="R55" s="295" t="n">
        <f aca="false">IF(F55=0,WorstCase!$AB$2,L55/F55)</f>
        <v>1.0045246180374</v>
      </c>
      <c r="S55" s="295" t="n">
        <f aca="false">IF(G55=0,WorstCase!$AB$2,M55/G55)</f>
        <v>1.00590933675801</v>
      </c>
      <c r="T55" s="295" t="n">
        <f aca="false">IF(H55=0,WorstCase!$AB$2,N55/H55)</f>
        <v>1.00158232240513</v>
      </c>
      <c r="U55" s="296" t="n">
        <f aca="false">IF(I55=0,WorstCase!$AB$2,O55/I55)</f>
        <v>1.00331493264787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300</f>
        <v>6936579</v>
      </c>
      <c r="F56" s="299" t="n">
        <f aca="false">Anchor!C300</f>
        <v>8320250</v>
      </c>
      <c r="G56" s="299" t="n">
        <f aca="false">Anchor!D300</f>
        <v>9069024</v>
      </c>
      <c r="H56" s="299" t="n">
        <f aca="false">Anchor!E300</f>
        <v>25.645</v>
      </c>
      <c r="I56" s="300" t="n">
        <f aca="false">Anchor!F300</f>
        <v>21.7281</v>
      </c>
      <c r="J56" s="301"/>
      <c r="K56" s="298" t="n">
        <f aca="false">Test!B300</f>
        <v>6955624</v>
      </c>
      <c r="L56" s="299" t="n">
        <f aca="false">Test!C300</f>
        <v>8334004</v>
      </c>
      <c r="M56" s="299" t="n">
        <f aca="false">Test!D300</f>
        <v>9083580</v>
      </c>
      <c r="N56" s="299" t="n">
        <f aca="false">Test!E300</f>
        <v>25.6572</v>
      </c>
      <c r="O56" s="300" t="n">
        <f aca="false">Test!F300</f>
        <v>21.7488</v>
      </c>
      <c r="P56" s="301"/>
      <c r="Q56" s="302" t="n">
        <f aca="false">IF(E56=0,WorstCase!$AB$2,K56/E56)</f>
        <v>1.00274558972081</v>
      </c>
      <c r="R56" s="303" t="n">
        <f aca="false">IF(F56=0,WorstCase!$AB$2,L56/F56)</f>
        <v>1.00165307532827</v>
      </c>
      <c r="S56" s="303" t="n">
        <f aca="false">IF(G56=0,WorstCase!$AB$2,M56/G56)</f>
        <v>1.00160502387026</v>
      </c>
      <c r="T56" s="303" t="n">
        <f aca="false">IF(H56=0,WorstCase!$AB$2,N56/H56)</f>
        <v>1.00047572626243</v>
      </c>
      <c r="U56" s="304" t="n">
        <f aca="false">IF(I56=0,WorstCase!$AB$2,O56/I56)</f>
        <v>1.00095268339155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301</f>
        <v>6479119</v>
      </c>
      <c r="F57" s="281" t="n">
        <f aca="false">Anchor!C301</f>
        <v>10678858</v>
      </c>
      <c r="G57" s="281" t="n">
        <f aca="false">Anchor!D301</f>
        <v>12271285</v>
      </c>
      <c r="H57" s="281" t="n">
        <f aca="false">Anchor!E301</f>
        <v>19.1488</v>
      </c>
      <c r="I57" s="282" t="n">
        <f aca="false">Anchor!F301</f>
        <v>16.2227</v>
      </c>
      <c r="J57" s="283"/>
      <c r="K57" s="280" t="n">
        <f aca="false">Test!B301</f>
        <v>8627681</v>
      </c>
      <c r="L57" s="281" t="n">
        <f aca="false">Test!C301</f>
        <v>12172928</v>
      </c>
      <c r="M57" s="281" t="n">
        <f aca="false">Test!D301</f>
        <v>13985894</v>
      </c>
      <c r="N57" s="281" t="n">
        <f aca="false">Test!E301</f>
        <v>23.0533</v>
      </c>
      <c r="O57" s="282" t="n">
        <f aca="false">Test!F301</f>
        <v>20.1653</v>
      </c>
      <c r="P57" s="283"/>
      <c r="Q57" s="284" t="n">
        <f aca="false">IF(E57=0,WorstCase!$AB$2,K57/E57)</f>
        <v>1.33161329495569</v>
      </c>
      <c r="R57" s="285" t="n">
        <f aca="false">IF(F57=0,WorstCase!$AB$2,L57/F57)</f>
        <v>1.13990915508007</v>
      </c>
      <c r="S57" s="285" t="n">
        <f aca="false">IF(G57=0,WorstCase!$AB$2,M57/G57)</f>
        <v>1.13972530179195</v>
      </c>
      <c r="T57" s="285" t="n">
        <f aca="false">IF(H57=0,WorstCase!$AB$2,N57/H57)</f>
        <v>1.20390311664439</v>
      </c>
      <c r="U57" s="286" t="n">
        <f aca="false">IF(I57=0,WorstCase!$AB$2,O57/I57)</f>
        <v>1.24302982857354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302</f>
        <v>7157049</v>
      </c>
      <c r="F58" s="291" t="n">
        <f aca="false">Anchor!C302</f>
        <v>9540580</v>
      </c>
      <c r="G58" s="291" t="n">
        <f aca="false">Anchor!D302</f>
        <v>10647449</v>
      </c>
      <c r="H58" s="291" t="n">
        <f aca="false">Anchor!E302</f>
        <v>24.0697</v>
      </c>
      <c r="I58" s="292" t="n">
        <f aca="false">Anchor!F302</f>
        <v>20.3852</v>
      </c>
      <c r="J58" s="293"/>
      <c r="K58" s="290" t="n">
        <f aca="false">Test!B302</f>
        <v>7661800</v>
      </c>
      <c r="L58" s="291" t="n">
        <f aca="false">Test!C302</f>
        <v>9967001</v>
      </c>
      <c r="M58" s="291" t="n">
        <f aca="false">Test!D302</f>
        <v>11166365</v>
      </c>
      <c r="N58" s="291" t="n">
        <f aca="false">Test!E302</f>
        <v>24.5551</v>
      </c>
      <c r="O58" s="292" t="n">
        <f aca="false">Test!F302</f>
        <v>20.9972</v>
      </c>
      <c r="P58" s="293"/>
      <c r="Q58" s="294" t="n">
        <f aca="false">IF(E58=0,WorstCase!$AB$2,K58/E58)</f>
        <v>1.07052501666539</v>
      </c>
      <c r="R58" s="295" t="n">
        <f aca="false">IF(F58=0,WorstCase!$AB$2,L58/F58)</f>
        <v>1.04469550069283</v>
      </c>
      <c r="S58" s="295" t="n">
        <f aca="false">IF(G58=0,WorstCase!$AB$2,M58/G58)</f>
        <v>1.04873618084482</v>
      </c>
      <c r="T58" s="295" t="n">
        <f aca="false">IF(H58=0,WorstCase!$AB$2,N58/H58)</f>
        <v>1.02016643331658</v>
      </c>
      <c r="U58" s="296" t="n">
        <f aca="false">IF(I58=0,WorstCase!$AB$2,O58/I58)</f>
        <v>1.03002178050743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303</f>
        <v>7019083</v>
      </c>
      <c r="F59" s="291" t="n">
        <f aca="false">Anchor!C303</f>
        <v>8626698</v>
      </c>
      <c r="G59" s="291" t="n">
        <f aca="false">Anchor!D303</f>
        <v>9464691</v>
      </c>
      <c r="H59" s="291" t="n">
        <f aca="false">Anchor!E303</f>
        <v>25.0619</v>
      </c>
      <c r="I59" s="292" t="n">
        <f aca="false">Anchor!F303</f>
        <v>21.2269</v>
      </c>
      <c r="J59" s="293"/>
      <c r="K59" s="290" t="n">
        <f aca="false">Test!B303</f>
        <v>7077332</v>
      </c>
      <c r="L59" s="291" t="n">
        <f aca="false">Test!C303</f>
        <v>8659851</v>
      </c>
      <c r="M59" s="291" t="n">
        <f aca="false">Test!D303</f>
        <v>9508206</v>
      </c>
      <c r="N59" s="291" t="n">
        <f aca="false">Test!E303</f>
        <v>25.154</v>
      </c>
      <c r="O59" s="292" t="n">
        <f aca="false">Test!F303</f>
        <v>21.336</v>
      </c>
      <c r="P59" s="293"/>
      <c r="Q59" s="294" t="n">
        <f aca="false">IF(E59=0,WorstCase!$AB$2,K59/E59)</f>
        <v>1.00829866237513</v>
      </c>
      <c r="R59" s="295" t="n">
        <f aca="false">IF(F59=0,WorstCase!$AB$2,L59/F59)</f>
        <v>1.00384306950353</v>
      </c>
      <c r="S59" s="295" t="n">
        <f aca="false">IF(G59=0,WorstCase!$AB$2,M59/G59)</f>
        <v>1.00459761443876</v>
      </c>
      <c r="T59" s="295" t="n">
        <f aca="false">IF(H59=0,WorstCase!$AB$2,N59/H59)</f>
        <v>1.00367490094526</v>
      </c>
      <c r="U59" s="296" t="n">
        <f aca="false">IF(I59=0,WorstCase!$AB$2,O59/I59)</f>
        <v>1.00513970480852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304</f>
        <v>6822917</v>
      </c>
      <c r="F60" s="299" t="n">
        <f aca="false">Anchor!C304</f>
        <v>8078701</v>
      </c>
      <c r="G60" s="299" t="n">
        <f aca="false">Anchor!D304</f>
        <v>8770191</v>
      </c>
      <c r="H60" s="299" t="n">
        <f aca="false">Anchor!E304</f>
        <v>25.5613</v>
      </c>
      <c r="I60" s="300" t="n">
        <f aca="false">Anchor!F304</f>
        <v>21.6579</v>
      </c>
      <c r="J60" s="301"/>
      <c r="K60" s="298" t="n">
        <f aca="false">Test!B304</f>
        <v>6837456</v>
      </c>
      <c r="L60" s="299" t="n">
        <f aca="false">Test!C304</f>
        <v>8085895</v>
      </c>
      <c r="M60" s="299" t="n">
        <f aca="false">Test!D304</f>
        <v>8781457</v>
      </c>
      <c r="N60" s="299" t="n">
        <f aca="false">Test!E304</f>
        <v>25.5758</v>
      </c>
      <c r="O60" s="300" t="n">
        <f aca="false">Test!F304</f>
        <v>21.6797</v>
      </c>
      <c r="P60" s="301"/>
      <c r="Q60" s="302" t="n">
        <f aca="false">IF(E60=0,WorstCase!$AB$2,K60/E60)</f>
        <v>1.00213090676612</v>
      </c>
      <c r="R60" s="303" t="n">
        <f aca="false">IF(F60=0,WorstCase!$AB$2,L60/F60)</f>
        <v>1.0008904896963</v>
      </c>
      <c r="S60" s="303" t="n">
        <f aca="false">IF(G60=0,WorstCase!$AB$2,M60/G60)</f>
        <v>1.00128457863689</v>
      </c>
      <c r="T60" s="303" t="n">
        <f aca="false">IF(H60=0,WorstCase!$AB$2,N60/H60)</f>
        <v>1.00056726379331</v>
      </c>
      <c r="U60" s="304" t="n">
        <f aca="false">IF(I60=0,WorstCase!$AB$2,O60/I60)</f>
        <v>1.0010065611162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1276405592634</v>
      </c>
      <c r="R63" s="309" t="n">
        <f aca="false">IF(R5=WorstCase!$AB$2,WorstCase!$AB$2,AVERAGE(R5:R20))</f>
        <v>1.00725022574327</v>
      </c>
      <c r="S63" s="309" t="n">
        <f aca="false">IF(S5=WorstCase!$AB$2,WorstCase!$AB$2,AVERAGE(S5:S20))</f>
        <v>1.00699182585459</v>
      </c>
      <c r="T63" s="309" t="n">
        <f aca="false">IF(T5=WorstCase!$AB$2,WorstCase!$AB$2,AVERAGE(T5:T20))</f>
        <v>1.0062272179046</v>
      </c>
      <c r="U63" s="310" t="n">
        <f aca="false">IF(U5=WorstCase!$AB$2,WorstCase!$AB$2,AVERAGE(U5:U20))</f>
        <v>1.00901203033598</v>
      </c>
    </row>
    <row r="64" customFormat="false" ht="16.5" hidden="false" customHeight="false" outlineLevel="0" collapsed="false">
      <c r="Q64" s="311" t="n">
        <f aca="false">IF(Q21=WorstCase!$AB$2,WorstCase!$AB$2,AVERAGE(Q21:Q60))</f>
        <v>1.04268857717786</v>
      </c>
      <c r="R64" s="146" t="n">
        <f aca="false">IF(R21=WorstCase!$AB$2,WorstCase!$AB$2,AVERAGE(R21:R60))</f>
        <v>1.02308453501573</v>
      </c>
      <c r="S64" s="146" t="n">
        <f aca="false">IF(S21=WorstCase!$AB$2,WorstCase!$AB$2,AVERAGE(S21:S60))</f>
        <v>1.02426758198941</v>
      </c>
      <c r="T64" s="146" t="n">
        <f aca="false">IF(T21=WorstCase!$AB$2,WorstCase!$AB$2,AVERAGE(T21:T60))</f>
        <v>1.02154441269437</v>
      </c>
      <c r="U64" s="312" t="n">
        <f aca="false">IF(U21=WorstCase!$AB$2,WorstCase!$AB$2,AVERAGE(U21:U60))</f>
        <v>1.02758047762574</v>
      </c>
    </row>
    <row r="65" customFormat="false" ht="16.5" hidden="false" customHeight="false" outlineLevel="0" collapsed="false">
      <c r="Q65" s="313" t="n">
        <f aca="false">IF(Q21=WorstCase!$AB$2,WorstCase!$AB$2,AVERAGE(Q5:Q60))</f>
        <v>1.03413871396314</v>
      </c>
      <c r="R65" s="314" t="n">
        <f aca="false">IF(R21=WorstCase!$AB$2,WorstCase!$AB$2,AVERAGE(R5:R60))</f>
        <v>1.01856044665217</v>
      </c>
      <c r="S65" s="314" t="n">
        <f aca="false">IF(S21=WorstCase!$AB$2,WorstCase!$AB$2,AVERAGE(S5:S60))</f>
        <v>1.01933165166518</v>
      </c>
      <c r="T65" s="314" t="n">
        <f aca="false">IF(T21=WorstCase!$AB$2,WorstCase!$AB$2,AVERAGE(T5:T60))</f>
        <v>1.01716807132587</v>
      </c>
      <c r="U65" s="315" t="n">
        <f aca="false">IF(U21=WorstCase!$AB$2,WorstCase!$AB$2,AVERAGE(U5:U60))</f>
        <v>1.02227520697152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0537297637229</v>
      </c>
      <c r="R67" s="309" t="n">
        <f aca="false">IF(R5=WorstCase!$AB$2,WorstCase!$AB$2,AVERAGE(R5:R12))</f>
        <v>1.00196159578615</v>
      </c>
      <c r="S67" s="309" t="n">
        <f aca="false">IF(S5=WorstCase!$AB$2,WorstCase!$AB$2,AVERAGE(S5:S12))</f>
        <v>1.00187566357015</v>
      </c>
      <c r="T67" s="309" t="n">
        <f aca="false">IF(T5=WorstCase!$AB$2,WorstCase!$AB$2,AVERAGE(T5:T12))</f>
        <v>1.0022808781617</v>
      </c>
      <c r="U67" s="310" t="n">
        <f aca="false">IF(U5=WorstCase!$AB$2,WorstCase!$AB$2,AVERAGE(U5:U12))</f>
        <v>1.00380313334675</v>
      </c>
    </row>
    <row r="68" customFormat="false" ht="15.75" hidden="false" customHeight="false" outlineLevel="0" collapsed="false">
      <c r="Q68" s="311" t="n">
        <f aca="false">IF(Q13=WorstCase!$AB$2,WorstCase!$AB$2,AVERAGE(Q13:Q20))</f>
        <v>1.02015513548038</v>
      </c>
      <c r="R68" s="146" t="n">
        <f aca="false">IF(R13=WorstCase!$AB$2,WorstCase!$AB$2,AVERAGE(R13:R20))</f>
        <v>1.01253885570039</v>
      </c>
      <c r="S68" s="146" t="n">
        <f aca="false">IF(S13=WorstCase!$AB$2,WorstCase!$AB$2,AVERAGE(S13:S20))</f>
        <v>1.01210798813902</v>
      </c>
      <c r="T68" s="146" t="n">
        <f aca="false">IF(T13=WorstCase!$AB$2,WorstCase!$AB$2,AVERAGE(T13:T20))</f>
        <v>1.0101735576475</v>
      </c>
      <c r="U68" s="312" t="n">
        <f aca="false">IF(U13=WorstCase!$AB$2,WorstCase!$AB$2,AVERAGE(U13:U20))</f>
        <v>1.01422092732521</v>
      </c>
    </row>
    <row r="69" customFormat="false" ht="15.75" hidden="false" customHeight="false" outlineLevel="0" collapsed="false">
      <c r="Q69" s="311" t="n">
        <f aca="false">IF(Q21=WorstCase!$AB$2,WorstCase!$AB$2,AVERAGE(Q21:Q28))</f>
        <v>1.02892351845521</v>
      </c>
      <c r="R69" s="146" t="n">
        <f aca="false">IF(R21=WorstCase!$AB$2,WorstCase!$AB$2,AVERAGE(R21:R28))</f>
        <v>1.02201533762929</v>
      </c>
      <c r="S69" s="146" t="n">
        <f aca="false">IF(S21=WorstCase!$AB$2,WorstCase!$AB$2,AVERAGE(S21:S28))</f>
        <v>1.02295761376299</v>
      </c>
      <c r="T69" s="146" t="n">
        <f aca="false">IF(T21=WorstCase!$AB$2,WorstCase!$AB$2,AVERAGE(T21:T28))</f>
        <v>1.01297934605368</v>
      </c>
      <c r="U69" s="312" t="n">
        <f aca="false">IF(U21=WorstCase!$AB$2,WorstCase!$AB$2,AVERAGE(U21:U28))</f>
        <v>1.01598403578954</v>
      </c>
    </row>
    <row r="70" customFormat="false" ht="15.75" hidden="false" customHeight="false" outlineLevel="0" collapsed="false">
      <c r="Q70" s="311" t="n">
        <f aca="false">IF(Q29=WorstCase!$AB$2,WorstCase!$AB$2,AVERAGE(Q29:Q36))</f>
        <v>1.00725429100065</v>
      </c>
      <c r="R70" s="146" t="n">
        <f aca="false">IF(R29=WorstCase!$AB$2,WorstCase!$AB$2,AVERAGE(R29:R36))</f>
        <v>1.00289380976802</v>
      </c>
      <c r="S70" s="146" t="n">
        <f aca="false">IF(S29=WorstCase!$AB$2,WorstCase!$AB$2,AVERAGE(S29:S36))</f>
        <v>1.00400097249697</v>
      </c>
      <c r="T70" s="146" t="n">
        <f aca="false">IF(T29=WorstCase!$AB$2,WorstCase!$AB$2,AVERAGE(T29:T36))</f>
        <v>1.003365704005</v>
      </c>
      <c r="U70" s="312" t="n">
        <f aca="false">IF(U29=WorstCase!$AB$2,WorstCase!$AB$2,AVERAGE(U29:U36))</f>
        <v>1.00472695982865</v>
      </c>
    </row>
    <row r="71" customFormat="false" ht="15.75" hidden="false" customHeight="false" outlineLevel="0" collapsed="false">
      <c r="Q71" s="311" t="n">
        <f aca="false">IF(Q37=WorstCase!$AB$2,WorstCase!$AB$2,AVERAGE(Q37:Q44))</f>
        <v>1.02956471527568</v>
      </c>
      <c r="R71" s="146" t="n">
        <f aca="false">IF(R37=WorstCase!$AB$2,WorstCase!$AB$2,AVERAGE(R37:R44))</f>
        <v>1.01953728270404</v>
      </c>
      <c r="S71" s="146" t="n">
        <f aca="false">IF(S37=WorstCase!$AB$2,WorstCase!$AB$2,AVERAGE(S37:S44))</f>
        <v>1.01670205271844</v>
      </c>
      <c r="T71" s="146" t="n">
        <f aca="false">IF(T37=WorstCase!$AB$2,WorstCase!$AB$2,AVERAGE(T37:T44))</f>
        <v>1.01214131417915</v>
      </c>
      <c r="U71" s="312" t="n">
        <f aca="false">IF(U37=WorstCase!$AB$2,WorstCase!$AB$2,AVERAGE(U37:U44))</f>
        <v>1.01968757320996</v>
      </c>
    </row>
    <row r="72" customFormat="false" ht="15.75" hidden="false" customHeight="false" outlineLevel="0" collapsed="false">
      <c r="Q72" s="311" t="n">
        <f aca="false">IF(Q45=WorstCase!$AB$2,WorstCase!$AB$2,AVERAGE(Q45:Q52))</f>
        <v>1.04258877007644</v>
      </c>
      <c r="R72" s="146" t="n">
        <f aca="false">IF(R45=WorstCase!$AB$2,WorstCase!$AB$2,AVERAGE(R45:R52))</f>
        <v>1.0288673650968</v>
      </c>
      <c r="S72" s="146" t="n">
        <f aca="false">IF(S45=WorstCase!$AB$2,WorstCase!$AB$2,AVERAGE(S45:S52))</f>
        <v>1.03215649518459</v>
      </c>
      <c r="T72" s="146" t="n">
        <f aca="false">IF(T45=WorstCase!$AB$2,WorstCase!$AB$2,AVERAGE(T45:T52))</f>
        <v>1.01662390932619</v>
      </c>
      <c r="U72" s="312" t="n">
        <f aca="false">IF(U45=WorstCase!$AB$2,WorstCase!$AB$2,AVERAGE(U45:U52))</f>
        <v>1.02150133321982</v>
      </c>
    </row>
    <row r="73" customFormat="false" ht="16.5" hidden="false" customHeight="false" outlineLevel="0" collapsed="false">
      <c r="Q73" s="319" t="n">
        <f aca="false">IF(Q53=WorstCase!$AB$2,WorstCase!$AB$2,AVERAGE(Q53:Q60))</f>
        <v>1.10511159108133</v>
      </c>
      <c r="R73" s="320" t="n">
        <f aca="false">IF(R53=WorstCase!$AB$2,WorstCase!$AB$2,AVERAGE(R53:R60))</f>
        <v>1.04210887988051</v>
      </c>
      <c r="S73" s="320" t="n">
        <f aca="false">IF(S53=WorstCase!$AB$2,WorstCase!$AB$2,AVERAGE(S53:S60))</f>
        <v>1.04552077578406</v>
      </c>
      <c r="T73" s="320" t="n">
        <f aca="false">IF(T53=WorstCase!$AB$2,WorstCase!$AB$2,AVERAGE(T53:T60))</f>
        <v>1.06261178990784</v>
      </c>
      <c r="U73" s="321" t="n">
        <f aca="false">IF(U53=WorstCase!$AB$2,WorstCase!$AB$2,AVERAGE(U53:U60))</f>
        <v>1.076002486080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193</f>
        <v>8990514</v>
      </c>
      <c r="F5" s="281" t="n">
        <f aca="false">Anchor!C193</f>
        <v>12614729</v>
      </c>
      <c r="G5" s="281" t="n">
        <f aca="false">Anchor!D193</f>
        <v>14635700</v>
      </c>
      <c r="H5" s="281" t="n">
        <f aca="false">Anchor!E193</f>
        <v>11.4138</v>
      </c>
      <c r="I5" s="282" t="n">
        <f aca="false">Anchor!F193</f>
        <v>9.6888</v>
      </c>
      <c r="J5" s="283"/>
      <c r="K5" s="280" t="n">
        <f aca="false">Test!B193</f>
        <v>9362664</v>
      </c>
      <c r="L5" s="281" t="n">
        <f aca="false">Test!C193</f>
        <v>13099504</v>
      </c>
      <c r="M5" s="281" t="n">
        <f aca="false">Test!D193</f>
        <v>15169885</v>
      </c>
      <c r="N5" s="281" t="n">
        <f aca="false">Test!E193</f>
        <v>12.4234</v>
      </c>
      <c r="O5" s="282" t="n">
        <f aca="false">Test!F193</f>
        <v>10.6947</v>
      </c>
      <c r="P5" s="283"/>
      <c r="Q5" s="284" t="n">
        <f aca="false">IF(E5=0,WorstCase!$AB$2,K5/E5)</f>
        <v>1.04139362888484</v>
      </c>
      <c r="R5" s="285" t="n">
        <f aca="false">IF(F5=0,WorstCase!$AB$2,L5/F5)</f>
        <v>1.0384292837365</v>
      </c>
      <c r="S5" s="285" t="n">
        <f aca="false">IF(G5=0,WorstCase!$AB$2,M5/G5)</f>
        <v>1.03649876671427</v>
      </c>
      <c r="T5" s="285" t="n">
        <f aca="false">IF(H5=0,WorstCase!$AB$2,N5/H5)</f>
        <v>1.08845432721793</v>
      </c>
      <c r="U5" s="286" t="n">
        <f aca="false">IF(I5=0,WorstCase!$AB$2,O5/I5)</f>
        <v>1.10382090661382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194</f>
        <v>8205393</v>
      </c>
      <c r="F6" s="291" t="n">
        <f aca="false">Anchor!C194</f>
        <v>10760213</v>
      </c>
      <c r="G6" s="291" t="n">
        <f aca="false">Anchor!D194</f>
        <v>12083298</v>
      </c>
      <c r="H6" s="291" t="n">
        <f aca="false">Anchor!E194</f>
        <v>11.2243</v>
      </c>
      <c r="I6" s="292" t="n">
        <f aca="false">Anchor!F194</f>
        <v>9.5258</v>
      </c>
      <c r="J6" s="293"/>
      <c r="K6" s="290" t="n">
        <f aca="false">Test!B194</f>
        <v>8409338</v>
      </c>
      <c r="L6" s="291" t="n">
        <f aca="false">Test!C194</f>
        <v>11005245</v>
      </c>
      <c r="M6" s="291" t="n">
        <f aca="false">Test!D194</f>
        <v>12350057</v>
      </c>
      <c r="N6" s="291" t="n">
        <f aca="false">Test!E194</f>
        <v>11.7962</v>
      </c>
      <c r="O6" s="292" t="n">
        <f aca="false">Test!F194</f>
        <v>10.103</v>
      </c>
      <c r="P6" s="293"/>
      <c r="Q6" s="294" t="n">
        <f aca="false">IF(E6=0,WorstCase!$AB$2,K6/E6)</f>
        <v>1.02485499475772</v>
      </c>
      <c r="R6" s="295" t="n">
        <f aca="false">IF(F6=0,WorstCase!$AB$2,L6/F6)</f>
        <v>1.02277203992151</v>
      </c>
      <c r="S6" s="295" t="n">
        <f aca="false">IF(G6=0,WorstCase!$AB$2,M6/G6)</f>
        <v>1.02207667145178</v>
      </c>
      <c r="T6" s="295" t="n">
        <f aca="false">IF(H6=0,WorstCase!$AB$2,N6/H6)</f>
        <v>1.05095195246029</v>
      </c>
      <c r="U6" s="296" t="n">
        <f aca="false">IF(I6=0,WorstCase!$AB$2,O6/I6)</f>
        <v>1.06059333599278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195</f>
        <v>7664545</v>
      </c>
      <c r="F7" s="291" t="n">
        <f aca="false">Anchor!C195</f>
        <v>9524732</v>
      </c>
      <c r="G7" s="291" t="n">
        <f aca="false">Anchor!D195</f>
        <v>10467464</v>
      </c>
      <c r="H7" s="291" t="n">
        <f aca="false">Anchor!E195</f>
        <v>10.6051</v>
      </c>
      <c r="I7" s="292" t="n">
        <f aca="false">Anchor!F195</f>
        <v>8.9975</v>
      </c>
      <c r="J7" s="293"/>
      <c r="K7" s="290" t="n">
        <f aca="false">Test!B195</f>
        <v>7786848</v>
      </c>
      <c r="L7" s="291" t="n">
        <f aca="false">Test!C195</f>
        <v>9654396</v>
      </c>
      <c r="M7" s="291" t="n">
        <f aca="false">Test!D195</f>
        <v>10605114</v>
      </c>
      <c r="N7" s="291" t="n">
        <f aca="false">Test!E195</f>
        <v>11.0011</v>
      </c>
      <c r="O7" s="292" t="n">
        <f aca="false">Test!F195</f>
        <v>9.3985</v>
      </c>
      <c r="P7" s="293"/>
      <c r="Q7" s="294" t="n">
        <f aca="false">IF(E7=0,WorstCase!$AB$2,K7/E7)</f>
        <v>1.01595698113848</v>
      </c>
      <c r="R7" s="295" t="n">
        <f aca="false">IF(F7=0,WorstCase!$AB$2,L7/F7)</f>
        <v>1.01361340140594</v>
      </c>
      <c r="S7" s="295" t="n">
        <f aca="false">IF(G7=0,WorstCase!$AB$2,M7/G7)</f>
        <v>1.0131502721194</v>
      </c>
      <c r="T7" s="295" t="n">
        <f aca="false">IF(H7=0,WorstCase!$AB$2,N7/H7)</f>
        <v>1.03734052484182</v>
      </c>
      <c r="U7" s="296" t="n">
        <f aca="false">IF(I7=0,WorstCase!$AB$2,O7/I7)</f>
        <v>1.04456793553765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196</f>
        <v>7258290</v>
      </c>
      <c r="F8" s="299" t="n">
        <f aca="false">Anchor!C196</f>
        <v>8626424</v>
      </c>
      <c r="G8" s="299" t="n">
        <f aca="false">Anchor!D196</f>
        <v>9309892</v>
      </c>
      <c r="H8" s="299" t="n">
        <f aca="false">Anchor!E196</f>
        <v>9.638</v>
      </c>
      <c r="I8" s="300" t="n">
        <f aca="false">Anchor!F196</f>
        <v>8.1723</v>
      </c>
      <c r="J8" s="301"/>
      <c r="K8" s="298" t="n">
        <f aca="false">Test!B196</f>
        <v>7334498</v>
      </c>
      <c r="L8" s="299" t="n">
        <f aca="false">Test!C196</f>
        <v>8693860</v>
      </c>
      <c r="M8" s="299" t="n">
        <f aca="false">Test!D196</f>
        <v>9378935</v>
      </c>
      <c r="N8" s="299" t="n">
        <f aca="false">Test!E196</f>
        <v>9.9241</v>
      </c>
      <c r="O8" s="300" t="n">
        <f aca="false">Test!F196</f>
        <v>8.4627</v>
      </c>
      <c r="P8" s="301"/>
      <c r="Q8" s="302" t="n">
        <f aca="false">IF(E8=0,WorstCase!$AB$2,K8/E8)</f>
        <v>1.0104994427062</v>
      </c>
      <c r="R8" s="303" t="n">
        <f aca="false">IF(F8=0,WorstCase!$AB$2,L8/F8)</f>
        <v>1.00781737600656</v>
      </c>
      <c r="S8" s="303" t="n">
        <f aca="false">IF(G8=0,WorstCase!$AB$2,M8/G8)</f>
        <v>1.00741609032629</v>
      </c>
      <c r="T8" s="303" t="n">
        <f aca="false">IF(H8=0,WorstCase!$AB$2,N8/H8)</f>
        <v>1.02968458186346</v>
      </c>
      <c r="U8" s="304" t="n">
        <f aca="false">IF(I8=0,WorstCase!$AB$2,O8/I8)</f>
        <v>1.03553467200176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197</f>
        <v>8477148</v>
      </c>
      <c r="F9" s="281" t="n">
        <f aca="false">Anchor!C197</f>
        <v>11509464</v>
      </c>
      <c r="G9" s="281" t="n">
        <f aca="false">Anchor!D197</f>
        <v>13094603</v>
      </c>
      <c r="H9" s="281" t="n">
        <f aca="false">Anchor!E197</f>
        <v>11.4899</v>
      </c>
      <c r="I9" s="282" t="n">
        <f aca="false">Anchor!F197</f>
        <v>9.7535</v>
      </c>
      <c r="J9" s="283"/>
      <c r="K9" s="280" t="n">
        <f aca="false">Test!B197</f>
        <v>8846813</v>
      </c>
      <c r="L9" s="281" t="n">
        <f aca="false">Test!C197</f>
        <v>11952802</v>
      </c>
      <c r="M9" s="281" t="n">
        <f aca="false">Test!D197</f>
        <v>13574099</v>
      </c>
      <c r="N9" s="281" t="n">
        <f aca="false">Test!E197</f>
        <v>12.5542</v>
      </c>
      <c r="O9" s="282" t="n">
        <f aca="false">Test!F197</f>
        <v>10.8195</v>
      </c>
      <c r="P9" s="283"/>
      <c r="Q9" s="284" t="n">
        <f aca="false">IF(E9=0,WorstCase!$AB$2,K9/E9)</f>
        <v>1.0436072367735</v>
      </c>
      <c r="R9" s="285" t="n">
        <f aca="false">IF(F9=0,WorstCase!$AB$2,L9/F9)</f>
        <v>1.03851943061814</v>
      </c>
      <c r="S9" s="285" t="n">
        <f aca="false">IF(G9=0,WorstCase!$AB$2,M9/G9)</f>
        <v>1.03661783408019</v>
      </c>
      <c r="T9" s="285" t="n">
        <f aca="false">IF(H9=0,WorstCase!$AB$2,N9/H9)</f>
        <v>1.09262917866996</v>
      </c>
      <c r="U9" s="286" t="n">
        <f aca="false">IF(I9=0,WorstCase!$AB$2,O9/I9)</f>
        <v>1.10929409955401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198</f>
        <v>7813278</v>
      </c>
      <c r="F10" s="291" t="n">
        <f aca="false">Anchor!C198</f>
        <v>9970181</v>
      </c>
      <c r="G10" s="291" t="n">
        <f aca="false">Anchor!D198</f>
        <v>11052057</v>
      </c>
      <c r="H10" s="291" t="n">
        <f aca="false">Anchor!E198</f>
        <v>11.0562</v>
      </c>
      <c r="I10" s="292" t="n">
        <f aca="false">Anchor!F198</f>
        <v>9.3826</v>
      </c>
      <c r="J10" s="293"/>
      <c r="K10" s="290" t="n">
        <f aca="false">Test!B198</f>
        <v>8022249</v>
      </c>
      <c r="L10" s="291" t="n">
        <f aca="false">Test!C198</f>
        <v>10189317</v>
      </c>
      <c r="M10" s="291" t="n">
        <f aca="false">Test!D198</f>
        <v>11285616</v>
      </c>
      <c r="N10" s="291" t="n">
        <f aca="false">Test!E198</f>
        <v>11.6947</v>
      </c>
      <c r="O10" s="292" t="n">
        <f aca="false">Test!F198</f>
        <v>10.0319</v>
      </c>
      <c r="P10" s="293"/>
      <c r="Q10" s="294" t="n">
        <f aca="false">IF(E10=0,WorstCase!$AB$2,K10/E10)</f>
        <v>1.02674562456372</v>
      </c>
      <c r="R10" s="295" t="n">
        <f aca="false">IF(F10=0,WorstCase!$AB$2,L10/F10)</f>
        <v>1.02197913959636</v>
      </c>
      <c r="S10" s="295" t="n">
        <f aca="false">IF(G10=0,WorstCase!$AB$2,M10/G10)</f>
        <v>1.02113262716615</v>
      </c>
      <c r="T10" s="295" t="n">
        <f aca="false">IF(H10=0,WorstCase!$AB$2,N10/H10)</f>
        <v>1.0577504024891</v>
      </c>
      <c r="U10" s="296" t="n">
        <f aca="false">IF(I10=0,WorstCase!$AB$2,O10/I10)</f>
        <v>1.0692025664528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199</f>
        <v>7334394</v>
      </c>
      <c r="F11" s="291" t="n">
        <f aca="false">Anchor!C199</f>
        <v>8900434</v>
      </c>
      <c r="G11" s="291" t="n">
        <f aca="false">Anchor!D199</f>
        <v>9672724</v>
      </c>
      <c r="H11" s="291" t="n">
        <f aca="false">Anchor!E199</f>
        <v>10.1524</v>
      </c>
      <c r="I11" s="292" t="n">
        <f aca="false">Anchor!F199</f>
        <v>8.6113</v>
      </c>
      <c r="J11" s="293"/>
      <c r="K11" s="290" t="n">
        <f aca="false">Test!B199</f>
        <v>7463737</v>
      </c>
      <c r="L11" s="291" t="n">
        <f aca="false">Test!C199</f>
        <v>9011956</v>
      </c>
      <c r="M11" s="291" t="n">
        <f aca="false">Test!D199</f>
        <v>9790405</v>
      </c>
      <c r="N11" s="291" t="n">
        <f aca="false">Test!E199</f>
        <v>10.6142</v>
      </c>
      <c r="O11" s="292" t="n">
        <f aca="false">Test!F199</f>
        <v>9.0812</v>
      </c>
      <c r="P11" s="293"/>
      <c r="Q11" s="294" t="n">
        <f aca="false">IF(E11=0,WorstCase!$AB$2,K11/E11)</f>
        <v>1.01763513113694</v>
      </c>
      <c r="R11" s="295" t="n">
        <f aca="false">IF(F11=0,WorstCase!$AB$2,L11/F11)</f>
        <v>1.01252995078667</v>
      </c>
      <c r="S11" s="295" t="n">
        <f aca="false">IF(G11=0,WorstCase!$AB$2,M11/G11)</f>
        <v>1.0121662729134</v>
      </c>
      <c r="T11" s="295" t="n">
        <f aca="false">IF(H11=0,WorstCase!$AB$2,N11/H11)</f>
        <v>1.04548678145069</v>
      </c>
      <c r="U11" s="296" t="n">
        <f aca="false">IF(I11=0,WorstCase!$AB$2,O11/I11)</f>
        <v>1.05456783528619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200</f>
        <v>7015099</v>
      </c>
      <c r="F12" s="299" t="n">
        <f aca="false">Anchor!C200</f>
        <v>8186237</v>
      </c>
      <c r="G12" s="299" t="n">
        <f aca="false">Anchor!D200</f>
        <v>8762733</v>
      </c>
      <c r="H12" s="299" t="n">
        <f aca="false">Anchor!E200</f>
        <v>8.9976</v>
      </c>
      <c r="I12" s="300" t="n">
        <f aca="false">Anchor!F200</f>
        <v>7.6257</v>
      </c>
      <c r="J12" s="301"/>
      <c r="K12" s="298" t="n">
        <f aca="false">Test!B200</f>
        <v>7111269</v>
      </c>
      <c r="L12" s="299" t="n">
        <f aca="false">Test!C200</f>
        <v>8258509</v>
      </c>
      <c r="M12" s="299" t="n">
        <f aca="false">Test!D200</f>
        <v>8837183</v>
      </c>
      <c r="N12" s="299" t="n">
        <f aca="false">Test!E200</f>
        <v>9.3643</v>
      </c>
      <c r="O12" s="300" t="n">
        <f aca="false">Test!F200</f>
        <v>8.0054</v>
      </c>
      <c r="P12" s="301"/>
      <c r="Q12" s="302" t="n">
        <f aca="false">IF(E12=0,WorstCase!$AB$2,K12/E12)</f>
        <v>1.01370900111317</v>
      </c>
      <c r="R12" s="303" t="n">
        <f aca="false">IF(F12=0,WorstCase!$AB$2,L12/F12)</f>
        <v>1.00882847638054</v>
      </c>
      <c r="S12" s="303" t="n">
        <f aca="false">IF(G12=0,WorstCase!$AB$2,M12/G12)</f>
        <v>1.00849620774706</v>
      </c>
      <c r="T12" s="303" t="n">
        <f aca="false">IF(H12=0,WorstCase!$AB$2,N12/H12)</f>
        <v>1.04075531252779</v>
      </c>
      <c r="U12" s="304" t="n">
        <f aca="false">IF(I12=0,WorstCase!$AB$2,O12/I12)</f>
        <v>1.04979215022883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201</f>
        <v>7843153</v>
      </c>
      <c r="F13" s="281" t="n">
        <f aca="false">Anchor!C201</f>
        <v>12022552</v>
      </c>
      <c r="G13" s="281" t="n">
        <f aca="false">Anchor!D201</f>
        <v>14030599</v>
      </c>
      <c r="H13" s="281" t="n">
        <f aca="false">Anchor!E201</f>
        <v>15.0125</v>
      </c>
      <c r="I13" s="282" t="n">
        <f aca="false">Anchor!F201</f>
        <v>12.7529</v>
      </c>
      <c r="J13" s="283"/>
      <c r="K13" s="280" t="n">
        <f aca="false">Test!B201</f>
        <v>9149867</v>
      </c>
      <c r="L13" s="281" t="n">
        <f aca="false">Test!C201</f>
        <v>13614790</v>
      </c>
      <c r="M13" s="281" t="n">
        <f aca="false">Test!D201</f>
        <v>15798070</v>
      </c>
      <c r="N13" s="281" t="n">
        <f aca="false">Test!E201</f>
        <v>17.2887</v>
      </c>
      <c r="O13" s="282" t="n">
        <f aca="false">Test!F201</f>
        <v>15.1515</v>
      </c>
      <c r="P13" s="283"/>
      <c r="Q13" s="284" t="n">
        <f aca="false">IF(E13=0,WorstCase!$AB$2,K13/E13)</f>
        <v>1.16660570053906</v>
      </c>
      <c r="R13" s="285" t="n">
        <f aca="false">IF(F13=0,WorstCase!$AB$2,L13/F13)</f>
        <v>1.13243760559322</v>
      </c>
      <c r="S13" s="285" t="n">
        <f aca="false">IF(G13=0,WorstCase!$AB$2,M13/G13)</f>
        <v>1.12597259746359</v>
      </c>
      <c r="T13" s="285" t="n">
        <f aca="false">IF(H13=0,WorstCase!$AB$2,N13/H13)</f>
        <v>1.151620316403</v>
      </c>
      <c r="U13" s="286" t="n">
        <f aca="false">IF(I13=0,WorstCase!$AB$2,O13/I13)</f>
        <v>1.18808271059916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202</f>
        <v>8085901</v>
      </c>
      <c r="F14" s="291" t="n">
        <f aca="false">Anchor!C202</f>
        <v>12046800</v>
      </c>
      <c r="G14" s="291" t="n">
        <f aca="false">Anchor!D202</f>
        <v>13781853</v>
      </c>
      <c r="H14" s="291" t="n">
        <f aca="false">Anchor!E202</f>
        <v>13.9919</v>
      </c>
      <c r="I14" s="292" t="n">
        <f aca="false">Anchor!F202</f>
        <v>11.8786</v>
      </c>
      <c r="J14" s="293"/>
      <c r="K14" s="290" t="n">
        <f aca="false">Test!B202</f>
        <v>8816039</v>
      </c>
      <c r="L14" s="291" t="n">
        <f aca="false">Test!C202</f>
        <v>12908168</v>
      </c>
      <c r="M14" s="291" t="n">
        <f aca="false">Test!D202</f>
        <v>14740022</v>
      </c>
      <c r="N14" s="291" t="n">
        <f aca="false">Test!E202</f>
        <v>15.4499</v>
      </c>
      <c r="O14" s="292" t="n">
        <f aca="false">Test!F202</f>
        <v>13.3875</v>
      </c>
      <c r="P14" s="293"/>
      <c r="Q14" s="294" t="n">
        <f aca="false">IF(E14=0,WorstCase!$AB$2,K14/E14)</f>
        <v>1.09029766750793</v>
      </c>
      <c r="R14" s="295" t="n">
        <f aca="false">IF(F14=0,WorstCase!$AB$2,L14/F14)</f>
        <v>1.07150180960919</v>
      </c>
      <c r="S14" s="295" t="n">
        <f aca="false">IF(G14=0,WorstCase!$AB$2,M14/G14)</f>
        <v>1.0695239602396</v>
      </c>
      <c r="T14" s="295" t="n">
        <f aca="false">IF(H14=0,WorstCase!$AB$2,N14/H14)</f>
        <v>1.10420314610596</v>
      </c>
      <c r="U14" s="296" t="n">
        <f aca="false">IF(I14=0,WorstCase!$AB$2,O14/I14)</f>
        <v>1.12702675399458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203</f>
        <v>7936494</v>
      </c>
      <c r="F15" s="291" t="n">
        <f aca="false">Anchor!C203</f>
        <v>11504858</v>
      </c>
      <c r="G15" s="291" t="n">
        <f aca="false">Anchor!D203</f>
        <v>13044339</v>
      </c>
      <c r="H15" s="291" t="n">
        <f aca="false">Anchor!E203</f>
        <v>13.6801</v>
      </c>
      <c r="I15" s="292" t="n">
        <f aca="false">Anchor!F203</f>
        <v>11.6071</v>
      </c>
      <c r="J15" s="293"/>
      <c r="K15" s="290" t="n">
        <f aca="false">Test!B203</f>
        <v>8417632</v>
      </c>
      <c r="L15" s="291" t="n">
        <f aca="false">Test!C203</f>
        <v>12012557</v>
      </c>
      <c r="M15" s="291" t="n">
        <f aca="false">Test!D203</f>
        <v>13599425</v>
      </c>
      <c r="N15" s="291" t="n">
        <f aca="false">Test!E203</f>
        <v>14.775</v>
      </c>
      <c r="O15" s="292" t="n">
        <f aca="false">Test!F203</f>
        <v>12.7409</v>
      </c>
      <c r="P15" s="293"/>
      <c r="Q15" s="294" t="n">
        <f aca="false">IF(E15=0,WorstCase!$AB$2,K15/E15)</f>
        <v>1.06062349445486</v>
      </c>
      <c r="R15" s="295" t="n">
        <f aca="false">IF(F15=0,WorstCase!$AB$2,L15/F15)</f>
        <v>1.04412909746474</v>
      </c>
      <c r="S15" s="295" t="n">
        <f aca="false">IF(G15=0,WorstCase!$AB$2,M15/G15)</f>
        <v>1.04255378520905</v>
      </c>
      <c r="T15" s="295" t="n">
        <f aca="false">IF(H15=0,WorstCase!$AB$2,N15/H15)</f>
        <v>1.08003596464938</v>
      </c>
      <c r="U15" s="296" t="n">
        <f aca="false">IF(I15=0,WorstCase!$AB$2,O15/I15)</f>
        <v>1.09768159143972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204</f>
        <v>7614256</v>
      </c>
      <c r="F16" s="299" t="n">
        <f aca="false">Anchor!C204</f>
        <v>10673189</v>
      </c>
      <c r="G16" s="299" t="n">
        <f aca="false">Anchor!D204</f>
        <v>12012416</v>
      </c>
      <c r="H16" s="299" t="n">
        <f aca="false">Anchor!E204</f>
        <v>13.3861</v>
      </c>
      <c r="I16" s="300" t="n">
        <f aca="false">Anchor!F204</f>
        <v>11.3489</v>
      </c>
      <c r="J16" s="301"/>
      <c r="K16" s="298" t="n">
        <f aca="false">Test!B204</f>
        <v>7989934</v>
      </c>
      <c r="L16" s="299" t="n">
        <f aca="false">Test!C204</f>
        <v>11010943</v>
      </c>
      <c r="M16" s="299" t="n">
        <f aca="false">Test!D204</f>
        <v>12377185</v>
      </c>
      <c r="N16" s="299" t="n">
        <f aca="false">Test!E204</f>
        <v>14.3855</v>
      </c>
      <c r="O16" s="300" t="n">
        <f aca="false">Test!F204</f>
        <v>12.3875</v>
      </c>
      <c r="P16" s="301"/>
      <c r="Q16" s="302" t="n">
        <f aca="false">IF(E16=0,WorstCase!$AB$2,K16/E16)</f>
        <v>1.04933876665035</v>
      </c>
      <c r="R16" s="303" t="n">
        <f aca="false">IF(F16=0,WorstCase!$AB$2,L16/F16)</f>
        <v>1.03164508751789</v>
      </c>
      <c r="S16" s="303" t="n">
        <f aca="false">IF(G16=0,WorstCase!$AB$2,M16/G16)</f>
        <v>1.03036599798076</v>
      </c>
      <c r="T16" s="303" t="n">
        <f aca="false">IF(H16=0,WorstCase!$AB$2,N16/H16)</f>
        <v>1.07465953489067</v>
      </c>
      <c r="U16" s="304" t="n">
        <f aca="false">IF(I16=0,WorstCase!$AB$2,O16/I16)</f>
        <v>1.09151547727092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205</f>
        <v>7504321</v>
      </c>
      <c r="F17" s="281" t="n">
        <f aca="false">Anchor!C205</f>
        <v>11413534</v>
      </c>
      <c r="G17" s="281" t="n">
        <f aca="false">Anchor!D205</f>
        <v>12976327</v>
      </c>
      <c r="H17" s="281" t="n">
        <f aca="false">Anchor!E205</f>
        <v>15.3665</v>
      </c>
      <c r="I17" s="282" t="n">
        <f aca="false">Anchor!F205</f>
        <v>13.0554</v>
      </c>
      <c r="J17" s="283"/>
      <c r="K17" s="280" t="n">
        <f aca="false">Test!B205</f>
        <v>8227950</v>
      </c>
      <c r="L17" s="281" t="n">
        <f aca="false">Test!C205</f>
        <v>12251675</v>
      </c>
      <c r="M17" s="281" t="n">
        <f aca="false">Test!D205</f>
        <v>13919744</v>
      </c>
      <c r="N17" s="281" t="n">
        <f aca="false">Test!E205</f>
        <v>16.7007</v>
      </c>
      <c r="O17" s="282" t="n">
        <f aca="false">Test!F205</f>
        <v>14.4654</v>
      </c>
      <c r="P17" s="283"/>
      <c r="Q17" s="284" t="n">
        <f aca="false">IF(E17=0,WorstCase!$AB$2,K17/E17)</f>
        <v>1.09642831110236</v>
      </c>
      <c r="R17" s="285" t="n">
        <f aca="false">IF(F17=0,WorstCase!$AB$2,L17/F17)</f>
        <v>1.07343396006881</v>
      </c>
      <c r="S17" s="285" t="n">
        <f aca="false">IF(G17=0,WorstCase!$AB$2,M17/G17)</f>
        <v>1.07270293049798</v>
      </c>
      <c r="T17" s="285" t="n">
        <f aca="false">IF(H17=0,WorstCase!$AB$2,N17/H17)</f>
        <v>1.08682523671623</v>
      </c>
      <c r="U17" s="286" t="n">
        <f aca="false">IF(I17=0,WorstCase!$AB$2,O17/I17)</f>
        <v>1.10800128682384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206</f>
        <v>7264348</v>
      </c>
      <c r="F18" s="291" t="n">
        <f aca="false">Anchor!C206</f>
        <v>10681013</v>
      </c>
      <c r="G18" s="291" t="n">
        <f aca="false">Anchor!D206</f>
        <v>12023034</v>
      </c>
      <c r="H18" s="291" t="n">
        <f aca="false">Anchor!E206</f>
        <v>14.783</v>
      </c>
      <c r="I18" s="292" t="n">
        <f aca="false">Anchor!F206</f>
        <v>12.5543</v>
      </c>
      <c r="J18" s="293"/>
      <c r="K18" s="290" t="n">
        <f aca="false">Test!B206</f>
        <v>7637840</v>
      </c>
      <c r="L18" s="291" t="n">
        <f aca="false">Test!C206</f>
        <v>11078612</v>
      </c>
      <c r="M18" s="291" t="n">
        <f aca="false">Test!D206</f>
        <v>12468539</v>
      </c>
      <c r="N18" s="291" t="n">
        <f aca="false">Test!E206</f>
        <v>15.5603</v>
      </c>
      <c r="O18" s="292" t="n">
        <f aca="false">Test!F206</f>
        <v>13.3699</v>
      </c>
      <c r="P18" s="293"/>
      <c r="Q18" s="294" t="n">
        <f aca="false">IF(E18=0,WorstCase!$AB$2,K18/E18)</f>
        <v>1.05141438708608</v>
      </c>
      <c r="R18" s="295" t="n">
        <f aca="false">IF(F18=0,WorstCase!$AB$2,L18/F18)</f>
        <v>1.03722484000347</v>
      </c>
      <c r="S18" s="295" t="n">
        <f aca="false">IF(G18=0,WorstCase!$AB$2,M18/G18)</f>
        <v>1.03705429095518</v>
      </c>
      <c r="T18" s="295" t="n">
        <f aca="false">IF(H18=0,WorstCase!$AB$2,N18/H18)</f>
        <v>1.05258066698234</v>
      </c>
      <c r="U18" s="296" t="n">
        <f aca="false">IF(I18=0,WorstCase!$AB$2,O18/I18)</f>
        <v>1.06496578861426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207</f>
        <v>6769958</v>
      </c>
      <c r="F19" s="291" t="n">
        <f aca="false">Anchor!C207</f>
        <v>9634445</v>
      </c>
      <c r="G19" s="291" t="n">
        <f aca="false">Anchor!D207</f>
        <v>10752662</v>
      </c>
      <c r="H19" s="291" t="n">
        <f aca="false">Anchor!E207</f>
        <v>14.8108</v>
      </c>
      <c r="I19" s="292" t="n">
        <f aca="false">Anchor!F207</f>
        <v>12.573</v>
      </c>
      <c r="J19" s="293"/>
      <c r="K19" s="290" t="n">
        <f aca="false">Test!B207</f>
        <v>6979095</v>
      </c>
      <c r="L19" s="291" t="n">
        <f aca="false">Test!C207</f>
        <v>9831842</v>
      </c>
      <c r="M19" s="291" t="n">
        <f aca="false">Test!D207</f>
        <v>10969747</v>
      </c>
      <c r="N19" s="291" t="n">
        <f aca="false">Test!E207</f>
        <v>15.3553</v>
      </c>
      <c r="O19" s="292" t="n">
        <f aca="false">Test!F207</f>
        <v>13.1393</v>
      </c>
      <c r="P19" s="293"/>
      <c r="Q19" s="294" t="n">
        <f aca="false">IF(E19=0,WorstCase!$AB$2,K19/E19)</f>
        <v>1.03089191986125</v>
      </c>
      <c r="R19" s="295" t="n">
        <f aca="false">IF(F19=0,WorstCase!$AB$2,L19/F19)</f>
        <v>1.02048867371187</v>
      </c>
      <c r="S19" s="295" t="n">
        <f aca="false">IF(G19=0,WorstCase!$AB$2,M19/G19)</f>
        <v>1.02018895413991</v>
      </c>
      <c r="T19" s="295" t="n">
        <f aca="false">IF(H19=0,WorstCase!$AB$2,N19/H19)</f>
        <v>1.03676371296621</v>
      </c>
      <c r="U19" s="296" t="n">
        <f aca="false">IF(I19=0,WorstCase!$AB$2,O19/I19)</f>
        <v>1.04504096078899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208</f>
        <v>6483967</v>
      </c>
      <c r="F20" s="299" t="n">
        <f aca="false">Anchor!C208</f>
        <v>8891017</v>
      </c>
      <c r="G20" s="299" t="n">
        <f aca="false">Anchor!D208</f>
        <v>9901533</v>
      </c>
      <c r="H20" s="299" t="n">
        <f aca="false">Anchor!E208</f>
        <v>14.3782</v>
      </c>
      <c r="I20" s="300" t="n">
        <f aca="false">Anchor!F208</f>
        <v>12.1957</v>
      </c>
      <c r="J20" s="301"/>
      <c r="K20" s="298" t="n">
        <f aca="false">Test!B208</f>
        <v>6687429</v>
      </c>
      <c r="L20" s="299" t="n">
        <f aca="false">Test!C208</f>
        <v>9050961</v>
      </c>
      <c r="M20" s="299" t="n">
        <f aca="false">Test!D208</f>
        <v>10074286</v>
      </c>
      <c r="N20" s="299" t="n">
        <f aca="false">Test!E208</f>
        <v>14.9975</v>
      </c>
      <c r="O20" s="300" t="n">
        <f aca="false">Test!F208</f>
        <v>12.8442</v>
      </c>
      <c r="P20" s="301"/>
      <c r="Q20" s="302" t="n">
        <f aca="false">IF(E20=0,WorstCase!$AB$2,K20/E20)</f>
        <v>1.03137924668648</v>
      </c>
      <c r="R20" s="303" t="n">
        <f aca="false">IF(F20=0,WorstCase!$AB$2,L20/F20)</f>
        <v>1.01798939311442</v>
      </c>
      <c r="S20" s="303" t="n">
        <f aca="false">IF(G20=0,WorstCase!$AB$2,M20/G20)</f>
        <v>1.01744709632337</v>
      </c>
      <c r="T20" s="303" t="n">
        <f aca="false">IF(H20=0,WorstCase!$AB$2,N20/H20)</f>
        <v>1.04307215089511</v>
      </c>
      <c r="U20" s="304" t="n">
        <f aca="false">IF(I20=0,WorstCase!$AB$2,O20/I20)</f>
        <v>1.05317447952967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209</f>
        <v>3888395</v>
      </c>
      <c r="F21" s="281" t="n">
        <f aca="false">Anchor!C209</f>
        <v>5715017</v>
      </c>
      <c r="G21" s="281" t="n">
        <f aca="false">Anchor!D209</f>
        <v>6515487</v>
      </c>
      <c r="H21" s="281" t="n">
        <f aca="false">Anchor!E209</f>
        <v>17.4056</v>
      </c>
      <c r="I21" s="282" t="n">
        <f aca="false">Anchor!F209</f>
        <v>14.752</v>
      </c>
      <c r="J21" s="283"/>
      <c r="K21" s="280" t="n">
        <f aca="false">Test!B209</f>
        <v>4483464</v>
      </c>
      <c r="L21" s="281" t="n">
        <f aca="false">Test!C209</f>
        <v>6391253</v>
      </c>
      <c r="M21" s="281" t="n">
        <f aca="false">Test!D209</f>
        <v>7283592</v>
      </c>
      <c r="N21" s="281" t="n">
        <f aca="false">Test!E209</f>
        <v>20.2394</v>
      </c>
      <c r="O21" s="282" t="n">
        <f aca="false">Test!F209</f>
        <v>17.6806</v>
      </c>
      <c r="P21" s="283"/>
      <c r="Q21" s="284" t="n">
        <f aca="false">IF(E21=0,WorstCase!$AB$2,K21/E21)</f>
        <v>1.15303717857882</v>
      </c>
      <c r="R21" s="285" t="n">
        <f aca="false">IF(F21=0,WorstCase!$AB$2,L21/F21)</f>
        <v>1.11832615721003</v>
      </c>
      <c r="S21" s="285" t="n">
        <f aca="false">IF(G21=0,WorstCase!$AB$2,M21/G21)</f>
        <v>1.11788911557954</v>
      </c>
      <c r="T21" s="285" t="n">
        <f aca="false">IF(H21=0,WorstCase!$AB$2,N21/H21)</f>
        <v>1.16280967045089</v>
      </c>
      <c r="U21" s="286" t="n">
        <f aca="false">IF(I21=0,WorstCase!$AB$2,O21/I21)</f>
        <v>1.19852223427332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210</f>
        <v>3694053</v>
      </c>
      <c r="F22" s="291" t="n">
        <f aca="false">Anchor!C210</f>
        <v>5103010</v>
      </c>
      <c r="G22" s="291" t="n">
        <f aca="false">Anchor!D210</f>
        <v>5763809</v>
      </c>
      <c r="H22" s="291" t="n">
        <f aca="false">Anchor!E210</f>
        <v>16.4489</v>
      </c>
      <c r="I22" s="292" t="n">
        <f aca="false">Anchor!F210</f>
        <v>13.931</v>
      </c>
      <c r="J22" s="293"/>
      <c r="K22" s="290" t="n">
        <f aca="false">Test!B210</f>
        <v>4131851</v>
      </c>
      <c r="L22" s="291" t="n">
        <f aca="false">Test!C210</f>
        <v>5551811</v>
      </c>
      <c r="M22" s="291" t="n">
        <f aca="false">Test!D210</f>
        <v>6273106</v>
      </c>
      <c r="N22" s="291" t="n">
        <f aca="false">Test!E210</f>
        <v>18.6984</v>
      </c>
      <c r="O22" s="292" t="n">
        <f aca="false">Test!F210</f>
        <v>16.2708</v>
      </c>
      <c r="P22" s="293"/>
      <c r="Q22" s="294" t="n">
        <f aca="false">IF(E22=0,WorstCase!$AB$2,K22/E22)</f>
        <v>1.11851427145198</v>
      </c>
      <c r="R22" s="295" t="n">
        <f aca="false">IF(F22=0,WorstCase!$AB$2,L22/F22)</f>
        <v>1.08794828934296</v>
      </c>
      <c r="S22" s="295" t="n">
        <f aca="false">IF(G22=0,WorstCase!$AB$2,M22/G22)</f>
        <v>1.08836118615312</v>
      </c>
      <c r="T22" s="295" t="n">
        <f aca="false">IF(H22=0,WorstCase!$AB$2,N22/H22)</f>
        <v>1.13675686520071</v>
      </c>
      <c r="U22" s="296" t="n">
        <f aca="false">IF(I22=0,WorstCase!$AB$2,O22/I22)</f>
        <v>1.16795635632761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211</f>
        <v>3614038</v>
      </c>
      <c r="F23" s="291" t="n">
        <f aca="false">Anchor!C211</f>
        <v>4787296</v>
      </c>
      <c r="G23" s="291" t="n">
        <f aca="false">Anchor!D211</f>
        <v>5358950</v>
      </c>
      <c r="H23" s="291" t="n">
        <f aca="false">Anchor!E211</f>
        <v>15.4904</v>
      </c>
      <c r="I23" s="292" t="n">
        <f aca="false">Anchor!F211</f>
        <v>13.1086</v>
      </c>
      <c r="J23" s="293"/>
      <c r="K23" s="290" t="n">
        <f aca="false">Test!B211</f>
        <v>3957154</v>
      </c>
      <c r="L23" s="291" t="n">
        <f aca="false">Test!C211</f>
        <v>5118832</v>
      </c>
      <c r="M23" s="291" t="n">
        <f aca="false">Test!D211</f>
        <v>5733268</v>
      </c>
      <c r="N23" s="291" t="n">
        <f aca="false">Test!E211</f>
        <v>17.2843</v>
      </c>
      <c r="O23" s="292" t="n">
        <f aca="false">Test!F211</f>
        <v>14.9826</v>
      </c>
      <c r="P23" s="293"/>
      <c r="Q23" s="294" t="n">
        <f aca="false">IF(E23=0,WorstCase!$AB$2,K23/E23)</f>
        <v>1.09493978757279</v>
      </c>
      <c r="R23" s="295" t="n">
        <f aca="false">IF(F23=0,WorstCase!$AB$2,L23/F23)</f>
        <v>1.06925329037519</v>
      </c>
      <c r="S23" s="295" t="n">
        <f aca="false">IF(G23=0,WorstCase!$AB$2,M23/G23)</f>
        <v>1.06984913089318</v>
      </c>
      <c r="T23" s="295" t="n">
        <f aca="false">IF(H23=0,WorstCase!$AB$2,N23/H23)</f>
        <v>1.11580720962661</v>
      </c>
      <c r="U23" s="296" t="n">
        <f aca="false">IF(I23=0,WorstCase!$AB$2,O23/I23)</f>
        <v>1.14295958378469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212</f>
        <v>3557096</v>
      </c>
      <c r="F24" s="299" t="n">
        <f aca="false">Anchor!C212</f>
        <v>4528417</v>
      </c>
      <c r="G24" s="299" t="n">
        <f aca="false">Anchor!D212</f>
        <v>5014734</v>
      </c>
      <c r="H24" s="299" t="n">
        <f aca="false">Anchor!E212</f>
        <v>14.3956</v>
      </c>
      <c r="I24" s="300" t="n">
        <f aca="false">Anchor!F212</f>
        <v>12.1719</v>
      </c>
      <c r="J24" s="301"/>
      <c r="K24" s="298" t="n">
        <f aca="false">Test!B212</f>
        <v>3829121</v>
      </c>
      <c r="L24" s="299" t="n">
        <f aca="false">Test!C212</f>
        <v>4786297</v>
      </c>
      <c r="M24" s="299" t="n">
        <f aca="false">Test!D212</f>
        <v>5301349</v>
      </c>
      <c r="N24" s="299" t="n">
        <f aca="false">Test!E212</f>
        <v>15.9192</v>
      </c>
      <c r="O24" s="300" t="n">
        <f aca="false">Test!F212</f>
        <v>13.7583</v>
      </c>
      <c r="P24" s="301"/>
      <c r="Q24" s="302" t="n">
        <f aca="false">IF(E24=0,WorstCase!$AB$2,K24/E24)</f>
        <v>1.07647389893329</v>
      </c>
      <c r="R24" s="303" t="n">
        <f aca="false">IF(F24=0,WorstCase!$AB$2,L24/F24)</f>
        <v>1.05694705235847</v>
      </c>
      <c r="S24" s="303" t="n">
        <f aca="false">IF(G24=0,WorstCase!$AB$2,M24/G24)</f>
        <v>1.05715457689281</v>
      </c>
      <c r="T24" s="303" t="n">
        <f aca="false">IF(H24=0,WorstCase!$AB$2,N24/H24)</f>
        <v>1.10583789491233</v>
      </c>
      <c r="U24" s="304" t="n">
        <f aca="false">IF(I24=0,WorstCase!$AB$2,O24/I24)</f>
        <v>1.13033298006063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213</f>
        <v>3415323</v>
      </c>
      <c r="F25" s="281" t="n">
        <f aca="false">Anchor!C213</f>
        <v>4892140</v>
      </c>
      <c r="G25" s="281" t="n">
        <f aca="false">Anchor!D213</f>
        <v>5530394</v>
      </c>
      <c r="H25" s="281" t="n">
        <f aca="false">Anchor!E213</f>
        <v>17.7792</v>
      </c>
      <c r="I25" s="282" t="n">
        <f aca="false">Anchor!F213</f>
        <v>15.075</v>
      </c>
      <c r="J25" s="283"/>
      <c r="K25" s="280" t="n">
        <f aca="false">Test!B213</f>
        <v>3744063</v>
      </c>
      <c r="L25" s="281" t="n">
        <f aca="false">Test!C213</f>
        <v>5220511</v>
      </c>
      <c r="M25" s="281" t="n">
        <f aca="false">Test!D213</f>
        <v>5906120</v>
      </c>
      <c r="N25" s="281" t="n">
        <f aca="false">Test!E213</f>
        <v>19.4614</v>
      </c>
      <c r="O25" s="282" t="n">
        <f aca="false">Test!F213</f>
        <v>16.8197</v>
      </c>
      <c r="P25" s="283"/>
      <c r="Q25" s="284" t="n">
        <f aca="false">IF(E25=0,WorstCase!$AB$2,K25/E25)</f>
        <v>1.09625443918482</v>
      </c>
      <c r="R25" s="285" t="n">
        <f aca="false">IF(F25=0,WorstCase!$AB$2,L25/F25)</f>
        <v>1.06712215921867</v>
      </c>
      <c r="S25" s="285" t="n">
        <f aca="false">IF(G25=0,WorstCase!$AB$2,M25/G25)</f>
        <v>1.06793837835062</v>
      </c>
      <c r="T25" s="285" t="n">
        <f aca="false">IF(H25=0,WorstCase!$AB$2,N25/H25)</f>
        <v>1.09461618070554</v>
      </c>
      <c r="U25" s="286" t="n">
        <f aca="false">IF(I25=0,WorstCase!$AB$2,O25/I25)</f>
        <v>1.11573466003317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214</f>
        <v>3275664</v>
      </c>
      <c r="F26" s="291" t="n">
        <f aca="false">Anchor!C214</f>
        <v>4447096</v>
      </c>
      <c r="G26" s="291" t="n">
        <f aca="false">Anchor!D214</f>
        <v>4989083</v>
      </c>
      <c r="H26" s="291" t="n">
        <f aca="false">Anchor!E214</f>
        <v>16.8061</v>
      </c>
      <c r="I26" s="292" t="n">
        <f aca="false">Anchor!F214</f>
        <v>14.2396</v>
      </c>
      <c r="J26" s="293"/>
      <c r="K26" s="290" t="n">
        <f aca="false">Test!B214</f>
        <v>3521080</v>
      </c>
      <c r="L26" s="291" t="n">
        <f aca="false">Test!C214</f>
        <v>4667376</v>
      </c>
      <c r="M26" s="291" t="n">
        <f aca="false">Test!D214</f>
        <v>5238934</v>
      </c>
      <c r="N26" s="291" t="n">
        <f aca="false">Test!E214</f>
        <v>18.1115</v>
      </c>
      <c r="O26" s="292" t="n">
        <f aca="false">Test!F214</f>
        <v>15.6075</v>
      </c>
      <c r="P26" s="293"/>
      <c r="Q26" s="294" t="n">
        <f aca="false">IF(E26=0,WorstCase!$AB$2,K26/E26)</f>
        <v>1.07492099311773</v>
      </c>
      <c r="R26" s="295" t="n">
        <f aca="false">IF(F26=0,WorstCase!$AB$2,L26/F26)</f>
        <v>1.04953344834472</v>
      </c>
      <c r="S26" s="295" t="n">
        <f aca="false">IF(G26=0,WorstCase!$AB$2,M26/G26)</f>
        <v>1.05007954367566</v>
      </c>
      <c r="T26" s="295" t="n">
        <f aca="false">IF(H26=0,WorstCase!$AB$2,N26/H26)</f>
        <v>1.07767417782829</v>
      </c>
      <c r="U26" s="296" t="n">
        <f aca="false">IF(I26=0,WorstCase!$AB$2,O26/I26)</f>
        <v>1.09606309165988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215</f>
        <v>3248257</v>
      </c>
      <c r="F27" s="291" t="n">
        <f aca="false">Anchor!C215</f>
        <v>4231270</v>
      </c>
      <c r="G27" s="291" t="n">
        <f aca="false">Anchor!D215</f>
        <v>4705685</v>
      </c>
      <c r="H27" s="291" t="n">
        <f aca="false">Anchor!E215</f>
        <v>15.62</v>
      </c>
      <c r="I27" s="292" t="n">
        <f aca="false">Anchor!F215</f>
        <v>13.2213</v>
      </c>
      <c r="J27" s="293"/>
      <c r="K27" s="290" t="n">
        <f aca="false">Test!B215</f>
        <v>3431793</v>
      </c>
      <c r="L27" s="291" t="n">
        <f aca="false">Test!C215</f>
        <v>4384159</v>
      </c>
      <c r="M27" s="291" t="n">
        <f aca="false">Test!D215</f>
        <v>4873648</v>
      </c>
      <c r="N27" s="291" t="n">
        <f aca="false">Test!E215</f>
        <v>16.614</v>
      </c>
      <c r="O27" s="292" t="n">
        <f aca="false">Test!F215</f>
        <v>14.2736</v>
      </c>
      <c r="P27" s="293"/>
      <c r="Q27" s="294" t="n">
        <f aca="false">IF(E27=0,WorstCase!$AB$2,K27/E27)</f>
        <v>1.05650291833436</v>
      </c>
      <c r="R27" s="295" t="n">
        <f aca="false">IF(F27=0,WorstCase!$AB$2,L27/F27)</f>
        <v>1.03613312315215</v>
      </c>
      <c r="S27" s="295" t="n">
        <f aca="false">IF(G27=0,WorstCase!$AB$2,M27/G27)</f>
        <v>1.03569363440179</v>
      </c>
      <c r="T27" s="295" t="n">
        <f aca="false">IF(H27=0,WorstCase!$AB$2,N27/H27)</f>
        <v>1.06363636363636</v>
      </c>
      <c r="U27" s="296" t="n">
        <f aca="false">IF(I27=0,WorstCase!$AB$2,O27/I27)</f>
        <v>1.07959126560928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216</f>
        <v>3328787</v>
      </c>
      <c r="F28" s="299" t="n">
        <f aca="false">Anchor!C216</f>
        <v>4179625</v>
      </c>
      <c r="G28" s="299" t="n">
        <f aca="false">Anchor!D216</f>
        <v>4603105</v>
      </c>
      <c r="H28" s="299" t="n">
        <f aca="false">Anchor!E216</f>
        <v>14.2322</v>
      </c>
      <c r="I28" s="300" t="n">
        <f aca="false">Anchor!F216</f>
        <v>12.032</v>
      </c>
      <c r="J28" s="301"/>
      <c r="K28" s="298" t="n">
        <f aca="false">Test!B216</f>
        <v>3552457</v>
      </c>
      <c r="L28" s="299" t="n">
        <f aca="false">Test!C216</f>
        <v>4378444</v>
      </c>
      <c r="M28" s="299" t="n">
        <f aca="false">Test!D216</f>
        <v>4820047</v>
      </c>
      <c r="N28" s="299" t="n">
        <f aca="false">Test!E216</f>
        <v>15.4914</v>
      </c>
      <c r="O28" s="300" t="n">
        <f aca="false">Test!F216</f>
        <v>13.3546</v>
      </c>
      <c r="P28" s="301"/>
      <c r="Q28" s="302" t="n">
        <f aca="false">IF(E28=0,WorstCase!$AB$2,K28/E28)</f>
        <v>1.06719264404722</v>
      </c>
      <c r="R28" s="303" t="n">
        <f aca="false">IF(F28=0,WorstCase!$AB$2,L28/F28)</f>
        <v>1.04756862158687</v>
      </c>
      <c r="S28" s="303" t="n">
        <f aca="false">IF(G28=0,WorstCase!$AB$2,M28/G28)</f>
        <v>1.04712949194077</v>
      </c>
      <c r="T28" s="303" t="n">
        <f aca="false">IF(H28=0,WorstCase!$AB$2,N28/H28)</f>
        <v>1.08847542895687</v>
      </c>
      <c r="U28" s="304" t="n">
        <f aca="false">IF(I28=0,WorstCase!$AB$2,O28/I28)</f>
        <v>1.10992353723404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217</f>
        <v>5388539</v>
      </c>
      <c r="F29" s="281" t="n">
        <f aca="false">Anchor!C217</f>
        <v>8583655</v>
      </c>
      <c r="G29" s="281" t="n">
        <f aca="false">Anchor!D217</f>
        <v>9936343</v>
      </c>
      <c r="H29" s="281" t="n">
        <f aca="false">Anchor!E217</f>
        <v>17.282</v>
      </c>
      <c r="I29" s="282" t="n">
        <f aca="false">Anchor!F217</f>
        <v>14.6466</v>
      </c>
      <c r="J29" s="283"/>
      <c r="K29" s="280" t="n">
        <f aca="false">Test!B217</f>
        <v>5653895</v>
      </c>
      <c r="L29" s="281" t="n">
        <f aca="false">Test!C217</f>
        <v>8954872</v>
      </c>
      <c r="M29" s="281" t="n">
        <f aca="false">Test!D217</f>
        <v>10341490</v>
      </c>
      <c r="N29" s="281" t="n">
        <f aca="false">Test!E217</f>
        <v>18.635</v>
      </c>
      <c r="O29" s="282" t="n">
        <f aca="false">Test!F217</f>
        <v>15.9901</v>
      </c>
      <c r="P29" s="283"/>
      <c r="Q29" s="284" t="n">
        <f aca="false">IF(E29=0,WorstCase!$AB$2,K29/E29)</f>
        <v>1.0492445169275</v>
      </c>
      <c r="R29" s="285" t="n">
        <f aca="false">IF(F29=0,WorstCase!$AB$2,L29/F29)</f>
        <v>1.04324696181289</v>
      </c>
      <c r="S29" s="285" t="n">
        <f aca="false">IF(G29=0,WorstCase!$AB$2,M29/G29)</f>
        <v>1.04077425668578</v>
      </c>
      <c r="T29" s="285" t="n">
        <f aca="false">IF(H29=0,WorstCase!$AB$2,N29/H29)</f>
        <v>1.07828954982062</v>
      </c>
      <c r="U29" s="286" t="n">
        <f aca="false">IF(I29=0,WorstCase!$AB$2,O29/I29)</f>
        <v>1.09172777299851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218</f>
        <v>4710098</v>
      </c>
      <c r="F30" s="291" t="n">
        <f aca="false">Anchor!C218</f>
        <v>6921394</v>
      </c>
      <c r="G30" s="291" t="n">
        <f aca="false">Anchor!D218</f>
        <v>7889297</v>
      </c>
      <c r="H30" s="291" t="n">
        <f aca="false">Anchor!E218</f>
        <v>16.3862</v>
      </c>
      <c r="I30" s="292" t="n">
        <f aca="false">Anchor!F218</f>
        <v>13.8843</v>
      </c>
      <c r="J30" s="293"/>
      <c r="K30" s="290" t="n">
        <f aca="false">Test!B218</f>
        <v>4871599</v>
      </c>
      <c r="L30" s="291" t="n">
        <f aca="false">Test!C218</f>
        <v>7125680</v>
      </c>
      <c r="M30" s="291" t="n">
        <f aca="false">Test!D218</f>
        <v>8113626</v>
      </c>
      <c r="N30" s="291" t="n">
        <f aca="false">Test!E218</f>
        <v>17.2504</v>
      </c>
      <c r="O30" s="292" t="n">
        <f aca="false">Test!F218</f>
        <v>14.7503</v>
      </c>
      <c r="P30" s="293"/>
      <c r="Q30" s="294" t="n">
        <f aca="false">IF(E30=0,WorstCase!$AB$2,K30/E30)</f>
        <v>1.03428824623182</v>
      </c>
      <c r="R30" s="295" t="n">
        <f aca="false">IF(F30=0,WorstCase!$AB$2,L30/F30)</f>
        <v>1.02951515258342</v>
      </c>
      <c r="S30" s="295" t="n">
        <f aca="false">IF(G30=0,WorstCase!$AB$2,M30/G30)</f>
        <v>1.02843459943262</v>
      </c>
      <c r="T30" s="295" t="n">
        <f aca="false">IF(H30=0,WorstCase!$AB$2,N30/H30)</f>
        <v>1.05273950031124</v>
      </c>
      <c r="U30" s="296" t="n">
        <f aca="false">IF(I30=0,WorstCase!$AB$2,O30/I30)</f>
        <v>1.06237260790965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219</f>
        <v>4263106</v>
      </c>
      <c r="F31" s="291" t="n">
        <f aca="false">Anchor!C219</f>
        <v>5858479</v>
      </c>
      <c r="G31" s="291" t="n">
        <f aca="false">Anchor!D219</f>
        <v>6583707</v>
      </c>
      <c r="H31" s="291" t="n">
        <f aca="false">Anchor!E219</f>
        <v>15.609</v>
      </c>
      <c r="I31" s="292" t="n">
        <f aca="false">Anchor!F219</f>
        <v>13.2232</v>
      </c>
      <c r="J31" s="293"/>
      <c r="K31" s="290" t="n">
        <f aca="false">Test!B219</f>
        <v>4372678</v>
      </c>
      <c r="L31" s="291" t="n">
        <f aca="false">Test!C219</f>
        <v>5975960</v>
      </c>
      <c r="M31" s="291" t="n">
        <f aca="false">Test!D219</f>
        <v>6708742</v>
      </c>
      <c r="N31" s="291" t="n">
        <f aca="false">Test!E219</f>
        <v>16.2464</v>
      </c>
      <c r="O31" s="292" t="n">
        <f aca="false">Test!F219</f>
        <v>13.8717</v>
      </c>
      <c r="P31" s="293"/>
      <c r="Q31" s="294" t="n">
        <f aca="false">IF(E31=0,WorstCase!$AB$2,K31/E31)</f>
        <v>1.02570238694511</v>
      </c>
      <c r="R31" s="295" t="n">
        <f aca="false">IF(F31=0,WorstCase!$AB$2,L31/F31)</f>
        <v>1.02005315714198</v>
      </c>
      <c r="S31" s="295" t="n">
        <f aca="false">IF(G31=0,WorstCase!$AB$2,M31/G31)</f>
        <v>1.01899158027537</v>
      </c>
      <c r="T31" s="295" t="n">
        <f aca="false">IF(H31=0,WorstCase!$AB$2,N31/H31)</f>
        <v>1.04083541546544</v>
      </c>
      <c r="U31" s="296" t="n">
        <f aca="false">IF(I31=0,WorstCase!$AB$2,O31/I31)</f>
        <v>1.04904259180834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220</f>
        <v>3946768</v>
      </c>
      <c r="F32" s="299" t="n">
        <f aca="false">Anchor!C220</f>
        <v>5105042</v>
      </c>
      <c r="G32" s="299" t="n">
        <f aca="false">Anchor!D220</f>
        <v>5650069</v>
      </c>
      <c r="H32" s="299" t="n">
        <f aca="false">Anchor!E220</f>
        <v>14.7335</v>
      </c>
      <c r="I32" s="300" t="n">
        <f aca="false">Anchor!F220</f>
        <v>12.4755</v>
      </c>
      <c r="J32" s="301"/>
      <c r="K32" s="298" t="n">
        <f aca="false">Test!B220</f>
        <v>4021201</v>
      </c>
      <c r="L32" s="299" t="n">
        <f aca="false">Test!C220</f>
        <v>5168589</v>
      </c>
      <c r="M32" s="299" t="n">
        <f aca="false">Test!D220</f>
        <v>5715500</v>
      </c>
      <c r="N32" s="299" t="n">
        <f aca="false">Test!E220</f>
        <v>15.2217</v>
      </c>
      <c r="O32" s="300" t="n">
        <f aca="false">Test!F220</f>
        <v>12.9789</v>
      </c>
      <c r="P32" s="301"/>
      <c r="Q32" s="302" t="n">
        <f aca="false">IF(E32=0,WorstCase!$AB$2,K32/E32)</f>
        <v>1.0188592286144</v>
      </c>
      <c r="R32" s="303" t="n">
        <f aca="false">IF(F32=0,WorstCase!$AB$2,L32/F32)</f>
        <v>1.01244788975291</v>
      </c>
      <c r="S32" s="303" t="n">
        <f aca="false">IF(G32=0,WorstCase!$AB$2,M32/G32)</f>
        <v>1.01158056653821</v>
      </c>
      <c r="T32" s="303" t="n">
        <f aca="false">IF(H32=0,WorstCase!$AB$2,N32/H32)</f>
        <v>1.03313537177181</v>
      </c>
      <c r="U32" s="304" t="n">
        <f aca="false">IF(I32=0,WorstCase!$AB$2,O32/I32)</f>
        <v>1.04035108813274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221</f>
        <v>4920712</v>
      </c>
      <c r="F33" s="281" t="n">
        <f aca="false">Anchor!C221</f>
        <v>7527485</v>
      </c>
      <c r="G33" s="281" t="n">
        <f aca="false">Anchor!D221</f>
        <v>8623994</v>
      </c>
      <c r="H33" s="281" t="n">
        <f aca="false">Anchor!E221</f>
        <v>17.0158</v>
      </c>
      <c r="I33" s="282" t="n">
        <f aca="false">Anchor!F221</f>
        <v>14.4211</v>
      </c>
      <c r="J33" s="283"/>
      <c r="K33" s="280" t="n">
        <f aca="false">Test!B221</f>
        <v>5174265</v>
      </c>
      <c r="L33" s="281" t="n">
        <f aca="false">Test!C221</f>
        <v>7856757</v>
      </c>
      <c r="M33" s="281" t="n">
        <f aca="false">Test!D221</f>
        <v>8986267</v>
      </c>
      <c r="N33" s="281" t="n">
        <f aca="false">Test!E221</f>
        <v>18.3476</v>
      </c>
      <c r="O33" s="282" t="n">
        <f aca="false">Test!F221</f>
        <v>15.7525</v>
      </c>
      <c r="P33" s="283"/>
      <c r="Q33" s="284" t="n">
        <f aca="false">IF(E33=0,WorstCase!$AB$2,K33/E33)</f>
        <v>1.05152770574665</v>
      </c>
      <c r="R33" s="285" t="n">
        <f aca="false">IF(F33=0,WorstCase!$AB$2,L33/F33)</f>
        <v>1.04374263117097</v>
      </c>
      <c r="S33" s="285" t="n">
        <f aca="false">IF(G33=0,WorstCase!$AB$2,M33/G33)</f>
        <v>1.04200756633179</v>
      </c>
      <c r="T33" s="285" t="n">
        <f aca="false">IF(H33=0,WorstCase!$AB$2,N33/H33)</f>
        <v>1.07826843286828</v>
      </c>
      <c r="U33" s="286" t="n">
        <f aca="false">IF(I33=0,WorstCase!$AB$2,O33/I33)</f>
        <v>1.09232305441333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222</f>
        <v>4367060</v>
      </c>
      <c r="F34" s="291" t="n">
        <f aca="false">Anchor!C222</f>
        <v>6207689</v>
      </c>
      <c r="G34" s="291" t="n">
        <f aca="false">Anchor!D222</f>
        <v>7004839</v>
      </c>
      <c r="H34" s="291" t="n">
        <f aca="false">Anchor!E222</f>
        <v>16.168</v>
      </c>
      <c r="I34" s="292" t="n">
        <f aca="false">Anchor!F222</f>
        <v>13.699</v>
      </c>
      <c r="J34" s="293"/>
      <c r="K34" s="290" t="n">
        <f aca="false">Test!B222</f>
        <v>4519849</v>
      </c>
      <c r="L34" s="291" t="n">
        <f aca="false">Test!C222</f>
        <v>6373614</v>
      </c>
      <c r="M34" s="291" t="n">
        <f aca="false">Test!D222</f>
        <v>7184420</v>
      </c>
      <c r="N34" s="291" t="n">
        <f aca="false">Test!E222</f>
        <v>17.0339</v>
      </c>
      <c r="O34" s="292" t="n">
        <f aca="false">Test!F222</f>
        <v>14.5804</v>
      </c>
      <c r="P34" s="293"/>
      <c r="Q34" s="294" t="n">
        <f aca="false">IF(E34=0,WorstCase!$AB$2,K34/E34)</f>
        <v>1.03498669585488</v>
      </c>
      <c r="R34" s="295" t="n">
        <f aca="false">IF(F34=0,WorstCase!$AB$2,L34/F34)</f>
        <v>1.02672894856685</v>
      </c>
      <c r="S34" s="295" t="n">
        <f aca="false">IF(G34=0,WorstCase!$AB$2,M34/G34)</f>
        <v>1.02563670628261</v>
      </c>
      <c r="T34" s="295" t="n">
        <f aca="false">IF(H34=0,WorstCase!$AB$2,N34/H34)</f>
        <v>1.05355640771895</v>
      </c>
      <c r="U34" s="296" t="n">
        <f aca="false">IF(I34=0,WorstCase!$AB$2,O34/I34)</f>
        <v>1.0643404628075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223</f>
        <v>3966608</v>
      </c>
      <c r="F35" s="291" t="n">
        <f aca="false">Anchor!C223</f>
        <v>5282773</v>
      </c>
      <c r="G35" s="291" t="n">
        <f aca="false">Anchor!D223</f>
        <v>5873942</v>
      </c>
      <c r="H35" s="291" t="n">
        <f aca="false">Anchor!E223</f>
        <v>15.2675</v>
      </c>
      <c r="I35" s="292" t="n">
        <f aca="false">Anchor!F223</f>
        <v>12.9314</v>
      </c>
      <c r="J35" s="293"/>
      <c r="K35" s="290" t="n">
        <f aca="false">Test!B223</f>
        <v>4063766</v>
      </c>
      <c r="L35" s="291" t="n">
        <f aca="false">Test!C223</f>
        <v>5363716</v>
      </c>
      <c r="M35" s="291" t="n">
        <f aca="false">Test!D223</f>
        <v>5962910</v>
      </c>
      <c r="N35" s="291" t="n">
        <f aca="false">Test!E223</f>
        <v>15.8555</v>
      </c>
      <c r="O35" s="292" t="n">
        <f aca="false">Test!F223</f>
        <v>13.5404</v>
      </c>
      <c r="P35" s="293"/>
      <c r="Q35" s="294" t="n">
        <f aca="false">IF(E35=0,WorstCase!$AB$2,K35/E35)</f>
        <v>1.02449397570922</v>
      </c>
      <c r="R35" s="295" t="n">
        <f aca="false">IF(F35=0,WorstCase!$AB$2,L35/F35)</f>
        <v>1.01532206664947</v>
      </c>
      <c r="S35" s="295" t="n">
        <f aca="false">IF(G35=0,WorstCase!$AB$2,M35/G35)</f>
        <v>1.0151462169698</v>
      </c>
      <c r="T35" s="295" t="n">
        <f aca="false">IF(H35=0,WorstCase!$AB$2,N35/H35)</f>
        <v>1.03851318159489</v>
      </c>
      <c r="U35" s="296" t="n">
        <f aca="false">IF(I35=0,WorstCase!$AB$2,O35/I35)</f>
        <v>1.0470946687907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224</f>
        <v>3741204</v>
      </c>
      <c r="F36" s="299" t="n">
        <f aca="false">Anchor!C224</f>
        <v>4723864</v>
      </c>
      <c r="G36" s="299" t="n">
        <f aca="false">Anchor!D224</f>
        <v>5185076</v>
      </c>
      <c r="H36" s="299" t="n">
        <f aca="false">Anchor!E224</f>
        <v>14.071</v>
      </c>
      <c r="I36" s="300" t="n">
        <f aca="false">Anchor!F224</f>
        <v>11.9086</v>
      </c>
      <c r="J36" s="301"/>
      <c r="K36" s="298" t="n">
        <f aca="false">Test!B224</f>
        <v>3812173</v>
      </c>
      <c r="L36" s="299" t="n">
        <f aca="false">Test!C224</f>
        <v>4767737</v>
      </c>
      <c r="M36" s="299" t="n">
        <f aca="false">Test!D224</f>
        <v>5229295</v>
      </c>
      <c r="N36" s="299" t="n">
        <f aca="false">Test!E224</f>
        <v>14.5803</v>
      </c>
      <c r="O36" s="300" t="n">
        <f aca="false">Test!F224</f>
        <v>12.4418</v>
      </c>
      <c r="P36" s="301"/>
      <c r="Q36" s="302" t="n">
        <f aca="false">IF(E36=0,WorstCase!$AB$2,K36/E36)</f>
        <v>1.01896956167052</v>
      </c>
      <c r="R36" s="303" t="n">
        <f aca="false">IF(F36=0,WorstCase!$AB$2,L36/F36)</f>
        <v>1.00928752394226</v>
      </c>
      <c r="S36" s="303" t="n">
        <f aca="false">IF(G36=0,WorstCase!$AB$2,M36/G36)</f>
        <v>1.00852812957804</v>
      </c>
      <c r="T36" s="303" t="n">
        <f aca="false">IF(H36=0,WorstCase!$AB$2,N36/H36)</f>
        <v>1.03619501101556</v>
      </c>
      <c r="U36" s="304" t="n">
        <f aca="false">IF(I36=0,WorstCase!$AB$2,O36/I36)</f>
        <v>1.04477436474481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225</f>
        <v>3958290</v>
      </c>
      <c r="F37" s="281" t="n">
        <f aca="false">Anchor!C225</f>
        <v>5480580</v>
      </c>
      <c r="G37" s="281" t="n">
        <f aca="false">Anchor!D225</f>
        <v>6493164</v>
      </c>
      <c r="H37" s="281" t="n">
        <f aca="false">Anchor!E225</f>
        <v>8.7934</v>
      </c>
      <c r="I37" s="282" t="n">
        <f aca="false">Anchor!F225</f>
        <v>7.4638</v>
      </c>
      <c r="J37" s="283"/>
      <c r="K37" s="280" t="n">
        <f aca="false">Test!B225</f>
        <v>4347777</v>
      </c>
      <c r="L37" s="281" t="n">
        <f aca="false">Test!C225</f>
        <v>5886421</v>
      </c>
      <c r="M37" s="281" t="n">
        <f aca="false">Test!D225</f>
        <v>6925062</v>
      </c>
      <c r="N37" s="281" t="n">
        <f aca="false">Test!E225</f>
        <v>10.6415</v>
      </c>
      <c r="O37" s="282" t="n">
        <f aca="false">Test!F225</f>
        <v>9.3818</v>
      </c>
      <c r="P37" s="283"/>
      <c r="Q37" s="284" t="n">
        <f aca="false">IF(E37=0,WorstCase!$AB$2,K37/E37)</f>
        <v>1.09839779298637</v>
      </c>
      <c r="R37" s="285" t="n">
        <f aca="false">IF(F37=0,WorstCase!$AB$2,L37/F37)</f>
        <v>1.07405073915534</v>
      </c>
      <c r="S37" s="285" t="n">
        <f aca="false">IF(G37=0,WorstCase!$AB$2,M37/G37)</f>
        <v>1.06651580030937</v>
      </c>
      <c r="T37" s="285" t="n">
        <f aca="false">IF(H37=0,WorstCase!$AB$2,N37/H37)</f>
        <v>1.21016899037915</v>
      </c>
      <c r="U37" s="286" t="n">
        <f aca="false">IF(I37=0,WorstCase!$AB$2,O37/I37)</f>
        <v>1.25697365953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226</f>
        <v>3703596</v>
      </c>
      <c r="F38" s="291" t="n">
        <f aca="false">Anchor!C226</f>
        <v>4699146</v>
      </c>
      <c r="G38" s="291" t="n">
        <f aca="false">Anchor!D226</f>
        <v>5237304</v>
      </c>
      <c r="H38" s="291" t="n">
        <f aca="false">Anchor!E226</f>
        <v>7.2121</v>
      </c>
      <c r="I38" s="292" t="n">
        <f aca="false">Anchor!F226</f>
        <v>6.1167</v>
      </c>
      <c r="J38" s="293"/>
      <c r="K38" s="290" t="n">
        <f aca="false">Test!B226</f>
        <v>3886024</v>
      </c>
      <c r="L38" s="291" t="n">
        <f aca="false">Test!C226</f>
        <v>4885240</v>
      </c>
      <c r="M38" s="291" t="n">
        <f aca="false">Test!D226</f>
        <v>5442068</v>
      </c>
      <c r="N38" s="291" t="n">
        <f aca="false">Test!E226</f>
        <v>8.1543</v>
      </c>
      <c r="O38" s="292" t="n">
        <f aca="false">Test!F226</f>
        <v>7.0906</v>
      </c>
      <c r="P38" s="293"/>
      <c r="Q38" s="294" t="n">
        <f aca="false">IF(E38=0,WorstCase!$AB$2,K38/E38)</f>
        <v>1.04925699239334</v>
      </c>
      <c r="R38" s="295" t="n">
        <f aca="false">IF(F38=0,WorstCase!$AB$2,L38/F38)</f>
        <v>1.03960166379168</v>
      </c>
      <c r="S38" s="295" t="n">
        <f aca="false">IF(G38=0,WorstCase!$AB$2,M38/G38)</f>
        <v>1.03909721490293</v>
      </c>
      <c r="T38" s="295" t="n">
        <f aca="false">IF(H38=0,WorstCase!$AB$2,N38/H38)</f>
        <v>1.13064156071047</v>
      </c>
      <c r="U38" s="296" t="n">
        <f aca="false">IF(I38=0,WorstCase!$AB$2,O38/I38)</f>
        <v>1.15921984076381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227</f>
        <v>3544308</v>
      </c>
      <c r="F39" s="291" t="n">
        <f aca="false">Anchor!C227</f>
        <v>4313820</v>
      </c>
      <c r="G39" s="291" t="n">
        <f aca="false">Anchor!D227</f>
        <v>4726479</v>
      </c>
      <c r="H39" s="291" t="n">
        <f aca="false">Anchor!E227</f>
        <v>6.7832</v>
      </c>
      <c r="I39" s="292" t="n">
        <f aca="false">Anchor!F227</f>
        <v>5.7509</v>
      </c>
      <c r="J39" s="293"/>
      <c r="K39" s="290" t="n">
        <f aca="false">Test!B227</f>
        <v>3674911</v>
      </c>
      <c r="L39" s="291" t="n">
        <f aca="false">Test!C227</f>
        <v>4434153</v>
      </c>
      <c r="M39" s="291" t="n">
        <f aca="false">Test!D227</f>
        <v>4859402</v>
      </c>
      <c r="N39" s="291" t="n">
        <f aca="false">Test!E227</f>
        <v>7.5259</v>
      </c>
      <c r="O39" s="292" t="n">
        <f aca="false">Test!F227</f>
        <v>6.5219</v>
      </c>
      <c r="P39" s="293"/>
      <c r="Q39" s="294" t="n">
        <f aca="false">IF(E39=0,WorstCase!$AB$2,K39/E39)</f>
        <v>1.03684865987945</v>
      </c>
      <c r="R39" s="295" t="n">
        <f aca="false">IF(F39=0,WorstCase!$AB$2,L39/F39)</f>
        <v>1.02789476612376</v>
      </c>
      <c r="S39" s="295" t="n">
        <f aca="false">IF(G39=0,WorstCase!$AB$2,M39/G39)</f>
        <v>1.02812304889115</v>
      </c>
      <c r="T39" s="295" t="n">
        <f aca="false">IF(H39=0,WorstCase!$AB$2,N39/H39)</f>
        <v>1.10949109564807</v>
      </c>
      <c r="U39" s="296" t="n">
        <f aca="false">IF(I39=0,WorstCase!$AB$2,O39/I39)</f>
        <v>1.1340659722826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228</f>
        <v>3415480</v>
      </c>
      <c r="F40" s="299" t="n">
        <f aca="false">Anchor!C228</f>
        <v>4009180</v>
      </c>
      <c r="G40" s="299" t="n">
        <f aca="false">Anchor!D228</f>
        <v>4337517</v>
      </c>
      <c r="H40" s="299" t="n">
        <f aca="false">Anchor!E228</f>
        <v>6.348</v>
      </c>
      <c r="I40" s="300" t="n">
        <f aca="false">Anchor!F228</f>
        <v>5.3794</v>
      </c>
      <c r="J40" s="301"/>
      <c r="K40" s="298" t="n">
        <f aca="false">Test!B228</f>
        <v>3519111</v>
      </c>
      <c r="L40" s="299" t="n">
        <f aca="false">Test!C228</f>
        <v>4098284</v>
      </c>
      <c r="M40" s="299" t="n">
        <f aca="false">Test!D228</f>
        <v>4435545</v>
      </c>
      <c r="N40" s="299" t="n">
        <f aca="false">Test!E228</f>
        <v>6.9635</v>
      </c>
      <c r="O40" s="300" t="n">
        <f aca="false">Test!F228</f>
        <v>6.0219</v>
      </c>
      <c r="P40" s="301"/>
      <c r="Q40" s="302" t="n">
        <f aca="false">IF(E40=0,WorstCase!$AB$2,K40/E40)</f>
        <v>1.03034156253294</v>
      </c>
      <c r="R40" s="303" t="n">
        <f aca="false">IF(F40=0,WorstCase!$AB$2,L40/F40)</f>
        <v>1.0222249936396</v>
      </c>
      <c r="S40" s="303" t="n">
        <f aca="false">IF(G40=0,WorstCase!$AB$2,M40/G40)</f>
        <v>1.0226000266973</v>
      </c>
      <c r="T40" s="303" t="n">
        <f aca="false">IF(H40=0,WorstCase!$AB$2,N40/H40)</f>
        <v>1.09695967233774</v>
      </c>
      <c r="U40" s="304" t="n">
        <f aca="false">IF(I40=0,WorstCase!$AB$2,O40/I40)</f>
        <v>1.11943711194557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229</f>
        <v>3707717</v>
      </c>
      <c r="F41" s="281" t="n">
        <f aca="false">Anchor!C229</f>
        <v>4903886</v>
      </c>
      <c r="G41" s="281" t="n">
        <f aca="false">Anchor!D229</f>
        <v>5563045</v>
      </c>
      <c r="H41" s="281" t="n">
        <f aca="false">Anchor!E229</f>
        <v>8.2361</v>
      </c>
      <c r="I41" s="282" t="n">
        <f aca="false">Anchor!F229</f>
        <v>6.9898</v>
      </c>
      <c r="J41" s="283"/>
      <c r="K41" s="280" t="n">
        <f aca="false">Test!B229</f>
        <v>3961832</v>
      </c>
      <c r="L41" s="281" t="n">
        <f aca="false">Test!C229</f>
        <v>5154054</v>
      </c>
      <c r="M41" s="281" t="n">
        <f aca="false">Test!D229</f>
        <v>5831512</v>
      </c>
      <c r="N41" s="281" t="n">
        <f aca="false">Test!E229</f>
        <v>9.5516</v>
      </c>
      <c r="O41" s="282" t="n">
        <f aca="false">Test!F229</f>
        <v>8.356</v>
      </c>
      <c r="P41" s="283"/>
      <c r="Q41" s="284" t="n">
        <f aca="false">IF(E41=0,WorstCase!$AB$2,K41/E41)</f>
        <v>1.06853678422598</v>
      </c>
      <c r="R41" s="285" t="n">
        <f aca="false">IF(F41=0,WorstCase!$AB$2,L41/F41)</f>
        <v>1.05101423646471</v>
      </c>
      <c r="S41" s="285" t="n">
        <f aca="false">IF(G41=0,WorstCase!$AB$2,M41/G41)</f>
        <v>1.04825900203935</v>
      </c>
      <c r="T41" s="285" t="n">
        <f aca="false">IF(H41=0,WorstCase!$AB$2,N41/H41)</f>
        <v>1.1597236556137</v>
      </c>
      <c r="U41" s="286" t="n">
        <f aca="false">IF(I41=0,WorstCase!$AB$2,O41/I41)</f>
        <v>1.19545623622994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230</f>
        <v>3511546</v>
      </c>
      <c r="F42" s="291" t="n">
        <f aca="false">Anchor!C230</f>
        <v>4378297</v>
      </c>
      <c r="G42" s="291" t="n">
        <f aca="false">Anchor!D230</f>
        <v>4814467</v>
      </c>
      <c r="H42" s="291" t="n">
        <f aca="false">Anchor!E230</f>
        <v>7.4722</v>
      </c>
      <c r="I42" s="292" t="n">
        <f aca="false">Anchor!F230</f>
        <v>6.3389</v>
      </c>
      <c r="J42" s="293"/>
      <c r="K42" s="290" t="n">
        <f aca="false">Test!B230</f>
        <v>3647712</v>
      </c>
      <c r="L42" s="291" t="n">
        <f aca="false">Test!C230</f>
        <v>4497792</v>
      </c>
      <c r="M42" s="291" t="n">
        <f aca="false">Test!D230</f>
        <v>4947732</v>
      </c>
      <c r="N42" s="291" t="n">
        <f aca="false">Test!E230</f>
        <v>8.2524</v>
      </c>
      <c r="O42" s="292" t="n">
        <f aca="false">Test!F230</f>
        <v>7.1555</v>
      </c>
      <c r="P42" s="293"/>
      <c r="Q42" s="294" t="n">
        <f aca="false">IF(E42=0,WorstCase!$AB$2,K42/E42)</f>
        <v>1.03877665279054</v>
      </c>
      <c r="R42" s="295" t="n">
        <f aca="false">IF(F42=0,WorstCase!$AB$2,L42/F42)</f>
        <v>1.02729257517249</v>
      </c>
      <c r="S42" s="295" t="n">
        <f aca="false">IF(G42=0,WorstCase!$AB$2,M42/G42)</f>
        <v>1.02768011495353</v>
      </c>
      <c r="T42" s="295" t="n">
        <f aca="false">IF(H42=0,WorstCase!$AB$2,N42/H42)</f>
        <v>1.10441369342362</v>
      </c>
      <c r="U42" s="296" t="n">
        <f aca="false">IF(I42=0,WorstCase!$AB$2,O42/I42)</f>
        <v>1.12882361292969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231</f>
        <v>3361070</v>
      </c>
      <c r="F43" s="291" t="n">
        <f aca="false">Anchor!C231</f>
        <v>4035003</v>
      </c>
      <c r="G43" s="291" t="n">
        <f aca="false">Anchor!D231</f>
        <v>4380319</v>
      </c>
      <c r="H43" s="291" t="n">
        <f aca="false">Anchor!E231</f>
        <v>7.1263</v>
      </c>
      <c r="I43" s="292" t="n">
        <f aca="false">Anchor!F231</f>
        <v>6.0433</v>
      </c>
      <c r="J43" s="293"/>
      <c r="K43" s="290" t="n">
        <f aca="false">Test!B231</f>
        <v>3455357</v>
      </c>
      <c r="L43" s="291" t="n">
        <f aca="false">Test!C231</f>
        <v>4105499</v>
      </c>
      <c r="M43" s="291" t="n">
        <f aca="false">Test!D231</f>
        <v>4457375</v>
      </c>
      <c r="N43" s="291" t="n">
        <f aca="false">Test!E231</f>
        <v>7.6771</v>
      </c>
      <c r="O43" s="292" t="n">
        <f aca="false">Test!F231</f>
        <v>6.6286</v>
      </c>
      <c r="P43" s="293"/>
      <c r="Q43" s="294" t="n">
        <f aca="false">IF(E43=0,WorstCase!$AB$2,K43/E43)</f>
        <v>1.02805267370212</v>
      </c>
      <c r="R43" s="295" t="n">
        <f aca="false">IF(F43=0,WorstCase!$AB$2,L43/F43)</f>
        <v>1.01747111464353</v>
      </c>
      <c r="S43" s="295" t="n">
        <f aca="false">IF(G43=0,WorstCase!$AB$2,M43/G43)</f>
        <v>1.01759141286285</v>
      </c>
      <c r="T43" s="295" t="n">
        <f aca="false">IF(H43=0,WorstCase!$AB$2,N43/H43)</f>
        <v>1.07729116091099</v>
      </c>
      <c r="U43" s="296" t="n">
        <f aca="false">IF(I43=0,WorstCase!$AB$2,O43/I43)</f>
        <v>1.09685105819668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232</f>
        <v>3280124</v>
      </c>
      <c r="F44" s="299" t="n">
        <f aca="false">Anchor!C232</f>
        <v>3807235</v>
      </c>
      <c r="G44" s="299" t="n">
        <f aca="false">Anchor!D232</f>
        <v>4092650</v>
      </c>
      <c r="H44" s="299" t="n">
        <f aca="false">Anchor!E232</f>
        <v>6.5758</v>
      </c>
      <c r="I44" s="300" t="n">
        <f aca="false">Anchor!F232</f>
        <v>5.5728</v>
      </c>
      <c r="J44" s="301"/>
      <c r="K44" s="298" t="n">
        <f aca="false">Test!B232</f>
        <v>3368227</v>
      </c>
      <c r="L44" s="299" t="n">
        <f aca="false">Test!C232</f>
        <v>3874184</v>
      </c>
      <c r="M44" s="299" t="n">
        <f aca="false">Test!D232</f>
        <v>4165154</v>
      </c>
      <c r="N44" s="299" t="n">
        <f aca="false">Test!E232</f>
        <v>7.1443</v>
      </c>
      <c r="O44" s="300" t="n">
        <f aca="false">Test!F232</f>
        <v>6.17</v>
      </c>
      <c r="P44" s="301"/>
      <c r="Q44" s="302" t="n">
        <f aca="false">IF(E44=0,WorstCase!$AB$2,K44/E44)</f>
        <v>1.02685965530571</v>
      </c>
      <c r="R44" s="303" t="n">
        <f aca="false">IF(F44=0,WorstCase!$AB$2,L44/F44)</f>
        <v>1.01758467759411</v>
      </c>
      <c r="S44" s="303" t="n">
        <f aca="false">IF(G44=0,WorstCase!$AB$2,M44/G44)</f>
        <v>1.01771566100204</v>
      </c>
      <c r="T44" s="303" t="n">
        <f aca="false">IF(H44=0,WorstCase!$AB$2,N44/H44)</f>
        <v>1.08645335928708</v>
      </c>
      <c r="U44" s="304" t="n">
        <f aca="false">IF(I44=0,WorstCase!$AB$2,O44/I44)</f>
        <v>1.1071633649153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233</f>
        <v>4338567</v>
      </c>
      <c r="F45" s="281" t="n">
        <f aca="false">Anchor!C233</f>
        <v>6530886</v>
      </c>
      <c r="G45" s="281" t="n">
        <f aca="false">Anchor!D233</f>
        <v>7400998</v>
      </c>
      <c r="H45" s="281" t="n">
        <f aca="false">Anchor!E233</f>
        <v>17.6099</v>
      </c>
      <c r="I45" s="282" t="n">
        <f aca="false">Anchor!F233</f>
        <v>14.9229</v>
      </c>
      <c r="J45" s="283"/>
      <c r="K45" s="280" t="n">
        <f aca="false">Test!B233</f>
        <v>4738711</v>
      </c>
      <c r="L45" s="281" t="n">
        <f aca="false">Test!C233</f>
        <v>7033942</v>
      </c>
      <c r="M45" s="281" t="n">
        <f aca="false">Test!D233</f>
        <v>7973952</v>
      </c>
      <c r="N45" s="281" t="n">
        <f aca="false">Test!E233</f>
        <v>19.7544</v>
      </c>
      <c r="O45" s="282" t="n">
        <f aca="false">Test!F233</f>
        <v>17.0944</v>
      </c>
      <c r="P45" s="283"/>
      <c r="Q45" s="284" t="n">
        <f aca="false">IF(E45=0,WorstCase!$AB$2,K45/E45)</f>
        <v>1.09222953108711</v>
      </c>
      <c r="R45" s="285" t="n">
        <f aca="false">IF(F45=0,WorstCase!$AB$2,L45/F45)</f>
        <v>1.07702722111517</v>
      </c>
      <c r="S45" s="285" t="n">
        <f aca="false">IF(G45=0,WorstCase!$AB$2,M45/G45)</f>
        <v>1.07741577554811</v>
      </c>
      <c r="T45" s="285" t="n">
        <f aca="false">IF(H45=0,WorstCase!$AB$2,N45/H45)</f>
        <v>1.12177809073305</v>
      </c>
      <c r="U45" s="286" t="n">
        <f aca="false">IF(I45=0,WorstCase!$AB$2,O45/I45)</f>
        <v>1.14551461177117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234</f>
        <v>3889219</v>
      </c>
      <c r="F46" s="291" t="n">
        <f aca="false">Anchor!C234</f>
        <v>5396240</v>
      </c>
      <c r="G46" s="291" t="n">
        <f aca="false">Anchor!D234</f>
        <v>6043845</v>
      </c>
      <c r="H46" s="291" t="n">
        <f aca="false">Anchor!E234</f>
        <v>16.3478</v>
      </c>
      <c r="I46" s="292" t="n">
        <f aca="false">Anchor!F234</f>
        <v>13.8436</v>
      </c>
      <c r="J46" s="293"/>
      <c r="K46" s="290" t="n">
        <f aca="false">Test!B234</f>
        <v>4133578</v>
      </c>
      <c r="L46" s="291" t="n">
        <f aca="false">Test!C234</f>
        <v>5681249</v>
      </c>
      <c r="M46" s="291" t="n">
        <f aca="false">Test!D234</f>
        <v>6371047</v>
      </c>
      <c r="N46" s="291" t="n">
        <f aca="false">Test!E234</f>
        <v>17.6827</v>
      </c>
      <c r="O46" s="292" t="n">
        <f aca="false">Test!F234</f>
        <v>15.2078</v>
      </c>
      <c r="P46" s="293"/>
      <c r="Q46" s="294" t="n">
        <f aca="false">IF(E46=0,WorstCase!$AB$2,K46/E46)</f>
        <v>1.06282983807289</v>
      </c>
      <c r="R46" s="295" t="n">
        <f aca="false">IF(F46=0,WorstCase!$AB$2,L46/F46)</f>
        <v>1.05281622018294</v>
      </c>
      <c r="S46" s="295" t="n">
        <f aca="false">IF(G46=0,WorstCase!$AB$2,M46/G46)</f>
        <v>1.0541380528455</v>
      </c>
      <c r="T46" s="295" t="n">
        <f aca="false">IF(H46=0,WorstCase!$AB$2,N46/H46)</f>
        <v>1.0816562473238</v>
      </c>
      <c r="U46" s="296" t="n">
        <f aca="false">IF(I46=0,WorstCase!$AB$2,O46/I46)</f>
        <v>1.09854373139935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235</f>
        <v>3690617</v>
      </c>
      <c r="F47" s="291" t="n">
        <f aca="false">Anchor!C235</f>
        <v>4902923</v>
      </c>
      <c r="G47" s="291" t="n">
        <f aca="false">Anchor!D235</f>
        <v>5446475</v>
      </c>
      <c r="H47" s="291" t="n">
        <f aca="false">Anchor!E235</f>
        <v>15.6163</v>
      </c>
      <c r="I47" s="292" t="n">
        <f aca="false">Anchor!F235</f>
        <v>13.2188</v>
      </c>
      <c r="J47" s="293"/>
      <c r="K47" s="290" t="n">
        <f aca="false">Test!B235</f>
        <v>3887647</v>
      </c>
      <c r="L47" s="291" t="n">
        <f aca="false">Test!C235</f>
        <v>5116707</v>
      </c>
      <c r="M47" s="291" t="n">
        <f aca="false">Test!D235</f>
        <v>5689137</v>
      </c>
      <c r="N47" s="291" t="n">
        <f aca="false">Test!E235</f>
        <v>16.7662</v>
      </c>
      <c r="O47" s="292" t="n">
        <f aca="false">Test!F235</f>
        <v>14.397</v>
      </c>
      <c r="P47" s="293"/>
      <c r="Q47" s="294" t="n">
        <f aca="false">IF(E47=0,WorstCase!$AB$2,K47/E47)</f>
        <v>1.0533867372312</v>
      </c>
      <c r="R47" s="295" t="n">
        <f aca="false">IF(F47=0,WorstCase!$AB$2,L47/F47)</f>
        <v>1.04360337700592</v>
      </c>
      <c r="S47" s="295" t="n">
        <f aca="false">IF(G47=0,WorstCase!$AB$2,M47/G47)</f>
        <v>1.04455395462203</v>
      </c>
      <c r="T47" s="295" t="n">
        <f aca="false">IF(H47=0,WorstCase!$AB$2,N47/H47)</f>
        <v>1.07363459974514</v>
      </c>
      <c r="U47" s="296" t="n">
        <f aca="false">IF(I47=0,WorstCase!$AB$2,O47/I47)</f>
        <v>1.08913063213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236</f>
        <v>3552371</v>
      </c>
      <c r="F48" s="299" t="n">
        <f aca="false">Anchor!C236</f>
        <v>4562891</v>
      </c>
      <c r="G48" s="299" t="n">
        <f aca="false">Anchor!D236</f>
        <v>5028267</v>
      </c>
      <c r="H48" s="299" t="n">
        <f aca="false">Anchor!E236</f>
        <v>14.9121</v>
      </c>
      <c r="I48" s="300" t="n">
        <f aca="false">Anchor!F236</f>
        <v>12.6159</v>
      </c>
      <c r="J48" s="301"/>
      <c r="K48" s="298" t="n">
        <f aca="false">Test!B236</f>
        <v>3717537</v>
      </c>
      <c r="L48" s="299" t="n">
        <f aca="false">Test!C236</f>
        <v>4733268</v>
      </c>
      <c r="M48" s="299" t="n">
        <f aca="false">Test!D236</f>
        <v>5220576</v>
      </c>
      <c r="N48" s="299" t="n">
        <f aca="false">Test!E236</f>
        <v>15.9487</v>
      </c>
      <c r="O48" s="300" t="n">
        <f aca="false">Test!F236</f>
        <v>13.6713</v>
      </c>
      <c r="P48" s="301"/>
      <c r="Q48" s="302" t="n">
        <f aca="false">IF(E48=0,WorstCase!$AB$2,K48/E48)</f>
        <v>1.04649458066176</v>
      </c>
      <c r="R48" s="303" t="n">
        <f aca="false">IF(F48=0,WorstCase!$AB$2,L48/F48)</f>
        <v>1.03733970414809</v>
      </c>
      <c r="S48" s="303" t="n">
        <f aca="false">IF(G48=0,WorstCase!$AB$2,M48/G48)</f>
        <v>1.03824558242432</v>
      </c>
      <c r="T48" s="303" t="n">
        <f aca="false">IF(H48=0,WorstCase!$AB$2,N48/H48)</f>
        <v>1.06951401881693</v>
      </c>
      <c r="U48" s="304" t="n">
        <f aca="false">IF(I48=0,WorstCase!$AB$2,O48/I48)</f>
        <v>1.08365633843008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237</f>
        <v>3907065</v>
      </c>
      <c r="F49" s="281" t="n">
        <f aca="false">Anchor!C237</f>
        <v>5628877</v>
      </c>
      <c r="G49" s="281" t="n">
        <f aca="false">Anchor!D237</f>
        <v>6319120</v>
      </c>
      <c r="H49" s="281" t="n">
        <f aca="false">Anchor!E237</f>
        <v>17.2165</v>
      </c>
      <c r="I49" s="282" t="n">
        <f aca="false">Anchor!F237</f>
        <v>14.587</v>
      </c>
      <c r="J49" s="283"/>
      <c r="K49" s="280" t="n">
        <f aca="false">Test!B237</f>
        <v>4182919</v>
      </c>
      <c r="L49" s="281" t="n">
        <f aca="false">Test!C237</f>
        <v>5942890</v>
      </c>
      <c r="M49" s="281" t="n">
        <f aca="false">Test!D237</f>
        <v>6679187</v>
      </c>
      <c r="N49" s="281" t="n">
        <f aca="false">Test!E237</f>
        <v>18.8524</v>
      </c>
      <c r="O49" s="282" t="n">
        <f aca="false">Test!F237</f>
        <v>16.2519</v>
      </c>
      <c r="P49" s="283"/>
      <c r="Q49" s="284" t="n">
        <f aca="false">IF(E49=0,WorstCase!$AB$2,K49/E49)</f>
        <v>1.07060389320372</v>
      </c>
      <c r="R49" s="285" t="n">
        <f aca="false">IF(F49=0,WorstCase!$AB$2,L49/F49)</f>
        <v>1.05578608308549</v>
      </c>
      <c r="S49" s="285" t="n">
        <f aca="false">IF(G49=0,WorstCase!$AB$2,M49/G49)</f>
        <v>1.05698056058439</v>
      </c>
      <c r="T49" s="285" t="n">
        <f aca="false">IF(H49=0,WorstCase!$AB$2,N49/H49)</f>
        <v>1.09501931286847</v>
      </c>
      <c r="U49" s="286" t="n">
        <f aca="false">IF(I49=0,WorstCase!$AB$2,O49/I49)</f>
        <v>1.11413587440872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238</f>
        <v>3597270</v>
      </c>
      <c r="F50" s="291" t="n">
        <f aca="false">Anchor!C238</f>
        <v>4896051</v>
      </c>
      <c r="G50" s="291" t="n">
        <f aca="false">Anchor!D238</f>
        <v>5447892</v>
      </c>
      <c r="H50" s="291" t="n">
        <f aca="false">Anchor!E238</f>
        <v>16.4034</v>
      </c>
      <c r="I50" s="292" t="n">
        <f aca="false">Anchor!F238</f>
        <v>13.8929</v>
      </c>
      <c r="J50" s="293"/>
      <c r="K50" s="290" t="n">
        <f aca="false">Test!B238</f>
        <v>3794121</v>
      </c>
      <c r="L50" s="291" t="n">
        <f aca="false">Test!C238</f>
        <v>5104584</v>
      </c>
      <c r="M50" s="291" t="n">
        <f aca="false">Test!D238</f>
        <v>5686168</v>
      </c>
      <c r="N50" s="291" t="n">
        <f aca="false">Test!E238</f>
        <v>17.6131</v>
      </c>
      <c r="O50" s="292" t="n">
        <f aca="false">Test!F238</f>
        <v>15.1335</v>
      </c>
      <c r="P50" s="293"/>
      <c r="Q50" s="294" t="n">
        <f aca="false">IF(E50=0,WorstCase!$AB$2,K50/E50)</f>
        <v>1.05472233110109</v>
      </c>
      <c r="R50" s="295" t="n">
        <f aca="false">IF(F50=0,WorstCase!$AB$2,L50/F50)</f>
        <v>1.0425920808423</v>
      </c>
      <c r="S50" s="295" t="n">
        <f aca="false">IF(G50=0,WorstCase!$AB$2,M50/G50)</f>
        <v>1.04373728407244</v>
      </c>
      <c r="T50" s="295" t="n">
        <f aca="false">IF(H50=0,WorstCase!$AB$2,N50/H50)</f>
        <v>1.07374690612922</v>
      </c>
      <c r="U50" s="296" t="n">
        <f aca="false">IF(I50=0,WorstCase!$AB$2,O50/I50)</f>
        <v>1.08929741090773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239</f>
        <v>3400671</v>
      </c>
      <c r="F51" s="291" t="n">
        <f aca="false">Anchor!C239</f>
        <v>4444384</v>
      </c>
      <c r="G51" s="291" t="n">
        <f aca="false">Anchor!D239</f>
        <v>4907702</v>
      </c>
      <c r="H51" s="291" t="n">
        <f aca="false">Anchor!E239</f>
        <v>15.7687</v>
      </c>
      <c r="I51" s="292" t="n">
        <f aca="false">Anchor!F239</f>
        <v>13.3511</v>
      </c>
      <c r="J51" s="293"/>
      <c r="K51" s="290" t="n">
        <f aca="false">Test!B239</f>
        <v>3542973</v>
      </c>
      <c r="L51" s="291" t="n">
        <f aca="false">Test!C239</f>
        <v>4586126</v>
      </c>
      <c r="M51" s="291" t="n">
        <f aca="false">Test!D239</f>
        <v>5066804</v>
      </c>
      <c r="N51" s="291" t="n">
        <f aca="false">Test!E239</f>
        <v>16.6864</v>
      </c>
      <c r="O51" s="292" t="n">
        <f aca="false">Test!F239</f>
        <v>14.2932</v>
      </c>
      <c r="P51" s="293"/>
      <c r="Q51" s="294" t="n">
        <f aca="false">IF(E51=0,WorstCase!$AB$2,K51/E51)</f>
        <v>1.04184527112443</v>
      </c>
      <c r="R51" s="295" t="n">
        <f aca="false">IF(F51=0,WorstCase!$AB$2,L51/F51)</f>
        <v>1.03189238373642</v>
      </c>
      <c r="S51" s="295" t="n">
        <f aca="false">IF(G51=0,WorstCase!$AB$2,M51/G51)</f>
        <v>1.03241883879665</v>
      </c>
      <c r="T51" s="295" t="n">
        <f aca="false">IF(H51=0,WorstCase!$AB$2,N51/H51)</f>
        <v>1.05819756860109</v>
      </c>
      <c r="U51" s="296" t="n">
        <f aca="false">IF(I51=0,WorstCase!$AB$2,O51/I51)</f>
        <v>1.07056347417067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240</f>
        <v>3357890</v>
      </c>
      <c r="F52" s="299" t="n">
        <f aca="false">Anchor!C240</f>
        <v>4253698</v>
      </c>
      <c r="G52" s="299" t="n">
        <f aca="false">Anchor!D240</f>
        <v>4664156</v>
      </c>
      <c r="H52" s="299" t="n">
        <f aca="false">Anchor!E240</f>
        <v>14.933</v>
      </c>
      <c r="I52" s="300" t="n">
        <f aca="false">Anchor!F240</f>
        <v>12.6352</v>
      </c>
      <c r="J52" s="301"/>
      <c r="K52" s="298" t="n">
        <f aca="false">Test!B240</f>
        <v>3491836</v>
      </c>
      <c r="L52" s="299" t="n">
        <f aca="false">Test!C240</f>
        <v>4382930</v>
      </c>
      <c r="M52" s="299" t="n">
        <f aca="false">Test!D240</f>
        <v>4808754</v>
      </c>
      <c r="N52" s="299" t="n">
        <f aca="false">Test!E240</f>
        <v>15.834</v>
      </c>
      <c r="O52" s="300" t="n">
        <f aca="false">Test!F240</f>
        <v>13.5585</v>
      </c>
      <c r="P52" s="301"/>
      <c r="Q52" s="302" t="n">
        <f aca="false">IF(E52=0,WorstCase!$AB$2,K52/E52)</f>
        <v>1.03988993087921</v>
      </c>
      <c r="R52" s="303" t="n">
        <f aca="false">IF(F52=0,WorstCase!$AB$2,L52/F52)</f>
        <v>1.03038109428549</v>
      </c>
      <c r="S52" s="303" t="n">
        <f aca="false">IF(G52=0,WorstCase!$AB$2,M52/G52)</f>
        <v>1.03100196477133</v>
      </c>
      <c r="T52" s="303" t="n">
        <f aca="false">IF(H52=0,WorstCase!$AB$2,N52/H52)</f>
        <v>1.06033616821804</v>
      </c>
      <c r="U52" s="304" t="n">
        <f aca="false">IF(I52=0,WorstCase!$AB$2,O52/I52)</f>
        <v>1.07307363555781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241</f>
        <v>5318794</v>
      </c>
      <c r="F53" s="281" t="n">
        <f aca="false">Anchor!C241</f>
        <v>8951724</v>
      </c>
      <c r="G53" s="281" t="n">
        <f aca="false">Anchor!D241</f>
        <v>10503513</v>
      </c>
      <c r="H53" s="281" t="n">
        <f aca="false">Anchor!E241</f>
        <v>16.3944</v>
      </c>
      <c r="I53" s="282" t="n">
        <f aca="false">Anchor!F241</f>
        <v>13.9032</v>
      </c>
      <c r="J53" s="283"/>
      <c r="K53" s="280" t="n">
        <f aca="false">Test!B241</f>
        <v>6209732</v>
      </c>
      <c r="L53" s="281" t="n">
        <f aca="false">Test!C241</f>
        <v>9826884</v>
      </c>
      <c r="M53" s="281" t="n">
        <f aca="false">Test!D241</f>
        <v>11504190</v>
      </c>
      <c r="N53" s="281" t="n">
        <f aca="false">Test!E241</f>
        <v>20.5298</v>
      </c>
      <c r="O53" s="282" t="n">
        <f aca="false">Test!F241</f>
        <v>18.1288</v>
      </c>
      <c r="P53" s="283"/>
      <c r="Q53" s="284" t="n">
        <f aca="false">IF(E53=0,WorstCase!$AB$2,K53/E53)</f>
        <v>1.16750752144189</v>
      </c>
      <c r="R53" s="285" t="n">
        <f aca="false">IF(F53=0,WorstCase!$AB$2,L53/F53)</f>
        <v>1.09776440828605</v>
      </c>
      <c r="S53" s="285" t="n">
        <f aca="false">IF(G53=0,WorstCase!$AB$2,M53/G53)</f>
        <v>1.09527069657552</v>
      </c>
      <c r="T53" s="285" t="n">
        <f aca="false">IF(H53=0,WorstCase!$AB$2,N53/H53)</f>
        <v>1.25224466891134</v>
      </c>
      <c r="U53" s="286" t="n">
        <f aca="false">IF(I53=0,WorstCase!$AB$2,O53/I53)</f>
        <v>1.30393003049658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242</f>
        <v>4728406</v>
      </c>
      <c r="F54" s="291" t="n">
        <f aca="false">Anchor!C242</f>
        <v>6915911</v>
      </c>
      <c r="G54" s="291" t="n">
        <f aca="false">Anchor!D242</f>
        <v>8014055</v>
      </c>
      <c r="H54" s="291" t="n">
        <f aca="false">Anchor!E242</f>
        <v>13.6322</v>
      </c>
      <c r="I54" s="292" t="n">
        <f aca="false">Anchor!F242</f>
        <v>11.5418</v>
      </c>
      <c r="J54" s="293"/>
      <c r="K54" s="290" t="n">
        <f aca="false">Test!B242</f>
        <v>4891763</v>
      </c>
      <c r="L54" s="291" t="n">
        <f aca="false">Test!C242</f>
        <v>7107619</v>
      </c>
      <c r="M54" s="291" t="n">
        <f aca="false">Test!D242</f>
        <v>8228279</v>
      </c>
      <c r="N54" s="291" t="n">
        <f aca="false">Test!E242</f>
        <v>14.6312</v>
      </c>
      <c r="O54" s="292" t="n">
        <f aca="false">Test!F242</f>
        <v>12.5393</v>
      </c>
      <c r="P54" s="293"/>
      <c r="Q54" s="294" t="n">
        <f aca="false">IF(E54=0,WorstCase!$AB$2,K54/E54)</f>
        <v>1.03454800624143</v>
      </c>
      <c r="R54" s="295" t="n">
        <f aca="false">IF(F54=0,WorstCase!$AB$2,L54/F54)</f>
        <v>1.02771984775397</v>
      </c>
      <c r="S54" s="295" t="n">
        <f aca="false">IF(G54=0,WorstCase!$AB$2,M54/G54)</f>
        <v>1.02673103690953</v>
      </c>
      <c r="T54" s="295" t="n">
        <f aca="false">IF(H54=0,WorstCase!$AB$2,N54/H54)</f>
        <v>1.073282375552</v>
      </c>
      <c r="U54" s="296" t="n">
        <f aca="false">IF(I54=0,WorstCase!$AB$2,O54/I54)</f>
        <v>1.0864249943683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243</f>
        <v>4080085</v>
      </c>
      <c r="F55" s="291" t="n">
        <f aca="false">Anchor!C243</f>
        <v>5332681</v>
      </c>
      <c r="G55" s="291" t="n">
        <f aca="false">Anchor!D243</f>
        <v>5983980</v>
      </c>
      <c r="H55" s="291" t="n">
        <f aca="false">Anchor!E243</f>
        <v>13.0524</v>
      </c>
      <c r="I55" s="292" t="n">
        <f aca="false">Anchor!F243</f>
        <v>11.045</v>
      </c>
      <c r="J55" s="293"/>
      <c r="K55" s="290" t="n">
        <f aca="false">Test!B243</f>
        <v>4139010</v>
      </c>
      <c r="L55" s="291" t="n">
        <f aca="false">Test!C243</f>
        <v>5386383</v>
      </c>
      <c r="M55" s="291" t="n">
        <f aca="false">Test!D243</f>
        <v>6041835</v>
      </c>
      <c r="N55" s="291" t="n">
        <f aca="false">Test!E243</f>
        <v>13.4864</v>
      </c>
      <c r="O55" s="292" t="n">
        <f aca="false">Test!F243</f>
        <v>11.478</v>
      </c>
      <c r="P55" s="293"/>
      <c r="Q55" s="294" t="n">
        <f aca="false">IF(E55=0,WorstCase!$AB$2,K55/E55)</f>
        <v>1.01444210108368</v>
      </c>
      <c r="R55" s="295" t="n">
        <f aca="false">IF(F55=0,WorstCase!$AB$2,L55/F55)</f>
        <v>1.01007035673051</v>
      </c>
      <c r="S55" s="295" t="n">
        <f aca="false">IF(G55=0,WorstCase!$AB$2,M55/G55)</f>
        <v>1.00966831439945</v>
      </c>
      <c r="T55" s="295" t="n">
        <f aca="false">IF(H55=0,WorstCase!$AB$2,N55/H55)</f>
        <v>1.03325058992982</v>
      </c>
      <c r="U55" s="296" t="n">
        <f aca="false">IF(I55=0,WorstCase!$AB$2,O55/I55)</f>
        <v>1.03920325939339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244</f>
        <v>3814405</v>
      </c>
      <c r="F56" s="299" t="n">
        <f aca="false">Anchor!C244</f>
        <v>4674454</v>
      </c>
      <c r="G56" s="299" t="n">
        <f aca="false">Anchor!D244</f>
        <v>5143788</v>
      </c>
      <c r="H56" s="299" t="n">
        <f aca="false">Anchor!E244</f>
        <v>13.0208</v>
      </c>
      <c r="I56" s="300" t="n">
        <f aca="false">Anchor!F244</f>
        <v>11.0171</v>
      </c>
      <c r="J56" s="301"/>
      <c r="K56" s="298" t="n">
        <f aca="false">Test!B244</f>
        <v>3852921</v>
      </c>
      <c r="L56" s="299" t="n">
        <f aca="false">Test!C244</f>
        <v>4707626</v>
      </c>
      <c r="M56" s="299" t="n">
        <f aca="false">Test!D244</f>
        <v>5178856</v>
      </c>
      <c r="N56" s="299" t="n">
        <f aca="false">Test!E244</f>
        <v>13.328</v>
      </c>
      <c r="O56" s="300" t="n">
        <f aca="false">Test!F244</f>
        <v>11.3209</v>
      </c>
      <c r="P56" s="301"/>
      <c r="Q56" s="302" t="n">
        <f aca="false">IF(E56=0,WorstCase!$AB$2,K56/E56)</f>
        <v>1.01009751193174</v>
      </c>
      <c r="R56" s="303" t="n">
        <f aca="false">IF(F56=0,WorstCase!$AB$2,L56/F56)</f>
        <v>1.00709644377718</v>
      </c>
      <c r="S56" s="303" t="n">
        <f aca="false">IF(G56=0,WorstCase!$AB$2,M56/G56)</f>
        <v>1.00681754380235</v>
      </c>
      <c r="T56" s="303" t="n">
        <f aca="false">IF(H56=0,WorstCase!$AB$2,N56/H56)</f>
        <v>1.02359302039813</v>
      </c>
      <c r="U56" s="304" t="n">
        <f aca="false">IF(I56=0,WorstCase!$AB$2,O56/I56)</f>
        <v>1.027575314738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245</f>
        <v>5083984</v>
      </c>
      <c r="F57" s="281" t="n">
        <f aca="false">Anchor!C245</f>
        <v>8067907</v>
      </c>
      <c r="G57" s="281" t="n">
        <f aca="false">Anchor!D245</f>
        <v>9463982</v>
      </c>
      <c r="H57" s="281" t="n">
        <f aca="false">Anchor!E245</f>
        <v>14.9984</v>
      </c>
      <c r="I57" s="282" t="n">
        <f aca="false">Anchor!F245</f>
        <v>12.7097</v>
      </c>
      <c r="J57" s="283"/>
      <c r="K57" s="280" t="n">
        <f aca="false">Test!B245</f>
        <v>5593138</v>
      </c>
      <c r="L57" s="281" t="n">
        <f aca="false">Test!C245</f>
        <v>8565329</v>
      </c>
      <c r="M57" s="281" t="n">
        <f aca="false">Test!D245</f>
        <v>10014728</v>
      </c>
      <c r="N57" s="281" t="n">
        <f aca="false">Test!E245</f>
        <v>17.7192</v>
      </c>
      <c r="O57" s="282" t="n">
        <f aca="false">Test!F245</f>
        <v>15.4683</v>
      </c>
      <c r="P57" s="283"/>
      <c r="Q57" s="284" t="n">
        <f aca="false">IF(E57=0,WorstCase!$AB$2,K57/E57)</f>
        <v>1.10014862359913</v>
      </c>
      <c r="R57" s="285" t="n">
        <f aca="false">IF(F57=0,WorstCase!$AB$2,L57/F57)</f>
        <v>1.06165440429593</v>
      </c>
      <c r="S57" s="285" t="n">
        <f aca="false">IF(G57=0,WorstCase!$AB$2,M57/G57)</f>
        <v>1.0581938976638</v>
      </c>
      <c r="T57" s="285" t="n">
        <f aca="false">IF(H57=0,WorstCase!$AB$2,N57/H57)</f>
        <v>1.18140601664178</v>
      </c>
      <c r="U57" s="286" t="n">
        <f aca="false">IF(I57=0,WorstCase!$AB$2,O57/I57)</f>
        <v>1.21704682250565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246</f>
        <v>4292007</v>
      </c>
      <c r="F58" s="291" t="n">
        <f aca="false">Anchor!C246</f>
        <v>5900503</v>
      </c>
      <c r="G58" s="291" t="n">
        <f aca="false">Anchor!D246</f>
        <v>6711290</v>
      </c>
      <c r="H58" s="291" t="n">
        <f aca="false">Anchor!E246</f>
        <v>13.2593</v>
      </c>
      <c r="I58" s="292" t="n">
        <f aca="false">Anchor!F246</f>
        <v>11.2223</v>
      </c>
      <c r="J58" s="293"/>
      <c r="K58" s="290" t="n">
        <f aca="false">Test!B246</f>
        <v>4398879</v>
      </c>
      <c r="L58" s="291" t="n">
        <f aca="false">Test!C246</f>
        <v>6012057</v>
      </c>
      <c r="M58" s="291" t="n">
        <f aca="false">Test!D246</f>
        <v>6834493</v>
      </c>
      <c r="N58" s="291" t="n">
        <f aca="false">Test!E246</f>
        <v>13.952</v>
      </c>
      <c r="O58" s="292" t="n">
        <f aca="false">Test!F246</f>
        <v>11.9146</v>
      </c>
      <c r="P58" s="293"/>
      <c r="Q58" s="294" t="n">
        <f aca="false">IF(E58=0,WorstCase!$AB$2,K58/E58)</f>
        <v>1.02490023897911</v>
      </c>
      <c r="R58" s="295" t="n">
        <f aca="false">IF(F58=0,WorstCase!$AB$2,L58/F58)</f>
        <v>1.01890584582365</v>
      </c>
      <c r="S58" s="295" t="n">
        <f aca="false">IF(G58=0,WorstCase!$AB$2,M58/G58)</f>
        <v>1.01835757358123</v>
      </c>
      <c r="T58" s="295" t="n">
        <f aca="false">IF(H58=0,WorstCase!$AB$2,N58/H58)</f>
        <v>1.05224257690828</v>
      </c>
      <c r="U58" s="296" t="n">
        <f aca="false">IF(I58=0,WorstCase!$AB$2,O58/I58)</f>
        <v>1.06168967145772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247</f>
        <v>3886828</v>
      </c>
      <c r="F59" s="291" t="n">
        <f aca="false">Anchor!C247</f>
        <v>4903009</v>
      </c>
      <c r="G59" s="291" t="n">
        <f aca="false">Anchor!D247</f>
        <v>5437857</v>
      </c>
      <c r="H59" s="291" t="n">
        <f aca="false">Anchor!E247</f>
        <v>12.9291</v>
      </c>
      <c r="I59" s="292" t="n">
        <f aca="false">Anchor!F247</f>
        <v>10.9392</v>
      </c>
      <c r="J59" s="293"/>
      <c r="K59" s="290" t="n">
        <f aca="false">Test!B247</f>
        <v>3944923</v>
      </c>
      <c r="L59" s="291" t="n">
        <f aca="false">Test!C247</f>
        <v>4955605</v>
      </c>
      <c r="M59" s="291" t="n">
        <f aca="false">Test!D247</f>
        <v>5495694</v>
      </c>
      <c r="N59" s="291" t="n">
        <f aca="false">Test!E247</f>
        <v>13.3597</v>
      </c>
      <c r="O59" s="292" t="n">
        <f aca="false">Test!F247</f>
        <v>11.3669</v>
      </c>
      <c r="P59" s="293"/>
      <c r="Q59" s="294" t="n">
        <f aca="false">IF(E59=0,WorstCase!$AB$2,K59/E59)</f>
        <v>1.01494663514825</v>
      </c>
      <c r="R59" s="295" t="n">
        <f aca="false">IF(F59=0,WorstCase!$AB$2,L59/F59)</f>
        <v>1.01072729011919</v>
      </c>
      <c r="S59" s="295" t="n">
        <f aca="false">IF(G59=0,WorstCase!$AB$2,M59/G59)</f>
        <v>1.01063599134733</v>
      </c>
      <c r="T59" s="295" t="n">
        <f aca="false">IF(H59=0,WorstCase!$AB$2,N59/H59)</f>
        <v>1.03330471571881</v>
      </c>
      <c r="U59" s="296" t="n">
        <f aca="false">IF(I59=0,WorstCase!$AB$2,O59/I59)</f>
        <v>1.03909792306567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248</f>
        <v>3718750</v>
      </c>
      <c r="F60" s="299" t="n">
        <f aca="false">Anchor!C248</f>
        <v>4469715</v>
      </c>
      <c r="G60" s="299" t="n">
        <f aca="false">Anchor!D248</f>
        <v>4881748</v>
      </c>
      <c r="H60" s="299" t="n">
        <f aca="false">Anchor!E248</f>
        <v>12.8771</v>
      </c>
      <c r="I60" s="300" t="n">
        <f aca="false">Anchor!F248</f>
        <v>10.8951</v>
      </c>
      <c r="J60" s="301"/>
      <c r="K60" s="298" t="n">
        <f aca="false">Test!B248</f>
        <v>3755572</v>
      </c>
      <c r="L60" s="299" t="n">
        <f aca="false">Test!C248</f>
        <v>4499698</v>
      </c>
      <c r="M60" s="299" t="n">
        <f aca="false">Test!D248</f>
        <v>4913912</v>
      </c>
      <c r="N60" s="299" t="n">
        <f aca="false">Test!E248</f>
        <v>13.1536</v>
      </c>
      <c r="O60" s="300" t="n">
        <f aca="false">Test!F248</f>
        <v>11.1746</v>
      </c>
      <c r="P60" s="301"/>
      <c r="Q60" s="302" t="n">
        <f aca="false">IF(E60=0,WorstCase!$AB$2,K60/E60)</f>
        <v>1.00990171428571</v>
      </c>
      <c r="R60" s="303" t="n">
        <f aca="false">IF(F60=0,WorstCase!$AB$2,L60/F60)</f>
        <v>1.00670803395742</v>
      </c>
      <c r="S60" s="303" t="n">
        <f aca="false">IF(G60=0,WorstCase!$AB$2,M60/G60)</f>
        <v>1.00658862358319</v>
      </c>
      <c r="T60" s="303" t="n">
        <f aca="false">IF(H60=0,WorstCase!$AB$2,N60/H60)</f>
        <v>1.02147222588937</v>
      </c>
      <c r="U60" s="304" t="n">
        <f aca="false">IF(I60=0,WorstCase!$AB$2,O60/I60)</f>
        <v>1.025653734247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4821134593518</v>
      </c>
      <c r="R63" s="309" t="n">
        <f aca="false">IF(R5=WorstCase!$AB$2,WorstCase!$AB$2,AVERAGE(R5:R20))</f>
        <v>1.03708372284599</v>
      </c>
      <c r="S63" s="309" t="n">
        <f aca="false">IF(S5=WorstCase!$AB$2,WorstCase!$AB$2,AVERAGE(S5:S20))</f>
        <v>1.035835272208</v>
      </c>
      <c r="T63" s="309" t="n">
        <f aca="false">IF(T5=WorstCase!$AB$2,WorstCase!$AB$2,AVERAGE(T5:T20))</f>
        <v>1.06705086194562</v>
      </c>
      <c r="U63" s="310" t="n">
        <f aca="false">IF(U5=WorstCase!$AB$2,WorstCase!$AB$2,AVERAGE(U5:U20))</f>
        <v>1.08142890942056</v>
      </c>
    </row>
    <row r="64" customFormat="false" ht="16.5" hidden="false" customHeight="false" outlineLevel="0" collapsed="false">
      <c r="Q64" s="311" t="n">
        <f aca="false">IF(Q21=WorstCase!$AB$2,WorstCase!$AB$2,AVERAGE(Q21:Q60))</f>
        <v>1.05528684222025</v>
      </c>
      <c r="R64" s="146" t="n">
        <f aca="false">IF(R21=WorstCase!$AB$2,WorstCase!$AB$2,AVERAGE(R21:R60))</f>
        <v>1.04055990087352</v>
      </c>
      <c r="S64" s="146" t="n">
        <f aca="false">IF(S21=WorstCase!$AB$2,WorstCase!$AB$2,AVERAGE(S21:S60))</f>
        <v>1.04008831632919</v>
      </c>
      <c r="T64" s="146" t="n">
        <f aca="false">IF(T21=WorstCase!$AB$2,WorstCase!$AB$2,AVERAGE(T21:T60))</f>
        <v>1.08842422381451</v>
      </c>
      <c r="U64" s="312" t="n">
        <f aca="false">IF(U21=WorstCase!$AB$2,WorstCase!$AB$2,AVERAGE(U21:U60))</f>
        <v>1.10739096591075</v>
      </c>
    </row>
    <row r="65" customFormat="false" ht="16.5" hidden="false" customHeight="false" outlineLevel="0" collapsed="false">
      <c r="Q65" s="313" t="n">
        <f aca="false">IF(Q21=WorstCase!$AB$2,WorstCase!$AB$2,AVERAGE(Q5:Q60))</f>
        <v>1.05326527185309</v>
      </c>
      <c r="R65" s="314" t="n">
        <f aca="false">IF(R21=WorstCase!$AB$2,WorstCase!$AB$2,AVERAGE(R5:R60))</f>
        <v>1.03956670715137</v>
      </c>
      <c r="S65" s="314" t="n">
        <f aca="false">IF(S21=WorstCase!$AB$2,WorstCase!$AB$2,AVERAGE(S5:S60))</f>
        <v>1.03887316086599</v>
      </c>
      <c r="T65" s="314" t="n">
        <f aca="false">IF(T21=WorstCase!$AB$2,WorstCase!$AB$2,AVERAGE(T5:T60))</f>
        <v>1.08231754899483</v>
      </c>
      <c r="U65" s="315" t="n">
        <f aca="false">IF(U21=WorstCase!$AB$2,WorstCase!$AB$2,AVERAGE(U5:U60))</f>
        <v>1.09997323548498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2430025513432</v>
      </c>
      <c r="R67" s="309" t="n">
        <f aca="false">IF(R5=WorstCase!$AB$2,WorstCase!$AB$2,AVERAGE(R5:R12))</f>
        <v>1.02056113730653</v>
      </c>
      <c r="S67" s="309" t="n">
        <f aca="false">IF(S5=WorstCase!$AB$2,WorstCase!$AB$2,AVERAGE(S5:S12))</f>
        <v>1.01969434281482</v>
      </c>
      <c r="T67" s="309" t="n">
        <f aca="false">IF(T5=WorstCase!$AB$2,WorstCase!$AB$2,AVERAGE(T5:T12))</f>
        <v>1.05538163269013</v>
      </c>
      <c r="U67" s="310" t="n">
        <f aca="false">IF(U5=WorstCase!$AB$2,WorstCase!$AB$2,AVERAGE(U5:U12))</f>
        <v>1.06592168770848</v>
      </c>
    </row>
    <row r="68" customFormat="false" ht="15.75" hidden="false" customHeight="false" outlineLevel="0" collapsed="false">
      <c r="Q68" s="311" t="n">
        <f aca="false">IF(Q13=WorstCase!$AB$2,WorstCase!$AB$2,AVERAGE(Q13:Q20))</f>
        <v>1.07212243673604</v>
      </c>
      <c r="R68" s="146" t="n">
        <f aca="false">IF(R13=WorstCase!$AB$2,WorstCase!$AB$2,AVERAGE(R13:R20))</f>
        <v>1.05360630838545</v>
      </c>
      <c r="S68" s="146" t="n">
        <f aca="false">IF(S13=WorstCase!$AB$2,WorstCase!$AB$2,AVERAGE(S13:S20))</f>
        <v>1.05197620160118</v>
      </c>
      <c r="T68" s="146" t="n">
        <f aca="false">IF(T13=WorstCase!$AB$2,WorstCase!$AB$2,AVERAGE(T13:T20))</f>
        <v>1.07872009120111</v>
      </c>
      <c r="U68" s="312" t="n">
        <f aca="false">IF(U13=WorstCase!$AB$2,WorstCase!$AB$2,AVERAGE(U13:U20))</f>
        <v>1.09693613113264</v>
      </c>
    </row>
    <row r="69" customFormat="false" ht="15.75" hidden="false" customHeight="false" outlineLevel="0" collapsed="false">
      <c r="Q69" s="311" t="n">
        <f aca="false">IF(Q21=WorstCase!$AB$2,WorstCase!$AB$2,AVERAGE(Q21:Q28))</f>
        <v>1.09222951640263</v>
      </c>
      <c r="R69" s="146" t="n">
        <f aca="false">IF(R21=WorstCase!$AB$2,WorstCase!$AB$2,AVERAGE(R21:R28))</f>
        <v>1.06660401769863</v>
      </c>
      <c r="S69" s="146" t="n">
        <f aca="false">IF(S21=WorstCase!$AB$2,WorstCase!$AB$2,AVERAGE(S21:S28))</f>
        <v>1.06676188223594</v>
      </c>
      <c r="T69" s="146" t="n">
        <f aca="false">IF(T21=WorstCase!$AB$2,WorstCase!$AB$2,AVERAGE(T21:T28))</f>
        <v>1.1057017239147</v>
      </c>
      <c r="U69" s="312" t="n">
        <f aca="false">IF(U21=WorstCase!$AB$2,WorstCase!$AB$2,AVERAGE(U21:U28))</f>
        <v>1.13013546362283</v>
      </c>
    </row>
    <row r="70" customFormat="false" ht="15.75" hidden="false" customHeight="false" outlineLevel="0" collapsed="false">
      <c r="Q70" s="311" t="n">
        <f aca="false">IF(Q29=WorstCase!$AB$2,WorstCase!$AB$2,AVERAGE(Q29:Q36))</f>
        <v>1.03225903971251</v>
      </c>
      <c r="R70" s="146" t="n">
        <f aca="false">IF(R29=WorstCase!$AB$2,WorstCase!$AB$2,AVERAGE(R29:R36))</f>
        <v>1.02504304145259</v>
      </c>
      <c r="S70" s="146" t="n">
        <f aca="false">IF(S29=WorstCase!$AB$2,WorstCase!$AB$2,AVERAGE(S29:S36))</f>
        <v>1.02388745276178</v>
      </c>
      <c r="T70" s="146" t="n">
        <f aca="false">IF(T29=WorstCase!$AB$2,WorstCase!$AB$2,AVERAGE(T29:T36))</f>
        <v>1.05144160882085</v>
      </c>
      <c r="U70" s="312" t="n">
        <f aca="false">IF(U29=WorstCase!$AB$2,WorstCase!$AB$2,AVERAGE(U29:U36))</f>
        <v>1.0615033264507</v>
      </c>
    </row>
    <row r="71" customFormat="false" ht="15.75" hidden="false" customHeight="false" outlineLevel="0" collapsed="false">
      <c r="Q71" s="311" t="n">
        <f aca="false">IF(Q37=WorstCase!$AB$2,WorstCase!$AB$2,AVERAGE(Q37:Q44))</f>
        <v>1.04713384672706</v>
      </c>
      <c r="R71" s="146" t="n">
        <f aca="false">IF(R37=WorstCase!$AB$2,WorstCase!$AB$2,AVERAGE(R37:R44))</f>
        <v>1.03464184582315</v>
      </c>
      <c r="S71" s="146" t="n">
        <f aca="false">IF(S37=WorstCase!$AB$2,WorstCase!$AB$2,AVERAGE(S37:S44))</f>
        <v>1.03344778520732</v>
      </c>
      <c r="T71" s="146" t="n">
        <f aca="false">IF(T37=WorstCase!$AB$2,WorstCase!$AB$2,AVERAGE(T37:T44))</f>
        <v>1.12189289853885</v>
      </c>
      <c r="U71" s="312" t="n">
        <f aca="false">IF(U37=WorstCase!$AB$2,WorstCase!$AB$2,AVERAGE(U37:U44))</f>
        <v>1.1497488570992</v>
      </c>
    </row>
    <row r="72" customFormat="false" ht="15.75" hidden="false" customHeight="false" outlineLevel="0" collapsed="false">
      <c r="Q72" s="311" t="n">
        <f aca="false">IF(Q45=WorstCase!$AB$2,WorstCase!$AB$2,AVERAGE(Q45:Q52))</f>
        <v>1.05775026417018</v>
      </c>
      <c r="R72" s="146" t="n">
        <f aca="false">IF(R45=WorstCase!$AB$2,WorstCase!$AB$2,AVERAGE(R45:R52))</f>
        <v>1.04642977055023</v>
      </c>
      <c r="S72" s="146" t="n">
        <f aca="false">IF(S45=WorstCase!$AB$2,WorstCase!$AB$2,AVERAGE(S45:S52))</f>
        <v>1.0473115017081</v>
      </c>
      <c r="T72" s="146" t="n">
        <f aca="false">IF(T45=WorstCase!$AB$2,WorstCase!$AB$2,AVERAGE(T45:T52))</f>
        <v>1.07923536405447</v>
      </c>
      <c r="U72" s="312" t="n">
        <f aca="false">IF(U45=WorstCase!$AB$2,WorstCase!$AB$2,AVERAGE(U45:U52))</f>
        <v>1.09548946359694</v>
      </c>
    </row>
    <row r="73" customFormat="false" ht="16.5" hidden="false" customHeight="false" outlineLevel="0" collapsed="false">
      <c r="Q73" s="319" t="n">
        <f aca="false">IF(Q53=WorstCase!$AB$2,WorstCase!$AB$2,AVERAGE(Q53:Q60))</f>
        <v>1.04706154408887</v>
      </c>
      <c r="R73" s="320" t="n">
        <f aca="false">IF(R53=WorstCase!$AB$2,WorstCase!$AB$2,AVERAGE(R53:R60))</f>
        <v>1.03008082884299</v>
      </c>
      <c r="S73" s="320" t="n">
        <f aca="false">IF(S53=WorstCase!$AB$2,WorstCase!$AB$2,AVERAGE(S53:S60))</f>
        <v>1.0290329597328</v>
      </c>
      <c r="T73" s="320" t="n">
        <f aca="false">IF(T53=WorstCase!$AB$2,WorstCase!$AB$2,AVERAGE(T53:T60))</f>
        <v>1.08384952374369</v>
      </c>
      <c r="U73" s="321" t="n">
        <f aca="false">IF(U53=WorstCase!$AB$2,WorstCase!$AB$2,AVERAGE(U53:U60))</f>
        <v>1.10007771878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53</f>
        <v>4027976</v>
      </c>
      <c r="F21" s="281" t="n">
        <f aca="false">Anchor!C153</f>
        <v>6070647</v>
      </c>
      <c r="G21" s="281" t="n">
        <f aca="false">Anchor!D153</f>
        <v>6881040</v>
      </c>
      <c r="H21" s="281" t="n">
        <f aca="false">Anchor!E153</f>
        <v>18.9813</v>
      </c>
      <c r="I21" s="282" t="n">
        <f aca="false">Anchor!F153</f>
        <v>16.1052</v>
      </c>
      <c r="J21" s="283"/>
      <c r="K21" s="280" t="n">
        <f aca="false">Test!B153</f>
        <v>4593720</v>
      </c>
      <c r="L21" s="281" t="n">
        <f aca="false">Test!C153</f>
        <v>6763707</v>
      </c>
      <c r="M21" s="281" t="n">
        <f aca="false">Test!D153</f>
        <v>7702627</v>
      </c>
      <c r="N21" s="281" t="n">
        <f aca="false">Test!E153</f>
        <v>21.4822</v>
      </c>
      <c r="O21" s="282" t="n">
        <f aca="false">Test!F153</f>
        <v>18.6324</v>
      </c>
      <c r="P21" s="283"/>
      <c r="Q21" s="284" t="n">
        <f aca="false">IF(E21=0,WorstCase!$AB$2,K21/E21)</f>
        <v>1.14045366705263</v>
      </c>
      <c r="R21" s="285" t="n">
        <f aca="false">IF(F21=0,WorstCase!$AB$2,L21/F21)</f>
        <v>1.11416575531405</v>
      </c>
      <c r="S21" s="285" t="n">
        <f aca="false">IF(G21=0,WorstCase!$AB$2,M21/G21)</f>
        <v>1.11939866648065</v>
      </c>
      <c r="T21" s="285" t="n">
        <f aca="false">IF(H21=0,WorstCase!$AB$2,N21/H21)</f>
        <v>1.13175599142314</v>
      </c>
      <c r="U21" s="286" t="n">
        <f aca="false">IF(I21=0,WorstCase!$AB$2,O21/I21)</f>
        <v>1.15691826242456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154</f>
        <v>3693692</v>
      </c>
      <c r="F22" s="291" t="n">
        <f aca="false">Anchor!C154</f>
        <v>5157951</v>
      </c>
      <c r="G22" s="291" t="n">
        <f aca="false">Anchor!D154</f>
        <v>5793716</v>
      </c>
      <c r="H22" s="291" t="n">
        <f aca="false">Anchor!E154</f>
        <v>18.3097</v>
      </c>
      <c r="I22" s="292" t="n">
        <f aca="false">Anchor!F154</f>
        <v>15.5313</v>
      </c>
      <c r="J22" s="293"/>
      <c r="K22" s="290" t="n">
        <f aca="false">Test!B154</f>
        <v>4056166</v>
      </c>
      <c r="L22" s="291" t="n">
        <f aca="false">Test!C154</f>
        <v>5552228</v>
      </c>
      <c r="M22" s="291" t="n">
        <f aca="false">Test!D154</f>
        <v>6230142</v>
      </c>
      <c r="N22" s="291" t="n">
        <f aca="false">Test!E154</f>
        <v>20.0822</v>
      </c>
      <c r="O22" s="292" t="n">
        <f aca="false">Test!F154</f>
        <v>17.3299</v>
      </c>
      <c r="P22" s="293"/>
      <c r="Q22" s="294" t="n">
        <f aca="false">IF(E22=0,WorstCase!$AB$2,K22/E22)</f>
        <v>1.09813324987573</v>
      </c>
      <c r="R22" s="295" t="n">
        <f aca="false">IF(F22=0,WorstCase!$AB$2,L22/F22)</f>
        <v>1.07644062535685</v>
      </c>
      <c r="S22" s="295" t="n">
        <f aca="false">IF(G22=0,WorstCase!$AB$2,M22/G22)</f>
        <v>1.07532747549241</v>
      </c>
      <c r="T22" s="295" t="n">
        <f aca="false">IF(H22=0,WorstCase!$AB$2,N22/H22)</f>
        <v>1.09680661070362</v>
      </c>
      <c r="U22" s="296" t="n">
        <f aca="false">IF(I22=0,WorstCase!$AB$2,O22/I22)</f>
        <v>1.11580485857591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155</f>
        <v>3629490</v>
      </c>
      <c r="F23" s="291" t="n">
        <f aca="false">Anchor!C155</f>
        <v>4850819</v>
      </c>
      <c r="G23" s="291" t="n">
        <f aca="false">Anchor!D155</f>
        <v>5403663</v>
      </c>
      <c r="H23" s="291" t="n">
        <f aca="false">Anchor!E155</f>
        <v>17.7953</v>
      </c>
      <c r="I23" s="292" t="n">
        <f aca="false">Anchor!F155</f>
        <v>15.0921</v>
      </c>
      <c r="J23" s="293"/>
      <c r="K23" s="290" t="n">
        <f aca="false">Test!B155</f>
        <v>3919901</v>
      </c>
      <c r="L23" s="291" t="n">
        <f aca="false">Test!C155</f>
        <v>5136170</v>
      </c>
      <c r="M23" s="291" t="n">
        <f aca="false">Test!D155</f>
        <v>5699532</v>
      </c>
      <c r="N23" s="291" t="n">
        <f aca="false">Test!E155</f>
        <v>19.3013</v>
      </c>
      <c r="O23" s="292" t="n">
        <f aca="false">Test!F155</f>
        <v>16.6319</v>
      </c>
      <c r="P23" s="293"/>
      <c r="Q23" s="294" t="n">
        <f aca="false">IF(E23=0,WorstCase!$AB$2,K23/E23)</f>
        <v>1.08001427197761</v>
      </c>
      <c r="R23" s="295" t="n">
        <f aca="false">IF(F23=0,WorstCase!$AB$2,L23/F23)</f>
        <v>1.05882532413599</v>
      </c>
      <c r="S23" s="295" t="n">
        <f aca="false">IF(G23=0,WorstCase!$AB$2,M23/G23)</f>
        <v>1.05475341448939</v>
      </c>
      <c r="T23" s="295" t="n">
        <f aca="false">IF(H23=0,WorstCase!$AB$2,N23/H23)</f>
        <v>1.08462908745568</v>
      </c>
      <c r="U23" s="296" t="n">
        <f aca="false">IF(I23=0,WorstCase!$AB$2,O23/I23)</f>
        <v>1.10202688823954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156</f>
        <v>3594485</v>
      </c>
      <c r="F24" s="299" t="n">
        <f aca="false">Anchor!C156</f>
        <v>4614788</v>
      </c>
      <c r="G24" s="299" t="n">
        <f aca="false">Anchor!D156</f>
        <v>5093036</v>
      </c>
      <c r="H24" s="299" t="n">
        <f aca="false">Anchor!E156</f>
        <v>17.0042</v>
      </c>
      <c r="I24" s="300" t="n">
        <f aca="false">Anchor!F156</f>
        <v>14.4163</v>
      </c>
      <c r="J24" s="301"/>
      <c r="K24" s="298" t="n">
        <f aca="false">Test!B156</f>
        <v>3857202</v>
      </c>
      <c r="L24" s="299" t="n">
        <f aca="false">Test!C156</f>
        <v>4867714</v>
      </c>
      <c r="M24" s="299" t="n">
        <f aca="false">Test!D156</f>
        <v>5348696</v>
      </c>
      <c r="N24" s="299" t="n">
        <f aca="false">Test!E156</f>
        <v>18.408</v>
      </c>
      <c r="O24" s="300" t="n">
        <f aca="false">Test!F156</f>
        <v>15.8553</v>
      </c>
      <c r="P24" s="301"/>
      <c r="Q24" s="302" t="n">
        <f aca="false">IF(E24=0,WorstCase!$AB$2,K24/E24)</f>
        <v>1.07308891259805</v>
      </c>
      <c r="R24" s="303" t="n">
        <f aca="false">IF(F24=0,WorstCase!$AB$2,L24/F24)</f>
        <v>1.05480771814437</v>
      </c>
      <c r="S24" s="303" t="n">
        <f aca="false">IF(G24=0,WorstCase!$AB$2,M24/G24)</f>
        <v>1.05019795658228</v>
      </c>
      <c r="T24" s="303" t="n">
        <f aca="false">IF(H24=0,WorstCase!$AB$2,N24/H24)</f>
        <v>1.08255607438162</v>
      </c>
      <c r="U24" s="304" t="n">
        <f aca="false">IF(I24=0,WorstCase!$AB$2,O24/I24)</f>
        <v>1.09981756761444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157</f>
        <v>3076300</v>
      </c>
      <c r="F25" s="281" t="n">
        <f aca="false">Anchor!C157</f>
        <v>4273631</v>
      </c>
      <c r="G25" s="281" t="n">
        <f aca="false">Anchor!D157</f>
        <v>4767424</v>
      </c>
      <c r="H25" s="281" t="n">
        <f aca="false">Anchor!E157</f>
        <v>19.0442</v>
      </c>
      <c r="I25" s="282" t="n">
        <f aca="false">Anchor!F157</f>
        <v>16.1654</v>
      </c>
      <c r="J25" s="283"/>
      <c r="K25" s="280" t="n">
        <f aca="false">Test!B157</f>
        <v>3260394</v>
      </c>
      <c r="L25" s="281" t="n">
        <f aca="false">Test!C157</f>
        <v>4458848</v>
      </c>
      <c r="M25" s="281" t="n">
        <f aca="false">Test!D157</f>
        <v>4973435</v>
      </c>
      <c r="N25" s="281" t="n">
        <f aca="false">Test!E157</f>
        <v>20.0895</v>
      </c>
      <c r="O25" s="282" t="n">
        <f aca="false">Test!F157</f>
        <v>17.2242</v>
      </c>
      <c r="P25" s="283"/>
      <c r="Q25" s="284" t="n">
        <f aca="false">IF(E25=0,WorstCase!$AB$2,K25/E25)</f>
        <v>1.0598426681403</v>
      </c>
      <c r="R25" s="285" t="n">
        <f aca="false">IF(F25=0,WorstCase!$AB$2,L25/F25)</f>
        <v>1.04333949281068</v>
      </c>
      <c r="S25" s="285" t="n">
        <f aca="false">IF(G25=0,WorstCase!$AB$2,M25/G25)</f>
        <v>1.04321222530239</v>
      </c>
      <c r="T25" s="285" t="n">
        <f aca="false">IF(H25=0,WorstCase!$AB$2,N25/H25)</f>
        <v>1.05488810241438</v>
      </c>
      <c r="U25" s="286" t="n">
        <f aca="false">IF(I25=0,WorstCase!$AB$2,O25/I25)</f>
        <v>1.06549791530058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158</f>
        <v>2943497</v>
      </c>
      <c r="F26" s="291" t="n">
        <f aca="false">Anchor!C158</f>
        <v>3876466</v>
      </c>
      <c r="G26" s="291" t="n">
        <f aca="false">Anchor!D158</f>
        <v>4284408</v>
      </c>
      <c r="H26" s="291" t="n">
        <f aca="false">Anchor!E158</f>
        <v>18.608</v>
      </c>
      <c r="I26" s="292" t="n">
        <f aca="false">Anchor!F158</f>
        <v>15.7929</v>
      </c>
      <c r="J26" s="293"/>
      <c r="K26" s="290" t="n">
        <f aca="false">Test!B158</f>
        <v>3033069</v>
      </c>
      <c r="L26" s="291" t="n">
        <f aca="false">Test!C158</f>
        <v>3946634</v>
      </c>
      <c r="M26" s="291" t="n">
        <f aca="false">Test!D158</f>
        <v>4354971</v>
      </c>
      <c r="N26" s="291" t="n">
        <f aca="false">Test!E158</f>
        <v>19.2636</v>
      </c>
      <c r="O26" s="292" t="n">
        <f aca="false">Test!F158</f>
        <v>16.457</v>
      </c>
      <c r="P26" s="293"/>
      <c r="Q26" s="294" t="n">
        <f aca="false">IF(E26=0,WorstCase!$AB$2,K26/E26)</f>
        <v>1.03043047096702</v>
      </c>
      <c r="R26" s="295" t="n">
        <f aca="false">IF(F26=0,WorstCase!$AB$2,L26/F26)</f>
        <v>1.01810102294203</v>
      </c>
      <c r="S26" s="295" t="n">
        <f aca="false">IF(G26=0,WorstCase!$AB$2,M26/G26)</f>
        <v>1.01646971997065</v>
      </c>
      <c r="T26" s="295" t="n">
        <f aca="false">IF(H26=0,WorstCase!$AB$2,N26/H26)</f>
        <v>1.03523215821152</v>
      </c>
      <c r="U26" s="296" t="n">
        <f aca="false">IF(I26=0,WorstCase!$AB$2,O26/I26)</f>
        <v>1.04205054169912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159</f>
        <v>2890710</v>
      </c>
      <c r="F27" s="291" t="n">
        <f aca="false">Anchor!C159</f>
        <v>3677728</v>
      </c>
      <c r="G27" s="291" t="n">
        <f aca="false">Anchor!D159</f>
        <v>4034924</v>
      </c>
      <c r="H27" s="291" t="n">
        <f aca="false">Anchor!E159</f>
        <v>18.2404</v>
      </c>
      <c r="I27" s="292" t="n">
        <f aca="false">Anchor!F159</f>
        <v>15.4797</v>
      </c>
      <c r="J27" s="293"/>
      <c r="K27" s="290" t="n">
        <f aca="false">Test!B159</f>
        <v>2945303</v>
      </c>
      <c r="L27" s="291" t="n">
        <f aca="false">Test!C159</f>
        <v>3715996</v>
      </c>
      <c r="M27" s="291" t="n">
        <f aca="false">Test!D159</f>
        <v>4069943</v>
      </c>
      <c r="N27" s="291" t="n">
        <f aca="false">Test!E159</f>
        <v>18.7837</v>
      </c>
      <c r="O27" s="292" t="n">
        <f aca="false">Test!F159</f>
        <v>16.0241</v>
      </c>
      <c r="P27" s="293"/>
      <c r="Q27" s="294" t="n">
        <f aca="false">IF(E27=0,WorstCase!$AB$2,K27/E27)</f>
        <v>1.01888567168619</v>
      </c>
      <c r="R27" s="295" t="n">
        <f aca="false">IF(F27=0,WorstCase!$AB$2,L27/F27)</f>
        <v>1.01040533720819</v>
      </c>
      <c r="S27" s="295" t="n">
        <f aca="false">IF(G27=0,WorstCase!$AB$2,M27/G27)</f>
        <v>1.00867897387906</v>
      </c>
      <c r="T27" s="295" t="n">
        <f aca="false">IF(H27=0,WorstCase!$AB$2,N27/H27)</f>
        <v>1.02978553101906</v>
      </c>
      <c r="U27" s="296" t="n">
        <f aca="false">IF(I27=0,WorstCase!$AB$2,O27/I27)</f>
        <v>1.03516864021913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160</f>
        <v>3017313</v>
      </c>
      <c r="F28" s="299" t="n">
        <f aca="false">Anchor!C160</f>
        <v>3740279</v>
      </c>
      <c r="G28" s="299" t="n">
        <f aca="false">Anchor!D160</f>
        <v>4082836</v>
      </c>
      <c r="H28" s="299" t="n">
        <f aca="false">Anchor!E160</f>
        <v>17.4641</v>
      </c>
      <c r="I28" s="300" t="n">
        <f aca="false">Anchor!F160</f>
        <v>14.8154</v>
      </c>
      <c r="J28" s="301"/>
      <c r="K28" s="298" t="n">
        <f aca="false">Test!B160</f>
        <v>3121057</v>
      </c>
      <c r="L28" s="299" t="n">
        <f aca="false">Test!C160</f>
        <v>3838762</v>
      </c>
      <c r="M28" s="299" t="n">
        <f aca="false">Test!D160</f>
        <v>4178846</v>
      </c>
      <c r="N28" s="299" t="n">
        <f aca="false">Test!E160</f>
        <v>18.3339</v>
      </c>
      <c r="O28" s="300" t="n">
        <f aca="false">Test!F160</f>
        <v>15.6907</v>
      </c>
      <c r="P28" s="301"/>
      <c r="Q28" s="302" t="n">
        <f aca="false">IF(E28=0,WorstCase!$AB$2,K28/E28)</f>
        <v>1.03438290956225</v>
      </c>
      <c r="R28" s="303" t="n">
        <f aca="false">IF(F28=0,WorstCase!$AB$2,L28/F28)</f>
        <v>1.02633038872234</v>
      </c>
      <c r="S28" s="303" t="n">
        <f aca="false">IF(G28=0,WorstCase!$AB$2,M28/G28)</f>
        <v>1.02351551715523</v>
      </c>
      <c r="T28" s="303" t="n">
        <f aca="false">IF(H28=0,WorstCase!$AB$2,N28/H28)</f>
        <v>1.04980502860153</v>
      </c>
      <c r="U28" s="304" t="n">
        <f aca="false">IF(I28=0,WorstCase!$AB$2,O28/I28)</f>
        <v>1.05908041632356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161</f>
        <v>5373294</v>
      </c>
      <c r="F29" s="281" t="n">
        <f aca="false">Anchor!C161</f>
        <v>8641326</v>
      </c>
      <c r="G29" s="281" t="n">
        <f aca="false">Anchor!D161</f>
        <v>9920638</v>
      </c>
      <c r="H29" s="281" t="n">
        <f aca="false">Anchor!E161</f>
        <v>18.2536</v>
      </c>
      <c r="I29" s="282" t="n">
        <f aca="false">Anchor!F161</f>
        <v>15.4796</v>
      </c>
      <c r="J29" s="283"/>
      <c r="K29" s="280" t="n">
        <f aca="false">Test!B161</f>
        <v>5910432</v>
      </c>
      <c r="L29" s="281" t="n">
        <f aca="false">Test!C161</f>
        <v>9454760</v>
      </c>
      <c r="M29" s="281" t="n">
        <f aca="false">Test!D161</f>
        <v>10864793</v>
      </c>
      <c r="N29" s="281" t="n">
        <f aca="false">Test!E161</f>
        <v>20.4569</v>
      </c>
      <c r="O29" s="282" t="n">
        <f aca="false">Test!F161</f>
        <v>17.6666</v>
      </c>
      <c r="P29" s="283"/>
      <c r="Q29" s="284" t="n">
        <f aca="false">IF(E29=0,WorstCase!$AB$2,K29/E29)</f>
        <v>1.09996437939186</v>
      </c>
      <c r="R29" s="285" t="n">
        <f aca="false">IF(F29=0,WorstCase!$AB$2,L29/F29)</f>
        <v>1.09413300690195</v>
      </c>
      <c r="S29" s="285" t="n">
        <f aca="false">IF(G29=0,WorstCase!$AB$2,M29/G29)</f>
        <v>1.09517079445899</v>
      </c>
      <c r="T29" s="285" t="n">
        <f aca="false">IF(H29=0,WorstCase!$AB$2,N29/H29)</f>
        <v>1.12070495683043</v>
      </c>
      <c r="U29" s="286" t="n">
        <f aca="false">IF(I29=0,WorstCase!$AB$2,O29/I29)</f>
        <v>1.14128272048373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162</f>
        <v>4708168</v>
      </c>
      <c r="F30" s="291" t="n">
        <f aca="false">Anchor!C162</f>
        <v>6985444</v>
      </c>
      <c r="G30" s="291" t="n">
        <f aca="false">Anchor!D162</f>
        <v>7917865</v>
      </c>
      <c r="H30" s="291" t="n">
        <f aca="false">Anchor!E162</f>
        <v>17.3901</v>
      </c>
      <c r="I30" s="292" t="n">
        <f aca="false">Anchor!F162</f>
        <v>14.7458</v>
      </c>
      <c r="J30" s="293"/>
      <c r="K30" s="290" t="n">
        <f aca="false">Test!B162</f>
        <v>4993191</v>
      </c>
      <c r="L30" s="291" t="n">
        <f aca="false">Test!C162</f>
        <v>7370779</v>
      </c>
      <c r="M30" s="291" t="n">
        <f aca="false">Test!D162</f>
        <v>8372962</v>
      </c>
      <c r="N30" s="291" t="n">
        <f aca="false">Test!E162</f>
        <v>18.6984</v>
      </c>
      <c r="O30" s="292" t="n">
        <f aca="false">Test!F162</f>
        <v>16.0555</v>
      </c>
      <c r="P30" s="293"/>
      <c r="Q30" s="294" t="n">
        <f aca="false">IF(E30=0,WorstCase!$AB$2,K30/E30)</f>
        <v>1.06053798420107</v>
      </c>
      <c r="R30" s="295" t="n">
        <f aca="false">IF(F30=0,WorstCase!$AB$2,L30/F30)</f>
        <v>1.055162563754</v>
      </c>
      <c r="S30" s="295" t="n">
        <f aca="false">IF(G30=0,WorstCase!$AB$2,M30/G30)</f>
        <v>1.05747723660355</v>
      </c>
      <c r="T30" s="295" t="n">
        <f aca="false">IF(H30=0,WorstCase!$AB$2,N30/H30)</f>
        <v>1.07523245984784</v>
      </c>
      <c r="U30" s="296" t="n">
        <f aca="false">IF(I30=0,WorstCase!$AB$2,O30/I30)</f>
        <v>1.08881851103365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163</f>
        <v>4277274</v>
      </c>
      <c r="F31" s="291" t="n">
        <f aca="false">Anchor!C163</f>
        <v>5936573</v>
      </c>
      <c r="G31" s="291" t="n">
        <f aca="false">Anchor!D163</f>
        <v>6644810</v>
      </c>
      <c r="H31" s="291" t="n">
        <f aca="false">Anchor!E163</f>
        <v>16.7553</v>
      </c>
      <c r="I31" s="292" t="n">
        <f aca="false">Anchor!F163</f>
        <v>14.2073</v>
      </c>
      <c r="J31" s="293"/>
      <c r="K31" s="290" t="n">
        <f aca="false">Test!B163</f>
        <v>4441792</v>
      </c>
      <c r="L31" s="291" t="n">
        <f aca="false">Test!C163</f>
        <v>6119900</v>
      </c>
      <c r="M31" s="291" t="n">
        <f aca="false">Test!D163</f>
        <v>6862422</v>
      </c>
      <c r="N31" s="291" t="n">
        <f aca="false">Test!E163</f>
        <v>17.6193</v>
      </c>
      <c r="O31" s="292" t="n">
        <f aca="false">Test!F163</f>
        <v>15.0823</v>
      </c>
      <c r="P31" s="293"/>
      <c r="Q31" s="294" t="n">
        <f aca="false">IF(E31=0,WorstCase!$AB$2,K31/E31)</f>
        <v>1.03846328292272</v>
      </c>
      <c r="R31" s="295" t="n">
        <f aca="false">IF(F31=0,WorstCase!$AB$2,L31/F31)</f>
        <v>1.03088094764437</v>
      </c>
      <c r="S31" s="295" t="n">
        <f aca="false">IF(G31=0,WorstCase!$AB$2,M31/G31)</f>
        <v>1.03274916814777</v>
      </c>
      <c r="T31" s="295" t="n">
        <f aca="false">IF(H31=0,WorstCase!$AB$2,N31/H31)</f>
        <v>1.05156577321803</v>
      </c>
      <c r="U31" s="296" t="n">
        <f aca="false">IF(I31=0,WorstCase!$AB$2,O31/I31)</f>
        <v>1.06158805684402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164</f>
        <v>3971046</v>
      </c>
      <c r="F32" s="299" t="n">
        <f aca="false">Anchor!C164</f>
        <v>5191509</v>
      </c>
      <c r="G32" s="299" t="n">
        <f aca="false">Anchor!D164</f>
        <v>5737063</v>
      </c>
      <c r="H32" s="299" t="n">
        <f aca="false">Anchor!E164</f>
        <v>16.0183</v>
      </c>
      <c r="I32" s="300" t="n">
        <f aca="false">Anchor!F164</f>
        <v>13.5794</v>
      </c>
      <c r="J32" s="301"/>
      <c r="K32" s="298" t="n">
        <f aca="false">Test!B164</f>
        <v>4076498</v>
      </c>
      <c r="L32" s="299" t="n">
        <f aca="false">Test!C164</f>
        <v>5284443</v>
      </c>
      <c r="M32" s="299" t="n">
        <f aca="false">Test!D164</f>
        <v>5842594</v>
      </c>
      <c r="N32" s="299" t="n">
        <f aca="false">Test!E164</f>
        <v>16.6363</v>
      </c>
      <c r="O32" s="300" t="n">
        <f aca="false">Test!F164</f>
        <v>14.2126</v>
      </c>
      <c r="P32" s="301"/>
      <c r="Q32" s="302" t="n">
        <f aca="false">IF(E32=0,WorstCase!$AB$2,K32/E32)</f>
        <v>1.02655521995968</v>
      </c>
      <c r="R32" s="303" t="n">
        <f aca="false">IF(F32=0,WorstCase!$AB$2,L32/F32)</f>
        <v>1.01790115359523</v>
      </c>
      <c r="S32" s="303" t="n">
        <f aca="false">IF(G32=0,WorstCase!$AB$2,M32/G32)</f>
        <v>1.01839460364999</v>
      </c>
      <c r="T32" s="303" t="n">
        <f aca="false">IF(H32=0,WorstCase!$AB$2,N32/H32)</f>
        <v>1.03858087312636</v>
      </c>
      <c r="U32" s="304" t="n">
        <f aca="false">IF(I32=0,WorstCase!$AB$2,O32/I32)</f>
        <v>1.04662945343682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165</f>
        <v>4619419</v>
      </c>
      <c r="F33" s="281" t="n">
        <f aca="false">Anchor!C165</f>
        <v>7146002</v>
      </c>
      <c r="G33" s="281" t="n">
        <f aca="false">Anchor!D165</f>
        <v>8089258</v>
      </c>
      <c r="H33" s="281" t="n">
        <f aca="false">Anchor!E165</f>
        <v>18.5453</v>
      </c>
      <c r="I33" s="282" t="n">
        <f aca="false">Anchor!F165</f>
        <v>15.7341</v>
      </c>
      <c r="J33" s="283"/>
      <c r="K33" s="280" t="n">
        <f aca="false">Test!B165</f>
        <v>4999154</v>
      </c>
      <c r="L33" s="281" t="n">
        <f aca="false">Test!C165</f>
        <v>7637653</v>
      </c>
      <c r="M33" s="281" t="n">
        <f aca="false">Test!D165</f>
        <v>8669657</v>
      </c>
      <c r="N33" s="281" t="n">
        <f aca="false">Test!E165</f>
        <v>20.3167</v>
      </c>
      <c r="O33" s="282" t="n">
        <f aca="false">Test!F165</f>
        <v>17.513</v>
      </c>
      <c r="P33" s="283"/>
      <c r="Q33" s="284" t="n">
        <f aca="false">IF(E33=0,WorstCase!$AB$2,K33/E33)</f>
        <v>1.08220406072712</v>
      </c>
      <c r="R33" s="285" t="n">
        <f aca="false">IF(F33=0,WorstCase!$AB$2,L33/F33)</f>
        <v>1.06880084836248</v>
      </c>
      <c r="S33" s="285" t="n">
        <f aca="false">IF(G33=0,WorstCase!$AB$2,M33/G33)</f>
        <v>1.07174934956952</v>
      </c>
      <c r="T33" s="285" t="n">
        <f aca="false">IF(H33=0,WorstCase!$AB$2,N33/H33)</f>
        <v>1.09551746264552</v>
      </c>
      <c r="U33" s="286" t="n">
        <f aca="false">IF(I33=0,WorstCase!$AB$2,O33/I33)</f>
        <v>1.11306016867822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166</f>
        <v>4074448</v>
      </c>
      <c r="F34" s="291" t="n">
        <f aca="false">Anchor!C166</f>
        <v>5822195</v>
      </c>
      <c r="G34" s="291" t="n">
        <f aca="false">Anchor!D166</f>
        <v>6510691</v>
      </c>
      <c r="H34" s="291" t="n">
        <f aca="false">Anchor!E166</f>
        <v>17.7529</v>
      </c>
      <c r="I34" s="292" t="n">
        <f aca="false">Anchor!F166</f>
        <v>15.0612</v>
      </c>
      <c r="J34" s="293"/>
      <c r="K34" s="290" t="n">
        <f aca="false">Test!B166</f>
        <v>4244299</v>
      </c>
      <c r="L34" s="291" t="n">
        <f aca="false">Test!C166</f>
        <v>5981920</v>
      </c>
      <c r="M34" s="291" t="n">
        <f aca="false">Test!D166</f>
        <v>6702975</v>
      </c>
      <c r="N34" s="291" t="n">
        <f aca="false">Test!E166</f>
        <v>18.811</v>
      </c>
      <c r="O34" s="292" t="n">
        <f aca="false">Test!F166</f>
        <v>16.1321</v>
      </c>
      <c r="P34" s="293"/>
      <c r="Q34" s="294" t="n">
        <f aca="false">IF(E34=0,WorstCase!$AB$2,K34/E34)</f>
        <v>1.04168687390292</v>
      </c>
      <c r="R34" s="295" t="n">
        <f aca="false">IF(F34=0,WorstCase!$AB$2,L34/F34)</f>
        <v>1.02743381147488</v>
      </c>
      <c r="S34" s="295" t="n">
        <f aca="false">IF(G34=0,WorstCase!$AB$2,M34/G34)</f>
        <v>1.02953357792591</v>
      </c>
      <c r="T34" s="295" t="n">
        <f aca="false">IF(H34=0,WorstCase!$AB$2,N34/H34)</f>
        <v>1.05960152989089</v>
      </c>
      <c r="U34" s="296" t="n">
        <f aca="false">IF(I34=0,WorstCase!$AB$2,O34/I34)</f>
        <v>1.07110323214618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167</f>
        <v>3725397</v>
      </c>
      <c r="F35" s="291" t="n">
        <f aca="false">Anchor!C167</f>
        <v>4978974</v>
      </c>
      <c r="G35" s="291" t="n">
        <f aca="false">Anchor!D167</f>
        <v>5500146</v>
      </c>
      <c r="H35" s="291" t="n">
        <f aca="false">Anchor!E167</f>
        <v>17.1034</v>
      </c>
      <c r="I35" s="292" t="n">
        <f aca="false">Anchor!F167</f>
        <v>14.5093</v>
      </c>
      <c r="J35" s="293"/>
      <c r="K35" s="290" t="n">
        <f aca="false">Test!B167</f>
        <v>3807824</v>
      </c>
      <c r="L35" s="291" t="n">
        <f aca="false">Test!C167</f>
        <v>5013391</v>
      </c>
      <c r="M35" s="291" t="n">
        <f aca="false">Test!D167</f>
        <v>5537638</v>
      </c>
      <c r="N35" s="291" t="n">
        <f aca="false">Test!E167</f>
        <v>17.8322</v>
      </c>
      <c r="O35" s="292" t="n">
        <f aca="false">Test!F167</f>
        <v>15.2518</v>
      </c>
      <c r="P35" s="293"/>
      <c r="Q35" s="294" t="n">
        <f aca="false">IF(E35=0,WorstCase!$AB$2,K35/E35)</f>
        <v>1.02212569559701</v>
      </c>
      <c r="R35" s="295" t="n">
        <f aca="false">IF(F35=0,WorstCase!$AB$2,L35/F35)</f>
        <v>1.00691246831174</v>
      </c>
      <c r="S35" s="295" t="n">
        <f aca="false">IF(G35=0,WorstCase!$AB$2,M35/G35)</f>
        <v>1.00681654632441</v>
      </c>
      <c r="T35" s="295" t="n">
        <f aca="false">IF(H35=0,WorstCase!$AB$2,N35/H35)</f>
        <v>1.04261141059672</v>
      </c>
      <c r="U35" s="296" t="n">
        <f aca="false">IF(I35=0,WorstCase!$AB$2,O35/I35)</f>
        <v>1.05117407455908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168</f>
        <v>3613072</v>
      </c>
      <c r="F36" s="299" t="n">
        <f aca="false">Anchor!C168</f>
        <v>4590268</v>
      </c>
      <c r="G36" s="299" t="n">
        <f aca="false">Anchor!D168</f>
        <v>5027281</v>
      </c>
      <c r="H36" s="299" t="n">
        <f aca="false">Anchor!E168</f>
        <v>16.1098</v>
      </c>
      <c r="I36" s="300" t="n">
        <f aca="false">Anchor!F168</f>
        <v>13.6601</v>
      </c>
      <c r="J36" s="301"/>
      <c r="K36" s="298" t="n">
        <f aca="false">Test!B168</f>
        <v>3674413</v>
      </c>
      <c r="L36" s="299" t="n">
        <f aca="false">Test!C168</f>
        <v>4596939</v>
      </c>
      <c r="M36" s="299" t="n">
        <f aca="false">Test!D168</f>
        <v>5020826</v>
      </c>
      <c r="N36" s="299" t="n">
        <f aca="false">Test!E168</f>
        <v>16.8453</v>
      </c>
      <c r="O36" s="300" t="n">
        <f aca="false">Test!F168</f>
        <v>14.4084</v>
      </c>
      <c r="P36" s="301"/>
      <c r="Q36" s="302" t="n">
        <f aca="false">IF(E36=0,WorstCase!$AB$2,K36/E36)</f>
        <v>1.01697751940731</v>
      </c>
      <c r="R36" s="303" t="n">
        <f aca="false">IF(F36=0,WorstCase!$AB$2,L36/F36)</f>
        <v>1.00145329205179</v>
      </c>
      <c r="S36" s="303" t="n">
        <f aca="false">IF(G36=0,WorstCase!$AB$2,M36/G36)</f>
        <v>0.998716005729538</v>
      </c>
      <c r="T36" s="303" t="n">
        <f aca="false">IF(H36=0,WorstCase!$AB$2,N36/H36)</f>
        <v>1.04565543954611</v>
      </c>
      <c r="U36" s="304" t="n">
        <f aca="false">IF(I36=0,WorstCase!$AB$2,O36/I36)</f>
        <v>1.05477997964876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169</f>
        <v>4026020</v>
      </c>
      <c r="F37" s="281" t="n">
        <f aca="false">Anchor!C169</f>
        <v>5847381</v>
      </c>
      <c r="G37" s="281" t="n">
        <f aca="false">Anchor!D169</f>
        <v>6810553</v>
      </c>
      <c r="H37" s="281" t="n">
        <f aca="false">Anchor!E169</f>
        <v>9.9877</v>
      </c>
      <c r="I37" s="282" t="n">
        <f aca="false">Anchor!F169</f>
        <v>8.4826</v>
      </c>
      <c r="J37" s="283"/>
      <c r="K37" s="280" t="n">
        <f aca="false">Test!B169</f>
        <v>4659665</v>
      </c>
      <c r="L37" s="281" t="n">
        <f aca="false">Test!C169</f>
        <v>6637072</v>
      </c>
      <c r="M37" s="281" t="n">
        <f aca="false">Test!D169</f>
        <v>7707857</v>
      </c>
      <c r="N37" s="281" t="n">
        <f aca="false">Test!E169</f>
        <v>12.3116</v>
      </c>
      <c r="O37" s="282" t="n">
        <f aca="false">Test!F169</f>
        <v>10.8923</v>
      </c>
      <c r="P37" s="283"/>
      <c r="Q37" s="284" t="n">
        <f aca="false">IF(E37=0,WorstCase!$AB$2,K37/E37)</f>
        <v>1.15738744467241</v>
      </c>
      <c r="R37" s="285" t="n">
        <f aca="false">IF(F37=0,WorstCase!$AB$2,L37/F37)</f>
        <v>1.1350503755442</v>
      </c>
      <c r="S37" s="285" t="n">
        <f aca="false">IF(G37=0,WorstCase!$AB$2,M37/G37)</f>
        <v>1.13175200310459</v>
      </c>
      <c r="T37" s="285" t="n">
        <f aca="false">IF(H37=0,WorstCase!$AB$2,N37/H37)</f>
        <v>1.23267619171581</v>
      </c>
      <c r="U37" s="286" t="n">
        <f aca="false">IF(I37=0,WorstCase!$AB$2,O37/I37)</f>
        <v>1.28407563718671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170</f>
        <v>3724687</v>
      </c>
      <c r="F38" s="291" t="n">
        <f aca="false">Anchor!C170</f>
        <v>4845838</v>
      </c>
      <c r="G38" s="291" t="n">
        <f aca="false">Anchor!D170</f>
        <v>5390334</v>
      </c>
      <c r="H38" s="291" t="n">
        <f aca="false">Anchor!E170</f>
        <v>7.9809</v>
      </c>
      <c r="I38" s="292" t="n">
        <f aca="false">Anchor!F170</f>
        <v>6.7735</v>
      </c>
      <c r="J38" s="293"/>
      <c r="K38" s="290" t="n">
        <f aca="false">Test!B170</f>
        <v>3996186</v>
      </c>
      <c r="L38" s="291" t="n">
        <f aca="false">Test!C170</f>
        <v>5173194</v>
      </c>
      <c r="M38" s="291" t="n">
        <f aca="false">Test!D170</f>
        <v>5766914</v>
      </c>
      <c r="N38" s="291" t="n">
        <f aca="false">Test!E170</f>
        <v>9.206</v>
      </c>
      <c r="O38" s="292" t="n">
        <f aca="false">Test!F170</f>
        <v>8.0279</v>
      </c>
      <c r="P38" s="293"/>
      <c r="Q38" s="294" t="n">
        <f aca="false">IF(E38=0,WorstCase!$AB$2,K38/E38)</f>
        <v>1.07289176244876</v>
      </c>
      <c r="R38" s="295" t="n">
        <f aca="false">IF(F38=0,WorstCase!$AB$2,L38/F38)</f>
        <v>1.06755405360229</v>
      </c>
      <c r="S38" s="295" t="n">
        <f aca="false">IF(G38=0,WorstCase!$AB$2,M38/G38)</f>
        <v>1.06986209017846</v>
      </c>
      <c r="T38" s="295" t="n">
        <f aca="false">IF(H38=0,WorstCase!$AB$2,N38/H38)</f>
        <v>1.15350399077798</v>
      </c>
      <c r="U38" s="296" t="n">
        <f aca="false">IF(I38=0,WorstCase!$AB$2,O38/I38)</f>
        <v>1.18519229349672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171</f>
        <v>3573454</v>
      </c>
      <c r="F39" s="291" t="n">
        <f aca="false">Anchor!C171</f>
        <v>4453634</v>
      </c>
      <c r="G39" s="291" t="n">
        <f aca="false">Anchor!D171</f>
        <v>4881275</v>
      </c>
      <c r="H39" s="291" t="n">
        <f aca="false">Anchor!E171</f>
        <v>7.625</v>
      </c>
      <c r="I39" s="292" t="n">
        <f aca="false">Anchor!F171</f>
        <v>6.4703</v>
      </c>
      <c r="J39" s="293"/>
      <c r="K39" s="290" t="n">
        <f aca="false">Test!B171</f>
        <v>3740109</v>
      </c>
      <c r="L39" s="291" t="n">
        <f aca="false">Test!C171</f>
        <v>4624131</v>
      </c>
      <c r="M39" s="291" t="n">
        <f aca="false">Test!D171</f>
        <v>5069230</v>
      </c>
      <c r="N39" s="291" t="n">
        <f aca="false">Test!E171</f>
        <v>8.4787</v>
      </c>
      <c r="O39" s="292" t="n">
        <f aca="false">Test!F171</f>
        <v>7.3496</v>
      </c>
      <c r="P39" s="293"/>
      <c r="Q39" s="294" t="n">
        <f aca="false">IF(E39=0,WorstCase!$AB$2,K39/E39)</f>
        <v>1.04663695125221</v>
      </c>
      <c r="R39" s="295" t="n">
        <f aca="false">IF(F39=0,WorstCase!$AB$2,L39/F39)</f>
        <v>1.03828266983771</v>
      </c>
      <c r="S39" s="295" t="n">
        <f aca="false">IF(G39=0,WorstCase!$AB$2,M39/G39)</f>
        <v>1.03850530855156</v>
      </c>
      <c r="T39" s="295" t="n">
        <f aca="false">IF(H39=0,WorstCase!$AB$2,N39/H39)</f>
        <v>1.1119606557377</v>
      </c>
      <c r="U39" s="296" t="n">
        <f aca="false">IF(I39=0,WorstCase!$AB$2,O39/I39)</f>
        <v>1.13589787181429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172</f>
        <v>3446270</v>
      </c>
      <c r="F40" s="299" t="n">
        <f aca="false">Anchor!C172</f>
        <v>4131046</v>
      </c>
      <c r="G40" s="299" t="n">
        <f aca="false">Anchor!D172</f>
        <v>4478059</v>
      </c>
      <c r="H40" s="299" t="n">
        <f aca="false">Anchor!E172</f>
        <v>7.3064</v>
      </c>
      <c r="I40" s="300" t="n">
        <f aca="false">Anchor!F172</f>
        <v>6.199</v>
      </c>
      <c r="J40" s="301"/>
      <c r="K40" s="298" t="n">
        <f aca="false">Test!B172</f>
        <v>3574633</v>
      </c>
      <c r="L40" s="299" t="n">
        <f aca="false">Test!C172</f>
        <v>4252982</v>
      </c>
      <c r="M40" s="299" t="n">
        <f aca="false">Test!D172</f>
        <v>4605116</v>
      </c>
      <c r="N40" s="299" t="n">
        <f aca="false">Test!E172</f>
        <v>8.0131</v>
      </c>
      <c r="O40" s="300" t="n">
        <f aca="false">Test!F172</f>
        <v>6.926</v>
      </c>
      <c r="P40" s="301"/>
      <c r="Q40" s="302" t="n">
        <f aca="false">IF(E40=0,WorstCase!$AB$2,K40/E40)</f>
        <v>1.03724693654299</v>
      </c>
      <c r="R40" s="303" t="n">
        <f aca="false">IF(F40=0,WorstCase!$AB$2,L40/F40)</f>
        <v>1.02951697947687</v>
      </c>
      <c r="S40" s="303" t="n">
        <f aca="false">IF(G40=0,WorstCase!$AB$2,M40/G40)</f>
        <v>1.02837323045543</v>
      </c>
      <c r="T40" s="303" t="n">
        <f aca="false">IF(H40=0,WorstCase!$AB$2,N40/H40)</f>
        <v>1.09672342056279</v>
      </c>
      <c r="U40" s="304" t="n">
        <f aca="false">IF(I40=0,WorstCase!$AB$2,O40/I40)</f>
        <v>1.11727698015809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173</f>
        <v>3559209</v>
      </c>
      <c r="F41" s="281" t="n">
        <f aca="false">Anchor!C173</f>
        <v>4868392</v>
      </c>
      <c r="G41" s="281" t="n">
        <f aca="false">Anchor!D173</f>
        <v>5472933</v>
      </c>
      <c r="H41" s="281" t="n">
        <f aca="false">Anchor!E173</f>
        <v>9.8056</v>
      </c>
      <c r="I41" s="282" t="n">
        <f aca="false">Anchor!F173</f>
        <v>8.3283</v>
      </c>
      <c r="J41" s="283"/>
      <c r="K41" s="280" t="n">
        <f aca="false">Test!B173</f>
        <v>3880650</v>
      </c>
      <c r="L41" s="281" t="n">
        <f aca="false">Test!C173</f>
        <v>5214800</v>
      </c>
      <c r="M41" s="281" t="n">
        <f aca="false">Test!D173</f>
        <v>5849767</v>
      </c>
      <c r="N41" s="281" t="n">
        <f aca="false">Test!E173</f>
        <v>11.033</v>
      </c>
      <c r="O41" s="282" t="n">
        <f aca="false">Test!F173</f>
        <v>9.6295</v>
      </c>
      <c r="P41" s="283"/>
      <c r="Q41" s="284" t="n">
        <f aca="false">IF(E41=0,WorstCase!$AB$2,K41/E41)</f>
        <v>1.09031248235212</v>
      </c>
      <c r="R41" s="285" t="n">
        <f aca="false">IF(F41=0,WorstCase!$AB$2,L41/F41)</f>
        <v>1.07115450029496</v>
      </c>
      <c r="S41" s="285" t="n">
        <f aca="false">IF(G41=0,WorstCase!$AB$2,M41/G41)</f>
        <v>1.0688541226432</v>
      </c>
      <c r="T41" s="285" t="n">
        <f aca="false">IF(H41=0,WorstCase!$AB$2,N41/H41)</f>
        <v>1.125173370319</v>
      </c>
      <c r="U41" s="286" t="n">
        <f aca="false">IF(I41=0,WorstCase!$AB$2,O41/I41)</f>
        <v>1.15623836797426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174</f>
        <v>3336819</v>
      </c>
      <c r="F42" s="291" t="n">
        <f aca="false">Anchor!C174</f>
        <v>4215186</v>
      </c>
      <c r="G42" s="291" t="n">
        <f aca="false">Anchor!D174</f>
        <v>4614705</v>
      </c>
      <c r="H42" s="291" t="n">
        <f aca="false">Anchor!E174</f>
        <v>8.7223</v>
      </c>
      <c r="I42" s="292" t="n">
        <f aca="false">Anchor!F174</f>
        <v>7.4059</v>
      </c>
      <c r="J42" s="293"/>
      <c r="K42" s="290" t="n">
        <f aca="false">Test!B174</f>
        <v>3472671</v>
      </c>
      <c r="L42" s="291" t="n">
        <f aca="false">Test!C174</f>
        <v>4354141</v>
      </c>
      <c r="M42" s="291" t="n">
        <f aca="false">Test!D174</f>
        <v>4764555</v>
      </c>
      <c r="N42" s="291" t="n">
        <f aca="false">Test!E174</f>
        <v>9.4686</v>
      </c>
      <c r="O42" s="292" t="n">
        <f aca="false">Test!F174</f>
        <v>8.1697</v>
      </c>
      <c r="P42" s="293"/>
      <c r="Q42" s="294" t="n">
        <f aca="false">IF(E42=0,WorstCase!$AB$2,K42/E42)</f>
        <v>1.04071302638831</v>
      </c>
      <c r="R42" s="295" t="n">
        <f aca="false">IF(F42=0,WorstCase!$AB$2,L42/F42)</f>
        <v>1.03296533059277</v>
      </c>
      <c r="S42" s="295" t="n">
        <f aca="false">IF(G42=0,WorstCase!$AB$2,M42/G42)</f>
        <v>1.03247228154346</v>
      </c>
      <c r="T42" s="295" t="n">
        <f aca="false">IF(H42=0,WorstCase!$AB$2,N42/H42)</f>
        <v>1.08556229434897</v>
      </c>
      <c r="U42" s="296" t="n">
        <f aca="false">IF(I42=0,WorstCase!$AB$2,O42/I42)</f>
        <v>1.10313398776651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175</f>
        <v>3201275</v>
      </c>
      <c r="F43" s="291" t="n">
        <f aca="false">Anchor!C175</f>
        <v>3884690</v>
      </c>
      <c r="G43" s="291" t="n">
        <f aca="false">Anchor!D175</f>
        <v>4199229</v>
      </c>
      <c r="H43" s="291" t="n">
        <f aca="false">Anchor!E175</f>
        <v>8.5294</v>
      </c>
      <c r="I43" s="292" t="n">
        <f aca="false">Anchor!F175</f>
        <v>7.2416</v>
      </c>
      <c r="J43" s="293"/>
      <c r="K43" s="290" t="n">
        <f aca="false">Test!B175</f>
        <v>3276680</v>
      </c>
      <c r="L43" s="291" t="n">
        <f aca="false">Test!C175</f>
        <v>3951565</v>
      </c>
      <c r="M43" s="291" t="n">
        <f aca="false">Test!D175</f>
        <v>4265620</v>
      </c>
      <c r="N43" s="291" t="n">
        <f aca="false">Test!E175</f>
        <v>9.083</v>
      </c>
      <c r="O43" s="292" t="n">
        <f aca="false">Test!F175</f>
        <v>7.8003</v>
      </c>
      <c r="P43" s="293"/>
      <c r="Q43" s="294" t="n">
        <f aca="false">IF(E43=0,WorstCase!$AB$2,K43/E43)</f>
        <v>1.02355467743321</v>
      </c>
      <c r="R43" s="295" t="n">
        <f aca="false">IF(F43=0,WorstCase!$AB$2,L43/F43)</f>
        <v>1.01721501586999</v>
      </c>
      <c r="S43" s="295" t="n">
        <f aca="false">IF(G43=0,WorstCase!$AB$2,M43/G43)</f>
        <v>1.01581028326867</v>
      </c>
      <c r="T43" s="295" t="n">
        <f aca="false">IF(H43=0,WorstCase!$AB$2,N43/H43)</f>
        <v>1.06490491711023</v>
      </c>
      <c r="U43" s="296" t="n">
        <f aca="false">IF(I43=0,WorstCase!$AB$2,O43/I43)</f>
        <v>1.07715145824127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176</f>
        <v>3157054</v>
      </c>
      <c r="F44" s="299" t="n">
        <f aca="false">Anchor!C176</f>
        <v>3705776</v>
      </c>
      <c r="G44" s="299" t="n">
        <f aca="false">Anchor!D176</f>
        <v>3972137</v>
      </c>
      <c r="H44" s="299" t="n">
        <f aca="false">Anchor!E176</f>
        <v>8.1145</v>
      </c>
      <c r="I44" s="300" t="n">
        <f aca="false">Anchor!F176</f>
        <v>6.8879</v>
      </c>
      <c r="J44" s="301"/>
      <c r="K44" s="298" t="n">
        <f aca="false">Test!B176</f>
        <v>3227349</v>
      </c>
      <c r="L44" s="299" t="n">
        <f aca="false">Test!C176</f>
        <v>3765840</v>
      </c>
      <c r="M44" s="299" t="n">
        <f aca="false">Test!D176</f>
        <v>4029523</v>
      </c>
      <c r="N44" s="299" t="n">
        <f aca="false">Test!E176</f>
        <v>8.7469</v>
      </c>
      <c r="O44" s="300" t="n">
        <f aca="false">Test!F176</f>
        <v>7.5194</v>
      </c>
      <c r="P44" s="301"/>
      <c r="Q44" s="302" t="n">
        <f aca="false">IF(E44=0,WorstCase!$AB$2,K44/E44)</f>
        <v>1.02226601128774</v>
      </c>
      <c r="R44" s="303" t="n">
        <f aca="false">IF(F44=0,WorstCase!$AB$2,L44/F44)</f>
        <v>1.01620821118168</v>
      </c>
      <c r="S44" s="303" t="n">
        <f aca="false">IF(G44=0,WorstCase!$AB$2,M44/G44)</f>
        <v>1.01444713513154</v>
      </c>
      <c r="T44" s="303" t="n">
        <f aca="false">IF(H44=0,WorstCase!$AB$2,N44/H44)</f>
        <v>1.07793456158728</v>
      </c>
      <c r="U44" s="304" t="n">
        <f aca="false">IF(I44=0,WorstCase!$AB$2,O44/I44)</f>
        <v>1.09168251571597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177</f>
        <v>4486227</v>
      </c>
      <c r="F45" s="281" t="n">
        <f aca="false">Anchor!C177</f>
        <v>6937806</v>
      </c>
      <c r="G45" s="281" t="n">
        <f aca="false">Anchor!D177</f>
        <v>7819008</v>
      </c>
      <c r="H45" s="281" t="n">
        <f aca="false">Anchor!E177</f>
        <v>18.7897</v>
      </c>
      <c r="I45" s="282" t="n">
        <f aca="false">Anchor!F177</f>
        <v>15.9351</v>
      </c>
      <c r="J45" s="283"/>
      <c r="K45" s="280" t="n">
        <f aca="false">Test!B177</f>
        <v>5067560</v>
      </c>
      <c r="L45" s="281" t="n">
        <f aca="false">Test!C177</f>
        <v>7674895</v>
      </c>
      <c r="M45" s="281" t="n">
        <f aca="false">Test!D177</f>
        <v>8676190</v>
      </c>
      <c r="N45" s="281" t="n">
        <f aca="false">Test!E177</f>
        <v>21.7108</v>
      </c>
      <c r="O45" s="282" t="n">
        <f aca="false">Test!F177</f>
        <v>18.8727</v>
      </c>
      <c r="P45" s="283"/>
      <c r="Q45" s="284" t="n">
        <f aca="false">IF(E45=0,WorstCase!$AB$2,K45/E45)</f>
        <v>1.12958171755464</v>
      </c>
      <c r="R45" s="285" t="n">
        <f aca="false">IF(F45=0,WorstCase!$AB$2,L45/F45)</f>
        <v>1.10624237691282</v>
      </c>
      <c r="S45" s="285" t="n">
        <f aca="false">IF(G45=0,WorstCase!$AB$2,M45/G45)</f>
        <v>1.1096279732672</v>
      </c>
      <c r="T45" s="285" t="n">
        <f aca="false">IF(H45=0,WorstCase!$AB$2,N45/H45)</f>
        <v>1.15546283336083</v>
      </c>
      <c r="U45" s="286" t="n">
        <f aca="false">IF(I45=0,WorstCase!$AB$2,O45/I45)</f>
        <v>1.18434776060395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178</f>
        <v>3936313</v>
      </c>
      <c r="F46" s="291" t="n">
        <f aca="false">Anchor!C178</f>
        <v>5541791</v>
      </c>
      <c r="G46" s="291" t="n">
        <f aca="false">Anchor!D178</f>
        <v>6196360</v>
      </c>
      <c r="H46" s="291" t="n">
        <f aca="false">Anchor!E178</f>
        <v>17.7308</v>
      </c>
      <c r="I46" s="292" t="n">
        <f aca="false">Anchor!F178</f>
        <v>15.0299</v>
      </c>
      <c r="J46" s="293"/>
      <c r="K46" s="290" t="n">
        <f aca="false">Test!B178</f>
        <v>4253090</v>
      </c>
      <c r="L46" s="291" t="n">
        <f aca="false">Test!C178</f>
        <v>5929384</v>
      </c>
      <c r="M46" s="291" t="n">
        <f aca="false">Test!D178</f>
        <v>6635189</v>
      </c>
      <c r="N46" s="291" t="n">
        <f aca="false">Test!E178</f>
        <v>19.3762</v>
      </c>
      <c r="O46" s="292" t="n">
        <f aca="false">Test!F178</f>
        <v>16.6893</v>
      </c>
      <c r="P46" s="293"/>
      <c r="Q46" s="294" t="n">
        <f aca="false">IF(E46=0,WorstCase!$AB$2,K46/E46)</f>
        <v>1.0804755617757</v>
      </c>
      <c r="R46" s="295" t="n">
        <f aca="false">IF(F46=0,WorstCase!$AB$2,L46/F46)</f>
        <v>1.06994002480426</v>
      </c>
      <c r="S46" s="295" t="n">
        <f aca="false">IF(G46=0,WorstCase!$AB$2,M46/G46)</f>
        <v>1.07082044942515</v>
      </c>
      <c r="T46" s="295" t="n">
        <f aca="false">IF(H46=0,WorstCase!$AB$2,N46/H46)</f>
        <v>1.09279897128161</v>
      </c>
      <c r="U46" s="296" t="n">
        <f aca="false">IF(I46=0,WorstCase!$AB$2,O46/I46)</f>
        <v>1.11040658953153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179</f>
        <v>3733684</v>
      </c>
      <c r="F47" s="291" t="n">
        <f aca="false">Anchor!C179</f>
        <v>5024652</v>
      </c>
      <c r="G47" s="291" t="n">
        <f aca="false">Anchor!D179</f>
        <v>5575081</v>
      </c>
      <c r="H47" s="291" t="n">
        <f aca="false">Anchor!E179</f>
        <v>17.291</v>
      </c>
      <c r="I47" s="292" t="n">
        <f aca="false">Anchor!F179</f>
        <v>14.6555</v>
      </c>
      <c r="J47" s="293"/>
      <c r="K47" s="290" t="n">
        <f aca="false">Test!B179</f>
        <v>3970927</v>
      </c>
      <c r="L47" s="291" t="n">
        <f aca="false">Test!C179</f>
        <v>5293470</v>
      </c>
      <c r="M47" s="291" t="n">
        <f aca="false">Test!D179</f>
        <v>5871141</v>
      </c>
      <c r="N47" s="291" t="n">
        <f aca="false">Test!E179</f>
        <v>18.5816</v>
      </c>
      <c r="O47" s="292" t="n">
        <f aca="false">Test!F179</f>
        <v>15.9622</v>
      </c>
      <c r="P47" s="293"/>
      <c r="Q47" s="294" t="n">
        <f aca="false">IF(E47=0,WorstCase!$AB$2,K47/E47)</f>
        <v>1.06354126380272</v>
      </c>
      <c r="R47" s="295" t="n">
        <f aca="false">IF(F47=0,WorstCase!$AB$2,L47/F47)</f>
        <v>1.05349982446546</v>
      </c>
      <c r="S47" s="295" t="n">
        <f aca="false">IF(G47=0,WorstCase!$AB$2,M47/G47)</f>
        <v>1.05310416117721</v>
      </c>
      <c r="T47" s="295" t="n">
        <f aca="false">IF(H47=0,WorstCase!$AB$2,N47/H47)</f>
        <v>1.07463998611995</v>
      </c>
      <c r="U47" s="296" t="n">
        <f aca="false">IF(I47=0,WorstCase!$AB$2,O47/I47)</f>
        <v>1.08916106581147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180</f>
        <v>3595444</v>
      </c>
      <c r="F48" s="299" t="n">
        <f aca="false">Anchor!C180</f>
        <v>4660487</v>
      </c>
      <c r="G48" s="299" t="n">
        <f aca="false">Anchor!D180</f>
        <v>5131148</v>
      </c>
      <c r="H48" s="299" t="n">
        <f aca="false">Anchor!E180</f>
        <v>16.904</v>
      </c>
      <c r="I48" s="300" t="n">
        <f aca="false">Anchor!F180</f>
        <v>14.3268</v>
      </c>
      <c r="J48" s="301"/>
      <c r="K48" s="298" t="n">
        <f aca="false">Test!B180</f>
        <v>3780380</v>
      </c>
      <c r="L48" s="299" t="n">
        <f aca="false">Test!C180</f>
        <v>4861145</v>
      </c>
      <c r="M48" s="299" t="n">
        <f aca="false">Test!D180</f>
        <v>5346546</v>
      </c>
      <c r="N48" s="299" t="n">
        <f aca="false">Test!E180</f>
        <v>17.9129</v>
      </c>
      <c r="O48" s="300" t="n">
        <f aca="false">Test!F180</f>
        <v>15.3521</v>
      </c>
      <c r="P48" s="301"/>
      <c r="Q48" s="302" t="n">
        <f aca="false">IF(E48=0,WorstCase!$AB$2,K48/E48)</f>
        <v>1.05143620648799</v>
      </c>
      <c r="R48" s="303" t="n">
        <f aca="false">IF(F48=0,WorstCase!$AB$2,L48/F48)</f>
        <v>1.04305515711126</v>
      </c>
      <c r="S48" s="303" t="n">
        <f aca="false">IF(G48=0,WorstCase!$AB$2,M48/G48)</f>
        <v>1.04197852020639</v>
      </c>
      <c r="T48" s="303" t="n">
        <f aca="false">IF(H48=0,WorstCase!$AB$2,N48/H48)</f>
        <v>1.05968409843824</v>
      </c>
      <c r="U48" s="304" t="n">
        <f aca="false">IF(I48=0,WorstCase!$AB$2,O48/I48)</f>
        <v>1.0715651785465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181</f>
        <v>3767380</v>
      </c>
      <c r="F49" s="281" t="n">
        <f aca="false">Anchor!C181</f>
        <v>5493534</v>
      </c>
      <c r="G49" s="281" t="n">
        <f aca="false">Anchor!D181</f>
        <v>6146109</v>
      </c>
      <c r="H49" s="281" t="n">
        <f aca="false">Anchor!E181</f>
        <v>18.6238</v>
      </c>
      <c r="I49" s="282" t="n">
        <f aca="false">Anchor!F181</f>
        <v>15.7963</v>
      </c>
      <c r="J49" s="283"/>
      <c r="K49" s="280" t="n">
        <f aca="false">Test!B181</f>
        <v>4134615</v>
      </c>
      <c r="L49" s="281" t="n">
        <f aca="false">Test!C181</f>
        <v>5911254</v>
      </c>
      <c r="M49" s="281" t="n">
        <f aca="false">Test!D181</f>
        <v>6613459</v>
      </c>
      <c r="N49" s="281" t="n">
        <f aca="false">Test!E181</f>
        <v>20.5814</v>
      </c>
      <c r="O49" s="282" t="n">
        <f aca="false">Test!F181</f>
        <v>17.777</v>
      </c>
      <c r="P49" s="283"/>
      <c r="Q49" s="284" t="n">
        <f aca="false">IF(E49=0,WorstCase!$AB$2,K49/E49)</f>
        <v>1.09747755734755</v>
      </c>
      <c r="R49" s="285" t="n">
        <f aca="false">IF(F49=0,WorstCase!$AB$2,L49/F49)</f>
        <v>1.07603848451652</v>
      </c>
      <c r="S49" s="285" t="n">
        <f aca="false">IF(G49=0,WorstCase!$AB$2,M49/G49)</f>
        <v>1.07603997911524</v>
      </c>
      <c r="T49" s="285" t="n">
        <f aca="false">IF(H49=0,WorstCase!$AB$2,N49/H49)</f>
        <v>1.10511281263759</v>
      </c>
      <c r="U49" s="286" t="n">
        <f aca="false">IF(I49=0,WorstCase!$AB$2,O49/I49)</f>
        <v>1.12539012300349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182</f>
        <v>3403785</v>
      </c>
      <c r="F50" s="291" t="n">
        <f aca="false">Anchor!C182</f>
        <v>4625967</v>
      </c>
      <c r="G50" s="291" t="n">
        <f aca="false">Anchor!D182</f>
        <v>5125958</v>
      </c>
      <c r="H50" s="291" t="n">
        <f aca="false">Anchor!E182</f>
        <v>18.0708</v>
      </c>
      <c r="I50" s="292" t="n">
        <f aca="false">Anchor!F182</f>
        <v>15.3247</v>
      </c>
      <c r="J50" s="293"/>
      <c r="K50" s="290" t="n">
        <f aca="false">Test!B182</f>
        <v>3628772</v>
      </c>
      <c r="L50" s="291" t="n">
        <f aca="false">Test!C182</f>
        <v>4873610</v>
      </c>
      <c r="M50" s="291" t="n">
        <f aca="false">Test!D182</f>
        <v>5394548</v>
      </c>
      <c r="N50" s="291" t="n">
        <f aca="false">Test!E182</f>
        <v>19.294</v>
      </c>
      <c r="O50" s="292" t="n">
        <f aca="false">Test!F182</f>
        <v>16.5668</v>
      </c>
      <c r="P50" s="293"/>
      <c r="Q50" s="294" t="n">
        <f aca="false">IF(E50=0,WorstCase!$AB$2,K50/E50)</f>
        <v>1.06609906324871</v>
      </c>
      <c r="R50" s="295" t="n">
        <f aca="false">IF(F50=0,WorstCase!$AB$2,L50/F50)</f>
        <v>1.05353323964481</v>
      </c>
      <c r="S50" s="295" t="n">
        <f aca="false">IF(G50=0,WorstCase!$AB$2,M50/G50)</f>
        <v>1.05239801028413</v>
      </c>
      <c r="T50" s="295" t="n">
        <f aca="false">IF(H50=0,WorstCase!$AB$2,N50/H50)</f>
        <v>1.06768931093255</v>
      </c>
      <c r="U50" s="296" t="n">
        <f aca="false">IF(I50=0,WorstCase!$AB$2,O50/I50)</f>
        <v>1.08105215762788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183</f>
        <v>3212212</v>
      </c>
      <c r="F51" s="291" t="n">
        <f aca="false">Anchor!C183</f>
        <v>4166252</v>
      </c>
      <c r="G51" s="291" t="n">
        <f aca="false">Anchor!D183</f>
        <v>4573106</v>
      </c>
      <c r="H51" s="291" t="n">
        <f aca="false">Anchor!E183</f>
        <v>17.7357</v>
      </c>
      <c r="I51" s="292" t="n">
        <f aca="false">Anchor!F183</f>
        <v>15.0401</v>
      </c>
      <c r="J51" s="293"/>
      <c r="K51" s="290" t="n">
        <f aca="false">Test!B183</f>
        <v>3350908</v>
      </c>
      <c r="L51" s="291" t="n">
        <f aca="false">Test!C183</f>
        <v>4314536</v>
      </c>
      <c r="M51" s="291" t="n">
        <f aca="false">Test!D183</f>
        <v>4731101</v>
      </c>
      <c r="N51" s="291" t="n">
        <f aca="false">Test!E183</f>
        <v>18.5562</v>
      </c>
      <c r="O51" s="292" t="n">
        <f aca="false">Test!F183</f>
        <v>15.8721</v>
      </c>
      <c r="P51" s="293"/>
      <c r="Q51" s="294" t="n">
        <f aca="false">IF(E51=0,WorstCase!$AB$2,K51/E51)</f>
        <v>1.04317772301455</v>
      </c>
      <c r="R51" s="295" t="n">
        <f aca="false">IF(F51=0,WorstCase!$AB$2,L51/F51)</f>
        <v>1.03559170208619</v>
      </c>
      <c r="S51" s="295" t="n">
        <f aca="false">IF(G51=0,WorstCase!$AB$2,M51/G51)</f>
        <v>1.03454872902574</v>
      </c>
      <c r="T51" s="295" t="n">
        <f aca="false">IF(H51=0,WorstCase!$AB$2,N51/H51)</f>
        <v>1.04626262284545</v>
      </c>
      <c r="U51" s="296" t="n">
        <f aca="false">IF(I51=0,WorstCase!$AB$2,O51/I51)</f>
        <v>1.05531878112513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184</f>
        <v>3191126</v>
      </c>
      <c r="F52" s="299" t="n">
        <f aca="false">Anchor!C184</f>
        <v>4016180</v>
      </c>
      <c r="G52" s="299" t="n">
        <f aca="false">Anchor!D184</f>
        <v>4381173</v>
      </c>
      <c r="H52" s="299" t="n">
        <f aca="false">Anchor!E184</f>
        <v>17.3254</v>
      </c>
      <c r="I52" s="300" t="n">
        <f aca="false">Anchor!F184</f>
        <v>14.6907</v>
      </c>
      <c r="J52" s="301"/>
      <c r="K52" s="298" t="n">
        <f aca="false">Test!B184</f>
        <v>3313626</v>
      </c>
      <c r="L52" s="299" t="n">
        <f aca="false">Test!C184</f>
        <v>4144536</v>
      </c>
      <c r="M52" s="299" t="n">
        <f aca="false">Test!D184</f>
        <v>4516343</v>
      </c>
      <c r="N52" s="299" t="n">
        <f aca="false">Test!E184</f>
        <v>18.0797</v>
      </c>
      <c r="O52" s="300" t="n">
        <f aca="false">Test!F184</f>
        <v>15.4558</v>
      </c>
      <c r="P52" s="301"/>
      <c r="Q52" s="302" t="n">
        <f aca="false">IF(E52=0,WorstCase!$AB$2,K52/E52)</f>
        <v>1.03838770390138</v>
      </c>
      <c r="R52" s="303" t="n">
        <f aca="false">IF(F52=0,WorstCase!$AB$2,L52/F52)</f>
        <v>1.03195972292079</v>
      </c>
      <c r="S52" s="303" t="n">
        <f aca="false">IF(G52=0,WorstCase!$AB$2,M52/G52)</f>
        <v>1.03085246804908</v>
      </c>
      <c r="T52" s="303" t="n">
        <f aca="false">IF(H52=0,WorstCase!$AB$2,N52/H52)</f>
        <v>1.04353723434957</v>
      </c>
      <c r="U52" s="304" t="n">
        <f aca="false">IF(I52=0,WorstCase!$AB$2,O52/I52)</f>
        <v>1.05208056797838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185</f>
        <v>5117452</v>
      </c>
      <c r="F53" s="281" t="n">
        <f aca="false">Anchor!C185</f>
        <v>8845521</v>
      </c>
      <c r="G53" s="281" t="n">
        <f aca="false">Anchor!D185</f>
        <v>10068814</v>
      </c>
      <c r="H53" s="281" t="n">
        <f aca="false">Anchor!E185</f>
        <v>18.1127</v>
      </c>
      <c r="I53" s="282" t="n">
        <f aca="false">Anchor!F185</f>
        <v>15.3699</v>
      </c>
      <c r="J53" s="283"/>
      <c r="K53" s="280" t="n">
        <f aca="false">Test!B185</f>
        <v>6514257</v>
      </c>
      <c r="L53" s="281" t="n">
        <f aca="false">Test!C185</f>
        <v>10534995</v>
      </c>
      <c r="M53" s="281" t="n">
        <f aca="false">Test!D185</f>
        <v>12167290</v>
      </c>
      <c r="N53" s="281" t="n">
        <f aca="false">Test!E185</f>
        <v>22.6807</v>
      </c>
      <c r="O53" s="282" t="n">
        <f aca="false">Test!F185</f>
        <v>20.0714</v>
      </c>
      <c r="P53" s="283"/>
      <c r="Q53" s="284" t="n">
        <f aca="false">IF(E53=0,WorstCase!$AB$2,K53/E53)</f>
        <v>1.2729493114933</v>
      </c>
      <c r="R53" s="285" t="n">
        <f aca="false">IF(F53=0,WorstCase!$AB$2,L53/F53)</f>
        <v>1.19099768119933</v>
      </c>
      <c r="S53" s="285" t="n">
        <f aca="false">IF(G53=0,WorstCase!$AB$2,M53/G53)</f>
        <v>1.20841342386502</v>
      </c>
      <c r="T53" s="285" t="n">
        <f aca="false">IF(H53=0,WorstCase!$AB$2,N53/H53)</f>
        <v>1.25219873348534</v>
      </c>
      <c r="U53" s="286" t="n">
        <f aca="false">IF(I53=0,WorstCase!$AB$2,O53/I53)</f>
        <v>1.30589008386522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186</f>
        <v>4773914</v>
      </c>
      <c r="F54" s="291" t="n">
        <f aca="false">Anchor!C186</f>
        <v>7065362</v>
      </c>
      <c r="G54" s="291" t="n">
        <f aca="false">Anchor!D186</f>
        <v>8142825</v>
      </c>
      <c r="H54" s="291" t="n">
        <f aca="false">Anchor!E186</f>
        <v>14.969</v>
      </c>
      <c r="I54" s="292" t="n">
        <f aca="false">Anchor!F186</f>
        <v>12.68</v>
      </c>
      <c r="J54" s="293"/>
      <c r="K54" s="290" t="n">
        <f aca="false">Test!B186</f>
        <v>5231257</v>
      </c>
      <c r="L54" s="291" t="n">
        <f aca="false">Test!C186</f>
        <v>7664161</v>
      </c>
      <c r="M54" s="291" t="n">
        <f aca="false">Test!D186</f>
        <v>8836815</v>
      </c>
      <c r="N54" s="291" t="n">
        <f aca="false">Test!E186</f>
        <v>17.3131</v>
      </c>
      <c r="O54" s="292" t="n">
        <f aca="false">Test!F186</f>
        <v>15.0342</v>
      </c>
      <c r="P54" s="293"/>
      <c r="Q54" s="294" t="n">
        <f aca="false">IF(E54=0,WorstCase!$AB$2,K54/E54)</f>
        <v>1.09580042707095</v>
      </c>
      <c r="R54" s="295" t="n">
        <f aca="false">IF(F54=0,WorstCase!$AB$2,L54/F54)</f>
        <v>1.08475135456612</v>
      </c>
      <c r="S54" s="295" t="n">
        <f aca="false">IF(G54=0,WorstCase!$AB$2,M54/G54)</f>
        <v>1.08522717852834</v>
      </c>
      <c r="T54" s="295" t="n">
        <f aca="false">IF(H54=0,WorstCase!$AB$2,N54/H54)</f>
        <v>1.15659696706527</v>
      </c>
      <c r="U54" s="296" t="n">
        <f aca="false">IF(I54=0,WorstCase!$AB$2,O54/I54)</f>
        <v>1.18566246056782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187</f>
        <v>4124912</v>
      </c>
      <c r="F55" s="291" t="n">
        <f aca="false">Anchor!C187</f>
        <v>5425205</v>
      </c>
      <c r="G55" s="291" t="n">
        <f aca="false">Anchor!D187</f>
        <v>6078630</v>
      </c>
      <c r="H55" s="291" t="n">
        <f aca="false">Anchor!E187</f>
        <v>14.2716</v>
      </c>
      <c r="I55" s="292" t="n">
        <f aca="false">Anchor!F187</f>
        <v>12.0831</v>
      </c>
      <c r="J55" s="293"/>
      <c r="K55" s="290" t="n">
        <f aca="false">Test!B187</f>
        <v>4258154</v>
      </c>
      <c r="L55" s="291" t="n">
        <f aca="false">Test!C187</f>
        <v>5586662</v>
      </c>
      <c r="M55" s="291" t="n">
        <f aca="false">Test!D187</f>
        <v>6265909</v>
      </c>
      <c r="N55" s="291" t="n">
        <f aca="false">Test!E187</f>
        <v>14.97</v>
      </c>
      <c r="O55" s="292" t="n">
        <f aca="false">Test!F187</f>
        <v>12.7889</v>
      </c>
      <c r="P55" s="293"/>
      <c r="Q55" s="294" t="n">
        <f aca="false">IF(E55=0,WorstCase!$AB$2,K55/E55)</f>
        <v>1.03230178001373</v>
      </c>
      <c r="R55" s="295" t="n">
        <f aca="false">IF(F55=0,WorstCase!$AB$2,L55/F55)</f>
        <v>1.02976053439455</v>
      </c>
      <c r="S55" s="295" t="n">
        <f aca="false">IF(G55=0,WorstCase!$AB$2,M55/G55)</f>
        <v>1.03080940935704</v>
      </c>
      <c r="T55" s="295" t="n">
        <f aca="false">IF(H55=0,WorstCase!$AB$2,N55/H55)</f>
        <v>1.04893634911292</v>
      </c>
      <c r="U55" s="296" t="n">
        <f aca="false">IF(I55=0,WorstCase!$AB$2,O55/I55)</f>
        <v>1.05841216244176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188</f>
        <v>3862129</v>
      </c>
      <c r="F56" s="299" t="n">
        <f aca="false">Anchor!C188</f>
        <v>4760293</v>
      </c>
      <c r="G56" s="299" t="n">
        <f aca="false">Anchor!D188</f>
        <v>5236577</v>
      </c>
      <c r="H56" s="299" t="n">
        <f aca="false">Anchor!E188</f>
        <v>14.2515</v>
      </c>
      <c r="I56" s="300" t="n">
        <f aca="false">Anchor!F188</f>
        <v>12.0667</v>
      </c>
      <c r="J56" s="301"/>
      <c r="K56" s="298" t="n">
        <f aca="false">Test!B188</f>
        <v>3931159</v>
      </c>
      <c r="L56" s="299" t="n">
        <f aca="false">Test!C188</f>
        <v>4833047</v>
      </c>
      <c r="M56" s="299" t="n">
        <f aca="false">Test!D188</f>
        <v>5319202</v>
      </c>
      <c r="N56" s="299" t="n">
        <f aca="false">Test!E188</f>
        <v>14.659</v>
      </c>
      <c r="O56" s="300" t="n">
        <f aca="false">Test!F188</f>
        <v>12.4781</v>
      </c>
      <c r="P56" s="301"/>
      <c r="Q56" s="302" t="n">
        <f aca="false">IF(E56=0,WorstCase!$AB$2,K56/E56)</f>
        <v>1.01787356144759</v>
      </c>
      <c r="R56" s="303" t="n">
        <f aca="false">IF(F56=0,WorstCase!$AB$2,L56/F56)</f>
        <v>1.01528351301065</v>
      </c>
      <c r="S56" s="303" t="n">
        <f aca="false">IF(G56=0,WorstCase!$AB$2,M56/G56)</f>
        <v>1.01577843694459</v>
      </c>
      <c r="T56" s="303" t="n">
        <f aca="false">IF(H56=0,WorstCase!$AB$2,N56/H56)</f>
        <v>1.02859348138792</v>
      </c>
      <c r="U56" s="304" t="n">
        <f aca="false">IF(I56=0,WorstCase!$AB$2,O56/I56)</f>
        <v>1.03409382847009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189</f>
        <v>4684163</v>
      </c>
      <c r="F57" s="281" t="n">
        <f aca="false">Anchor!C189</f>
        <v>7665920</v>
      </c>
      <c r="G57" s="281" t="n">
        <f aca="false">Anchor!D189</f>
        <v>8805191</v>
      </c>
      <c r="H57" s="281" t="n">
        <f aca="false">Anchor!E189</f>
        <v>17.1004</v>
      </c>
      <c r="I57" s="282" t="n">
        <f aca="false">Anchor!F189</f>
        <v>14.5051</v>
      </c>
      <c r="J57" s="283"/>
      <c r="K57" s="280" t="n">
        <f aca="false">Test!B189</f>
        <v>5594912</v>
      </c>
      <c r="L57" s="281" t="n">
        <f aca="false">Test!C189</f>
        <v>8625949</v>
      </c>
      <c r="M57" s="281" t="n">
        <f aca="false">Test!D189</f>
        <v>9945354</v>
      </c>
      <c r="N57" s="281" t="n">
        <f aca="false">Test!E189</f>
        <v>20.6088</v>
      </c>
      <c r="O57" s="282" t="n">
        <f aca="false">Test!F189</f>
        <v>18.132</v>
      </c>
      <c r="P57" s="283"/>
      <c r="Q57" s="284" t="n">
        <f aca="false">IF(E57=0,WorstCase!$AB$2,K57/E57)</f>
        <v>1.19443153451321</v>
      </c>
      <c r="R57" s="285" t="n">
        <f aca="false">IF(F57=0,WorstCase!$AB$2,L57/F57)</f>
        <v>1.12523337055435</v>
      </c>
      <c r="S57" s="285" t="n">
        <f aca="false">IF(G57=0,WorstCase!$AB$2,M57/G57)</f>
        <v>1.12948759430659</v>
      </c>
      <c r="T57" s="285" t="n">
        <f aca="false">IF(H57=0,WorstCase!$AB$2,N57/H57)</f>
        <v>1.20516479146687</v>
      </c>
      <c r="U57" s="286" t="n">
        <f aca="false">IF(I57=0,WorstCase!$AB$2,O57/I57)</f>
        <v>1.25004308829308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190</f>
        <v>4199927</v>
      </c>
      <c r="F58" s="291" t="n">
        <f aca="false">Anchor!C190</f>
        <v>5827921</v>
      </c>
      <c r="G58" s="291" t="n">
        <f aca="false">Anchor!D190</f>
        <v>6602120</v>
      </c>
      <c r="H58" s="291" t="n">
        <f aca="false">Anchor!E190</f>
        <v>14.8332</v>
      </c>
      <c r="I58" s="292" t="n">
        <f aca="false">Anchor!F190</f>
        <v>12.5641</v>
      </c>
      <c r="J58" s="293"/>
      <c r="K58" s="290" t="n">
        <f aca="false">Test!B190</f>
        <v>4466526</v>
      </c>
      <c r="L58" s="291" t="n">
        <f aca="false">Test!C190</f>
        <v>6127273</v>
      </c>
      <c r="M58" s="291" t="n">
        <f aca="false">Test!D190</f>
        <v>6942154</v>
      </c>
      <c r="N58" s="291" t="n">
        <f aca="false">Test!E190</f>
        <v>16.3121</v>
      </c>
      <c r="O58" s="292" t="n">
        <f aca="false">Test!F190</f>
        <v>14.0639</v>
      </c>
      <c r="P58" s="293"/>
      <c r="Q58" s="294" t="n">
        <f aca="false">IF(E58=0,WorstCase!$AB$2,K58/E58)</f>
        <v>1.06347705567263</v>
      </c>
      <c r="R58" s="295" t="n">
        <f aca="false">IF(F58=0,WorstCase!$AB$2,L58/F58)</f>
        <v>1.05136514376224</v>
      </c>
      <c r="S58" s="295" t="n">
        <f aca="false">IF(G58=0,WorstCase!$AB$2,M58/G58)</f>
        <v>1.0515037593985</v>
      </c>
      <c r="T58" s="295" t="n">
        <f aca="false">IF(H58=0,WorstCase!$AB$2,N58/H58)</f>
        <v>1.09970201979344</v>
      </c>
      <c r="U58" s="296" t="n">
        <f aca="false">IF(I58=0,WorstCase!$AB$2,O58/I58)</f>
        <v>1.1193718610963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191</f>
        <v>3848785</v>
      </c>
      <c r="F59" s="291" t="n">
        <f aca="false">Anchor!C191</f>
        <v>4878914</v>
      </c>
      <c r="G59" s="291" t="n">
        <f aca="false">Anchor!D191</f>
        <v>5400857</v>
      </c>
      <c r="H59" s="291" t="n">
        <f aca="false">Anchor!E191</f>
        <v>14.4545</v>
      </c>
      <c r="I59" s="292" t="n">
        <f aca="false">Anchor!F191</f>
        <v>12.2402</v>
      </c>
      <c r="J59" s="293"/>
      <c r="K59" s="290" t="n">
        <f aca="false">Test!B191</f>
        <v>3968338</v>
      </c>
      <c r="L59" s="291" t="n">
        <f aca="false">Test!C191</f>
        <v>4998720</v>
      </c>
      <c r="M59" s="291" t="n">
        <f aca="false">Test!D191</f>
        <v>5531298</v>
      </c>
      <c r="N59" s="291" t="n">
        <f aca="false">Test!E191</f>
        <v>15.1781</v>
      </c>
      <c r="O59" s="292" t="n">
        <f aca="false">Test!F191</f>
        <v>12.9772</v>
      </c>
      <c r="P59" s="293"/>
      <c r="Q59" s="294" t="n">
        <f aca="false">IF(E59=0,WorstCase!$AB$2,K59/E59)</f>
        <v>1.03106253012314</v>
      </c>
      <c r="R59" s="295" t="n">
        <f aca="false">IF(F59=0,WorstCase!$AB$2,L59/F59)</f>
        <v>1.02455587452454</v>
      </c>
      <c r="S59" s="295" t="n">
        <f aca="false">IF(G59=0,WorstCase!$AB$2,M59/G59)</f>
        <v>1.02415190774353</v>
      </c>
      <c r="T59" s="295" t="n">
        <f aca="false">IF(H59=0,WorstCase!$AB$2,N59/H59)</f>
        <v>1.05006053478156</v>
      </c>
      <c r="U59" s="296" t="n">
        <f aca="false">IF(I59=0,WorstCase!$AB$2,O59/I59)</f>
        <v>1.06021143445369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92</f>
        <v>3710105</v>
      </c>
      <c r="F60" s="299" t="n">
        <f aca="false">Anchor!C192</f>
        <v>4478108</v>
      </c>
      <c r="G60" s="299" t="n">
        <f aca="false">Anchor!D192</f>
        <v>4888361</v>
      </c>
      <c r="H60" s="299" t="n">
        <f aca="false">Anchor!E192</f>
        <v>14.4296</v>
      </c>
      <c r="I60" s="300" t="n">
        <f aca="false">Anchor!F192</f>
        <v>12.2205</v>
      </c>
      <c r="J60" s="301"/>
      <c r="K60" s="298" t="n">
        <f aca="false">Test!B192</f>
        <v>3787749</v>
      </c>
      <c r="L60" s="299" t="n">
        <f aca="false">Test!C192</f>
        <v>4550371</v>
      </c>
      <c r="M60" s="299" t="n">
        <f aca="false">Test!D192</f>
        <v>4964122</v>
      </c>
      <c r="N60" s="299" t="n">
        <f aca="false">Test!E192</f>
        <v>14.9454</v>
      </c>
      <c r="O60" s="300" t="n">
        <f aca="false">Test!F192</f>
        <v>12.7407</v>
      </c>
      <c r="P60" s="301"/>
      <c r="Q60" s="302" t="n">
        <f aca="false">IF(E60=0,WorstCase!$AB$2,K60/E60)</f>
        <v>1.02092770959312</v>
      </c>
      <c r="R60" s="303" t="n">
        <f aca="false">IF(F60=0,WorstCase!$AB$2,L60/F60)</f>
        <v>1.01613694890789</v>
      </c>
      <c r="S60" s="303" t="n">
        <f aca="false">IF(G60=0,WorstCase!$AB$2,M60/G60)</f>
        <v>1.01549824163968</v>
      </c>
      <c r="T60" s="303" t="n">
        <f aca="false">IF(H60=0,WorstCase!$AB$2,N60/H60)</f>
        <v>1.03574596662416</v>
      </c>
      <c r="U60" s="304" t="n">
        <f aca="false">IF(I60=0,WorstCase!$AB$2,O60/I60)</f>
        <v>1.042567816374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1.0678439209352</v>
      </c>
      <c r="R64" s="146" t="n">
        <f aca="false">IF(R21=WorstCase!$AB$2,WorstCase!$AB$2,AVERAGE(R21:R60))</f>
        <v>1.05302464616283</v>
      </c>
      <c r="S64" s="146" t="n">
        <f aca="false">IF(S21=WorstCase!$AB$2,WorstCase!$AB$2,AVERAGE(S21:S60))</f>
        <v>1.0533119482243</v>
      </c>
      <c r="T64" s="146" t="n">
        <f aca="false">IF(T21=WorstCase!$AB$2,WorstCase!$AB$2,AVERAGE(T21:T60))</f>
        <v>1.08913886514389</v>
      </c>
      <c r="U64" s="312" t="n">
        <f aca="false">IF(U21=WorstCase!$AB$2,WorstCase!$AB$2,AVERAGE(U21:U60))</f>
        <v>1.10702563398429</v>
      </c>
    </row>
    <row r="65" customFormat="false" ht="16.5" hidden="false" customHeight="false" outlineLevel="0" collapsed="false">
      <c r="Q65" s="313" t="n">
        <f aca="false">IF(Q21=WorstCase!$AB$2,WorstCase!$AB$2,AVERAGE(Q5:Q60))</f>
        <v>1.0678439209352</v>
      </c>
      <c r="R65" s="314" t="n">
        <f aca="false">IF(R21=WorstCase!$AB$2,WorstCase!$AB$2,AVERAGE(R5:R60))</f>
        <v>1.05302464616283</v>
      </c>
      <c r="S65" s="314" t="n">
        <f aca="false">IF(S21=WorstCase!$AB$2,WorstCase!$AB$2,AVERAGE(S5:S60))</f>
        <v>1.0533119482243</v>
      </c>
      <c r="T65" s="314" t="n">
        <f aca="false">IF(T21=WorstCase!$AB$2,WorstCase!$AB$2,AVERAGE(T5:T60))</f>
        <v>1.08913886514389</v>
      </c>
      <c r="U65" s="315" t="n">
        <f aca="false">IF(U21=WorstCase!$AB$2,WorstCase!$AB$2,AVERAGE(U5:U60))</f>
        <v>1.10702563398429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1.06690397773247</v>
      </c>
      <c r="R69" s="146" t="n">
        <f aca="false">IF(R21=WorstCase!$AB$2,WorstCase!$AB$2,AVERAGE(R21:R28))</f>
        <v>1.05030195807931</v>
      </c>
      <c r="S69" s="146" t="n">
        <f aca="false">IF(S21=WorstCase!$AB$2,WorstCase!$AB$2,AVERAGE(S21:S28))</f>
        <v>1.04894424366901</v>
      </c>
      <c r="T69" s="146" t="n">
        <f aca="false">IF(T21=WorstCase!$AB$2,WorstCase!$AB$2,AVERAGE(T21:T28))</f>
        <v>1.07068232302632</v>
      </c>
      <c r="U69" s="312" t="n">
        <f aca="false">IF(U21=WorstCase!$AB$2,WorstCase!$AB$2,AVERAGE(U21:U28))</f>
        <v>1.0845456362996</v>
      </c>
    </row>
    <row r="70" customFormat="false" ht="15.75" hidden="false" customHeight="false" outlineLevel="0" collapsed="false">
      <c r="Q70" s="311" t="n">
        <f aca="false">IF(Q29=WorstCase!$AB$2,WorstCase!$AB$2,AVERAGE(Q29:Q36))</f>
        <v>1.04856437701371</v>
      </c>
      <c r="R70" s="146" t="n">
        <f aca="false">IF(R29=WorstCase!$AB$2,WorstCase!$AB$2,AVERAGE(R29:R36))</f>
        <v>1.03783476151206</v>
      </c>
      <c r="S70" s="146" t="n">
        <f aca="false">IF(S29=WorstCase!$AB$2,WorstCase!$AB$2,AVERAGE(S29:S36))</f>
        <v>1.03882591030121</v>
      </c>
      <c r="T70" s="146" t="n">
        <f aca="false">IF(T29=WorstCase!$AB$2,WorstCase!$AB$2,AVERAGE(T29:T36))</f>
        <v>1.06618373821274</v>
      </c>
      <c r="U70" s="312" t="n">
        <f aca="false">IF(U29=WorstCase!$AB$2,WorstCase!$AB$2,AVERAGE(U29:U36))</f>
        <v>1.07855452460381</v>
      </c>
    </row>
    <row r="71" customFormat="false" ht="15.75" hidden="false" customHeight="false" outlineLevel="0" collapsed="false">
      <c r="Q71" s="311" t="n">
        <f aca="false">IF(Q37=WorstCase!$AB$2,WorstCase!$AB$2,AVERAGE(Q37:Q44))</f>
        <v>1.06137616154722</v>
      </c>
      <c r="R71" s="146" t="n">
        <f aca="false">IF(R37=WorstCase!$AB$2,WorstCase!$AB$2,AVERAGE(R37:R44))</f>
        <v>1.05099339205006</v>
      </c>
      <c r="S71" s="146" t="n">
        <f aca="false">IF(S37=WorstCase!$AB$2,WorstCase!$AB$2,AVERAGE(S37:S44))</f>
        <v>1.05000955685961</v>
      </c>
      <c r="T71" s="146" t="n">
        <f aca="false">IF(T37=WorstCase!$AB$2,WorstCase!$AB$2,AVERAGE(T37:T44))</f>
        <v>1.11855492526997</v>
      </c>
      <c r="U71" s="312" t="n">
        <f aca="false">IF(U37=WorstCase!$AB$2,WorstCase!$AB$2,AVERAGE(U37:U44))</f>
        <v>1.14383113904423</v>
      </c>
    </row>
    <row r="72" customFormat="false" ht="15.75" hidden="false" customHeight="false" outlineLevel="0" collapsed="false">
      <c r="Q72" s="311" t="n">
        <f aca="false">IF(Q45=WorstCase!$AB$2,WorstCase!$AB$2,AVERAGE(Q45:Q52))</f>
        <v>1.07127209964165</v>
      </c>
      <c r="R72" s="146" t="n">
        <f aca="false">IF(R45=WorstCase!$AB$2,WorstCase!$AB$2,AVERAGE(R45:R52))</f>
        <v>1.05873256655776</v>
      </c>
      <c r="S72" s="146" t="n">
        <f aca="false">IF(S45=WorstCase!$AB$2,WorstCase!$AB$2,AVERAGE(S45:S52))</f>
        <v>1.05867128631877</v>
      </c>
      <c r="T72" s="146" t="n">
        <f aca="false">IF(T45=WorstCase!$AB$2,WorstCase!$AB$2,AVERAGE(T45:T52))</f>
        <v>1.08064848374572</v>
      </c>
      <c r="U72" s="312" t="n">
        <f aca="false">IF(U45=WorstCase!$AB$2,WorstCase!$AB$2,AVERAGE(U45:U52))</f>
        <v>1.09616527802854</v>
      </c>
    </row>
    <row r="73" customFormat="false" ht="16.5" hidden="false" customHeight="false" outlineLevel="0" collapsed="false">
      <c r="Q73" s="319" t="n">
        <f aca="false">IF(Q53=WorstCase!$AB$2,WorstCase!$AB$2,AVERAGE(Q53:Q60))</f>
        <v>1.09110298874096</v>
      </c>
      <c r="R73" s="320" t="n">
        <f aca="false">IF(R53=WorstCase!$AB$2,WorstCase!$AB$2,AVERAGE(R53:R60))</f>
        <v>1.06726055261496</v>
      </c>
      <c r="S73" s="320" t="n">
        <f aca="false">IF(S53=WorstCase!$AB$2,WorstCase!$AB$2,AVERAGE(S53:S60))</f>
        <v>1.07010874397291</v>
      </c>
      <c r="T73" s="320" t="n">
        <f aca="false">IF(T53=WorstCase!$AB$2,WorstCase!$AB$2,AVERAGE(T53:T60))</f>
        <v>1.10962485546469</v>
      </c>
      <c r="U73" s="321" t="n">
        <f aca="false">IF(U53=WorstCase!$AB$2,WorstCase!$AB$2,AVERAGE(U53:U60))</f>
        <v>1.132031591945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97</f>
        <v>9599572</v>
      </c>
      <c r="F5" s="281" t="n">
        <f aca="false">Anchor!C97</f>
        <v>14312346</v>
      </c>
      <c r="G5" s="281" t="n">
        <f aca="false">Anchor!D97</f>
        <v>16945714</v>
      </c>
      <c r="H5" s="281" t="n">
        <f aca="false">Anchor!E97</f>
        <v>11.7872</v>
      </c>
      <c r="I5" s="282" t="n">
        <f aca="false">Anchor!F97</f>
        <v>10.0086</v>
      </c>
      <c r="J5" s="283"/>
      <c r="K5" s="280" t="n">
        <f aca="false">Test!B97</f>
        <v>10428454</v>
      </c>
      <c r="L5" s="281" t="n">
        <f aca="false">Test!C97</f>
        <v>15713271</v>
      </c>
      <c r="M5" s="281" t="n">
        <f aca="false">Test!D97</f>
        <v>18588742</v>
      </c>
      <c r="N5" s="281" t="n">
        <f aca="false">Test!E97</f>
        <v>11.8594</v>
      </c>
      <c r="O5" s="282" t="n">
        <f aca="false">Test!F97</f>
        <v>10.2559</v>
      </c>
      <c r="P5" s="283"/>
      <c r="Q5" s="284" t="n">
        <f aca="false">IF(E5=0,WorstCase!$AB$2,K5/E5)</f>
        <v>1.08634572458022</v>
      </c>
      <c r="R5" s="285" t="n">
        <f aca="false">IF(F5=0,WorstCase!$AB$2,L5/F5)</f>
        <v>1.09788227590361</v>
      </c>
      <c r="S5" s="285" t="n">
        <f aca="false">IF(G5=0,WorstCase!$AB$2,M5/G5)</f>
        <v>1.09695832232268</v>
      </c>
      <c r="T5" s="285" t="n">
        <f aca="false">IF(H5=0,WorstCase!$AB$2,N5/H5)</f>
        <v>1.00612528844849</v>
      </c>
      <c r="U5" s="286" t="n">
        <f aca="false">IF(I5=0,WorstCase!$AB$2,O5/I5)</f>
        <v>1.02470875047459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98</f>
        <v>8784536</v>
      </c>
      <c r="F6" s="291" t="n">
        <f aca="false">Anchor!C98</f>
        <v>12140093</v>
      </c>
      <c r="G6" s="291" t="n">
        <f aca="false">Anchor!D98</f>
        <v>13869549</v>
      </c>
      <c r="H6" s="291" t="n">
        <f aca="false">Anchor!E98</f>
        <v>11.8203</v>
      </c>
      <c r="I6" s="292" t="n">
        <f aca="false">Anchor!F98</f>
        <v>10.0349</v>
      </c>
      <c r="J6" s="293"/>
      <c r="K6" s="290" t="n">
        <f aca="false">Test!B98</f>
        <v>9192284</v>
      </c>
      <c r="L6" s="291" t="n">
        <f aca="false">Test!C98</f>
        <v>12790757</v>
      </c>
      <c r="M6" s="291" t="n">
        <f aca="false">Test!D98</f>
        <v>14645659</v>
      </c>
      <c r="N6" s="291" t="n">
        <f aca="false">Test!E98</f>
        <v>11.8856</v>
      </c>
      <c r="O6" s="292" t="n">
        <f aca="false">Test!F98</f>
        <v>10.1821</v>
      </c>
      <c r="P6" s="293"/>
      <c r="Q6" s="294" t="n">
        <f aca="false">IF(E6=0,WorstCase!$AB$2,K6/E6)</f>
        <v>1.04641656656652</v>
      </c>
      <c r="R6" s="295" t="n">
        <f aca="false">IF(F6=0,WorstCase!$AB$2,L6/F6)</f>
        <v>1.05359629452592</v>
      </c>
      <c r="S6" s="295" t="n">
        <f aca="false">IF(G6=0,WorstCase!$AB$2,M6/G6)</f>
        <v>1.055957839725</v>
      </c>
      <c r="T6" s="295" t="n">
        <f aca="false">IF(H6=0,WorstCase!$AB$2,N6/H6)</f>
        <v>1.00552439447391</v>
      </c>
      <c r="U6" s="296" t="n">
        <f aca="false">IF(I6=0,WorstCase!$AB$2,O6/I6)</f>
        <v>1.01466880586752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99</f>
        <v>8098772</v>
      </c>
      <c r="F7" s="291" t="n">
        <f aca="false">Anchor!C99</f>
        <v>10477826</v>
      </c>
      <c r="G7" s="291" t="n">
        <f aca="false">Anchor!D99</f>
        <v>11674911</v>
      </c>
      <c r="H7" s="291" t="n">
        <f aca="false">Anchor!E99</f>
        <v>11.3288</v>
      </c>
      <c r="I7" s="292" t="n">
        <f aca="false">Anchor!F99</f>
        <v>9.6161</v>
      </c>
      <c r="J7" s="293"/>
      <c r="K7" s="290" t="n">
        <f aca="false">Test!B99</f>
        <v>8306752</v>
      </c>
      <c r="L7" s="291" t="n">
        <f aca="false">Test!C99</f>
        <v>10771918</v>
      </c>
      <c r="M7" s="291" t="n">
        <f aca="false">Test!D99</f>
        <v>12033226</v>
      </c>
      <c r="N7" s="291" t="n">
        <f aca="false">Test!E99</f>
        <v>11.369</v>
      </c>
      <c r="O7" s="292" t="n">
        <f aca="false">Test!F99</f>
        <v>9.6983</v>
      </c>
      <c r="P7" s="293"/>
      <c r="Q7" s="294" t="n">
        <f aca="false">IF(E7=0,WorstCase!$AB$2,K7/E7)</f>
        <v>1.02568043649087</v>
      </c>
      <c r="R7" s="295" t="n">
        <f aca="false">IF(F7=0,WorstCase!$AB$2,L7/F7)</f>
        <v>1.02806803625103</v>
      </c>
      <c r="S7" s="295" t="n">
        <f aca="false">IF(G7=0,WorstCase!$AB$2,M7/G7)</f>
        <v>1.03069102625279</v>
      </c>
      <c r="T7" s="295" t="n">
        <f aca="false">IF(H7=0,WorstCase!$AB$2,N7/H7)</f>
        <v>1.00354847821482</v>
      </c>
      <c r="U7" s="296" t="n">
        <f aca="false">IF(I7=0,WorstCase!$AB$2,O7/I7)</f>
        <v>1.0085481640166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100</f>
        <v>7595112</v>
      </c>
      <c r="F8" s="299" t="n">
        <f aca="false">Anchor!C100</f>
        <v>9304286</v>
      </c>
      <c r="G8" s="299" t="n">
        <f aca="false">Anchor!D100</f>
        <v>10166118</v>
      </c>
      <c r="H8" s="299" t="n">
        <f aca="false">Anchor!E100</f>
        <v>10.44</v>
      </c>
      <c r="I8" s="300" t="n">
        <f aca="false">Anchor!F100</f>
        <v>8.8599</v>
      </c>
      <c r="J8" s="301"/>
      <c r="K8" s="298" t="n">
        <f aca="false">Test!B100</f>
        <v>7712830</v>
      </c>
      <c r="L8" s="299" t="n">
        <f aca="false">Test!C100</f>
        <v>9456565</v>
      </c>
      <c r="M8" s="299" t="n">
        <f aca="false">Test!D100</f>
        <v>10351588</v>
      </c>
      <c r="N8" s="299" t="n">
        <f aca="false">Test!E100</f>
        <v>10.4913</v>
      </c>
      <c r="O8" s="300" t="n">
        <f aca="false">Test!F100</f>
        <v>8.9298</v>
      </c>
      <c r="P8" s="301"/>
      <c r="Q8" s="302" t="n">
        <f aca="false">IF(E8=0,WorstCase!$AB$2,K8/E8)</f>
        <v>1.01549917894562</v>
      </c>
      <c r="R8" s="303" t="n">
        <f aca="false">IF(F8=0,WorstCase!$AB$2,L8/F8)</f>
        <v>1.01636654333283</v>
      </c>
      <c r="S8" s="303" t="n">
        <f aca="false">IF(G8=0,WorstCase!$AB$2,M8/G8)</f>
        <v>1.01824393539402</v>
      </c>
      <c r="T8" s="303" t="n">
        <f aca="false">IF(H8=0,WorstCase!$AB$2,N8/H8)</f>
        <v>1.00491379310345</v>
      </c>
      <c r="U8" s="304" t="n">
        <f aca="false">IF(I8=0,WorstCase!$AB$2,O8/I8)</f>
        <v>1.00788947956523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101</f>
        <v>8978046</v>
      </c>
      <c r="F9" s="281" t="n">
        <f aca="false">Anchor!C101</f>
        <v>13084456</v>
      </c>
      <c r="G9" s="281" t="n">
        <f aca="false">Anchor!D101</f>
        <v>15136223</v>
      </c>
      <c r="H9" s="281" t="n">
        <f aca="false">Anchor!E101</f>
        <v>11.4803</v>
      </c>
      <c r="I9" s="282" t="n">
        <f aca="false">Anchor!F101</f>
        <v>9.7478</v>
      </c>
      <c r="J9" s="283"/>
      <c r="K9" s="280" t="n">
        <f aca="false">Test!B101</f>
        <v>9811714</v>
      </c>
      <c r="L9" s="281" t="n">
        <f aca="false">Test!C101</f>
        <v>14268895</v>
      </c>
      <c r="M9" s="281" t="n">
        <f aca="false">Test!D101</f>
        <v>16529077</v>
      </c>
      <c r="N9" s="281" t="n">
        <f aca="false">Test!E101</f>
        <v>11.6573</v>
      </c>
      <c r="O9" s="282" t="n">
        <f aca="false">Test!F101</f>
        <v>10.0915</v>
      </c>
      <c r="P9" s="283"/>
      <c r="Q9" s="284" t="n">
        <f aca="false">IF(E9=0,WorstCase!$AB$2,K9/E9)</f>
        <v>1.0928562852095</v>
      </c>
      <c r="R9" s="285" t="n">
        <f aca="false">IF(F9=0,WorstCase!$AB$2,L9/F9)</f>
        <v>1.09052260178031</v>
      </c>
      <c r="S9" s="285" t="n">
        <f aca="false">IF(G9=0,WorstCase!$AB$2,M9/G9)</f>
        <v>1.09202123938052</v>
      </c>
      <c r="T9" s="285" t="n">
        <f aca="false">IF(H9=0,WorstCase!$AB$2,N9/H9)</f>
        <v>1.01541771556492</v>
      </c>
      <c r="U9" s="286" t="n">
        <f aca="false">IF(I9=0,WorstCase!$AB$2,O9/I9)</f>
        <v>1.0352592379819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102</f>
        <v>8298829</v>
      </c>
      <c r="F10" s="291" t="n">
        <f aca="false">Anchor!C102</f>
        <v>11190428</v>
      </c>
      <c r="G10" s="291" t="n">
        <f aca="false">Anchor!D102</f>
        <v>12601474</v>
      </c>
      <c r="H10" s="291" t="n">
        <f aca="false">Anchor!E102</f>
        <v>11.4955</v>
      </c>
      <c r="I10" s="292" t="n">
        <f aca="false">Anchor!F102</f>
        <v>9.759</v>
      </c>
      <c r="J10" s="293"/>
      <c r="K10" s="290" t="n">
        <f aca="false">Test!B102</f>
        <v>8727433</v>
      </c>
      <c r="L10" s="291" t="n">
        <f aca="false">Test!C102</f>
        <v>11718636</v>
      </c>
      <c r="M10" s="291" t="n">
        <f aca="false">Test!D102</f>
        <v>13234287</v>
      </c>
      <c r="N10" s="291" t="n">
        <f aca="false">Test!E102</f>
        <v>11.6217</v>
      </c>
      <c r="O10" s="292" t="n">
        <f aca="false">Test!F102</f>
        <v>9.9699</v>
      </c>
      <c r="P10" s="293"/>
      <c r="Q10" s="294" t="n">
        <f aca="false">IF(E10=0,WorstCase!$AB$2,K10/E10)</f>
        <v>1.05164632263178</v>
      </c>
      <c r="R10" s="295" t="n">
        <f aca="false">IF(F10=0,WorstCase!$AB$2,L10/F10)</f>
        <v>1.04720176922634</v>
      </c>
      <c r="S10" s="295" t="n">
        <f aca="false">IF(G10=0,WorstCase!$AB$2,M10/G10)</f>
        <v>1.05021737933197</v>
      </c>
      <c r="T10" s="295" t="n">
        <f aca="false">IF(H10=0,WorstCase!$AB$2,N10/H10)</f>
        <v>1.01097820886434</v>
      </c>
      <c r="U10" s="296" t="n">
        <f aca="false">IF(I10=0,WorstCase!$AB$2,O10/I10)</f>
        <v>1.02161082078082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103</f>
        <v>7807087</v>
      </c>
      <c r="F11" s="291" t="n">
        <f aca="false">Anchor!C103</f>
        <v>9903872</v>
      </c>
      <c r="G11" s="291" t="n">
        <f aca="false">Anchor!D103</f>
        <v>10946351</v>
      </c>
      <c r="H11" s="291" t="n">
        <f aca="false">Anchor!E103</f>
        <v>11.025</v>
      </c>
      <c r="I11" s="292" t="n">
        <f aca="false">Anchor!F103</f>
        <v>9.358</v>
      </c>
      <c r="J11" s="293"/>
      <c r="K11" s="290" t="n">
        <f aca="false">Test!B103</f>
        <v>8033882</v>
      </c>
      <c r="L11" s="291" t="n">
        <f aca="false">Test!C103</f>
        <v>10153812</v>
      </c>
      <c r="M11" s="291" t="n">
        <f aca="false">Test!D103</f>
        <v>11244421</v>
      </c>
      <c r="N11" s="291" t="n">
        <f aca="false">Test!E103</f>
        <v>11.1071</v>
      </c>
      <c r="O11" s="292" t="n">
        <f aca="false">Test!F103</f>
        <v>9.4843</v>
      </c>
      <c r="P11" s="293"/>
      <c r="Q11" s="294" t="n">
        <f aca="false">IF(E11=0,WorstCase!$AB$2,K11/E11)</f>
        <v>1.02904988762134</v>
      </c>
      <c r="R11" s="295" t="n">
        <f aca="false">IF(F11=0,WorstCase!$AB$2,L11/F11)</f>
        <v>1.02523659433401</v>
      </c>
      <c r="S11" s="295" t="n">
        <f aca="false">IF(G11=0,WorstCase!$AB$2,M11/G11)</f>
        <v>1.02723007877237</v>
      </c>
      <c r="T11" s="295" t="n">
        <f aca="false">IF(H11=0,WorstCase!$AB$2,N11/H11)</f>
        <v>1.00744671201814</v>
      </c>
      <c r="U11" s="296" t="n">
        <f aca="false">IF(I11=0,WorstCase!$AB$2,O11/I11)</f>
        <v>1.01349647360547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104</f>
        <v>7403723</v>
      </c>
      <c r="F12" s="299" t="n">
        <f aca="false">Anchor!C104</f>
        <v>8932115</v>
      </c>
      <c r="G12" s="299" t="n">
        <f aca="false">Anchor!D104</f>
        <v>9704362</v>
      </c>
      <c r="H12" s="299" t="n">
        <f aca="false">Anchor!E104</f>
        <v>10.1198</v>
      </c>
      <c r="I12" s="300" t="n">
        <f aca="false">Anchor!F104</f>
        <v>8.5877</v>
      </c>
      <c r="J12" s="301"/>
      <c r="K12" s="298" t="n">
        <f aca="false">Test!B104</f>
        <v>7529195</v>
      </c>
      <c r="L12" s="299" t="n">
        <f aca="false">Test!C104</f>
        <v>9054656</v>
      </c>
      <c r="M12" s="299" t="n">
        <f aca="false">Test!D104</f>
        <v>9848733</v>
      </c>
      <c r="N12" s="299" t="n">
        <f aca="false">Test!E104</f>
        <v>10.1816</v>
      </c>
      <c r="O12" s="300" t="n">
        <f aca="false">Test!F104</f>
        <v>8.6724</v>
      </c>
      <c r="P12" s="301"/>
      <c r="Q12" s="302" t="n">
        <f aca="false">IF(E12=0,WorstCase!$AB$2,K12/E12)</f>
        <v>1.01694714942739</v>
      </c>
      <c r="R12" s="303" t="n">
        <f aca="false">IF(F12=0,WorstCase!$AB$2,L12/F12)</f>
        <v>1.01371914714488</v>
      </c>
      <c r="S12" s="303" t="n">
        <f aca="false">IF(G12=0,WorstCase!$AB$2,M12/G12)</f>
        <v>1.01487691823533</v>
      </c>
      <c r="T12" s="303" t="n">
        <f aca="false">IF(H12=0,WorstCase!$AB$2,N12/H12)</f>
        <v>1.00610684005613</v>
      </c>
      <c r="U12" s="304" t="n">
        <f aca="false">IF(I12=0,WorstCase!$AB$2,O12/I12)</f>
        <v>1.00986294351223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105</f>
        <v>8495234</v>
      </c>
      <c r="F13" s="281" t="n">
        <f aca="false">Anchor!C105</f>
        <v>14386676</v>
      </c>
      <c r="G13" s="281" t="n">
        <f aca="false">Anchor!D105</f>
        <v>17119444</v>
      </c>
      <c r="H13" s="281" t="n">
        <f aca="false">Anchor!E105</f>
        <v>8.1627</v>
      </c>
      <c r="I13" s="282" t="n">
        <f aca="false">Anchor!F105</f>
        <v>6.926</v>
      </c>
      <c r="J13" s="283"/>
      <c r="K13" s="280" t="n">
        <f aca="false">Test!B105</f>
        <v>10525249</v>
      </c>
      <c r="L13" s="281" t="n">
        <f aca="false">Test!C105</f>
        <v>17339319</v>
      </c>
      <c r="M13" s="281" t="n">
        <f aca="false">Test!D105</f>
        <v>20538967</v>
      </c>
      <c r="N13" s="281" t="n">
        <f aca="false">Test!E105</f>
        <v>8.9701</v>
      </c>
      <c r="O13" s="282" t="n">
        <f aca="false">Test!F105</f>
        <v>8.0236</v>
      </c>
      <c r="P13" s="283"/>
      <c r="Q13" s="284" t="n">
        <f aca="false">IF(E13=0,WorstCase!$AB$2,K13/E13)</f>
        <v>1.23895927999158</v>
      </c>
      <c r="R13" s="285" t="n">
        <f aca="false">IF(F13=0,WorstCase!$AB$2,L13/F13)</f>
        <v>1.20523455174774</v>
      </c>
      <c r="S13" s="285" t="n">
        <f aca="false">IF(G13=0,WorstCase!$AB$2,M13/G13)</f>
        <v>1.19974498003557</v>
      </c>
      <c r="T13" s="285" t="n">
        <f aca="false">IF(H13=0,WorstCase!$AB$2,N13/H13)</f>
        <v>1.09891334974947</v>
      </c>
      <c r="U13" s="286" t="n">
        <f aca="false">IF(I13=0,WorstCase!$AB$2,O13/I13)</f>
        <v>1.15847531042449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106</f>
        <v>8735583</v>
      </c>
      <c r="F14" s="291" t="n">
        <f aca="false">Anchor!C106</f>
        <v>13960507</v>
      </c>
      <c r="G14" s="291" t="n">
        <f aca="false">Anchor!D106</f>
        <v>16241745</v>
      </c>
      <c r="H14" s="291" t="n">
        <f aca="false">Anchor!E106</f>
        <v>9.4279</v>
      </c>
      <c r="I14" s="292" t="n">
        <f aca="false">Anchor!F106</f>
        <v>7.9979</v>
      </c>
      <c r="J14" s="293"/>
      <c r="K14" s="290" t="n">
        <f aca="false">Test!B106</f>
        <v>9897521</v>
      </c>
      <c r="L14" s="291" t="n">
        <f aca="false">Test!C106</f>
        <v>15584307</v>
      </c>
      <c r="M14" s="291" t="n">
        <f aca="false">Test!D106</f>
        <v>18198905</v>
      </c>
      <c r="N14" s="291" t="n">
        <f aca="false">Test!E106</f>
        <v>10.0349</v>
      </c>
      <c r="O14" s="292" t="n">
        <f aca="false">Test!F106</f>
        <v>8.7371</v>
      </c>
      <c r="P14" s="293"/>
      <c r="Q14" s="294" t="n">
        <f aca="false">IF(E14=0,WorstCase!$AB$2,K14/E14)</f>
        <v>1.13301207257718</v>
      </c>
      <c r="R14" s="295" t="n">
        <f aca="false">IF(F14=0,WorstCase!$AB$2,L14/F14)</f>
        <v>1.11631382728435</v>
      </c>
      <c r="S14" s="295" t="n">
        <f aca="false">IF(G14=0,WorstCase!$AB$2,M14/G14)</f>
        <v>1.12050183031442</v>
      </c>
      <c r="T14" s="295" t="n">
        <f aca="false">IF(H14=0,WorstCase!$AB$2,N14/H14)</f>
        <v>1.06438337275533</v>
      </c>
      <c r="U14" s="296" t="n">
        <f aca="false">IF(I14=0,WorstCase!$AB$2,O14/I14)</f>
        <v>1.09242426136861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107</f>
        <v>8811531</v>
      </c>
      <c r="F15" s="291" t="n">
        <f aca="false">Anchor!C107</f>
        <v>13472144</v>
      </c>
      <c r="G15" s="291" t="n">
        <f aca="false">Anchor!D107</f>
        <v>15562368</v>
      </c>
      <c r="H15" s="291" t="n">
        <f aca="false">Anchor!E107</f>
        <v>10.4325</v>
      </c>
      <c r="I15" s="292" t="n">
        <f aca="false">Anchor!F107</f>
        <v>8.8494</v>
      </c>
      <c r="J15" s="293"/>
      <c r="K15" s="290" t="n">
        <f aca="false">Test!B107</f>
        <v>9503029</v>
      </c>
      <c r="L15" s="291" t="n">
        <f aca="false">Test!C107</f>
        <v>14370716</v>
      </c>
      <c r="M15" s="291" t="n">
        <f aca="false">Test!D107</f>
        <v>16653681</v>
      </c>
      <c r="N15" s="291" t="n">
        <f aca="false">Test!E107</f>
        <v>10.8474</v>
      </c>
      <c r="O15" s="292" t="n">
        <f aca="false">Test!F107</f>
        <v>9.3366</v>
      </c>
      <c r="P15" s="293"/>
      <c r="Q15" s="294" t="n">
        <f aca="false">IF(E15=0,WorstCase!$AB$2,K15/E15)</f>
        <v>1.0784764872302</v>
      </c>
      <c r="R15" s="295" t="n">
        <f aca="false">IF(F15=0,WorstCase!$AB$2,L15/F15)</f>
        <v>1.06669851509901</v>
      </c>
      <c r="S15" s="295" t="n">
        <f aca="false">IF(G15=0,WorstCase!$AB$2,M15/G15)</f>
        <v>1.07012512491672</v>
      </c>
      <c r="T15" s="295" t="n">
        <f aca="false">IF(H15=0,WorstCase!$AB$2,N15/H15)</f>
        <v>1.03976994967649</v>
      </c>
      <c r="U15" s="296" t="n">
        <f aca="false">IF(I15=0,WorstCase!$AB$2,O15/I15)</f>
        <v>1.05505457997152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108</f>
        <v>8562359</v>
      </c>
      <c r="F16" s="299" t="n">
        <f aca="false">Anchor!C108</f>
        <v>12550112</v>
      </c>
      <c r="G16" s="299" t="n">
        <f aca="false">Anchor!D108</f>
        <v>14417378</v>
      </c>
      <c r="H16" s="299" t="n">
        <f aca="false">Anchor!E108</f>
        <v>10.8365</v>
      </c>
      <c r="I16" s="300" t="n">
        <f aca="false">Anchor!F108</f>
        <v>9.1912</v>
      </c>
      <c r="J16" s="301"/>
      <c r="K16" s="298" t="n">
        <f aca="false">Test!B108</f>
        <v>9025534</v>
      </c>
      <c r="L16" s="299" t="n">
        <f aca="false">Test!C108</f>
        <v>13085949</v>
      </c>
      <c r="M16" s="299" t="n">
        <f aca="false">Test!D108</f>
        <v>15071098</v>
      </c>
      <c r="N16" s="299" t="n">
        <f aca="false">Test!E108</f>
        <v>11.1169</v>
      </c>
      <c r="O16" s="300" t="n">
        <f aca="false">Test!F108</f>
        <v>9.5282</v>
      </c>
      <c r="P16" s="301"/>
      <c r="Q16" s="302" t="n">
        <f aca="false">IF(E16=0,WorstCase!$AB$2,K16/E16)</f>
        <v>1.05409432143642</v>
      </c>
      <c r="R16" s="303" t="n">
        <f aca="false">IF(F16=0,WorstCase!$AB$2,L16/F16)</f>
        <v>1.04269579426861</v>
      </c>
      <c r="S16" s="303" t="n">
        <f aca="false">IF(G16=0,WorstCase!$AB$2,M16/G16)</f>
        <v>1.04534250263814</v>
      </c>
      <c r="T16" s="303" t="n">
        <f aca="false">IF(H16=0,WorstCase!$AB$2,N16/H16)</f>
        <v>1.02587551331149</v>
      </c>
      <c r="U16" s="304" t="n">
        <f aca="false">IF(I16=0,WorstCase!$AB$2,O16/I16)</f>
        <v>1.0366655061363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109</f>
        <v>8048497</v>
      </c>
      <c r="F17" s="281" t="n">
        <f aca="false">Anchor!C109</f>
        <v>13429106</v>
      </c>
      <c r="G17" s="281" t="n">
        <f aca="false">Anchor!D109</f>
        <v>15682376</v>
      </c>
      <c r="H17" s="281" t="n">
        <f aca="false">Anchor!E109</f>
        <v>7.5611</v>
      </c>
      <c r="I17" s="282" t="n">
        <f aca="false">Anchor!F109</f>
        <v>6.4155</v>
      </c>
      <c r="J17" s="283"/>
      <c r="K17" s="280" t="n">
        <f aca="false">Test!B109</f>
        <v>9320135</v>
      </c>
      <c r="L17" s="281" t="n">
        <f aca="false">Test!C109</f>
        <v>15062683</v>
      </c>
      <c r="M17" s="281" t="n">
        <f aca="false">Test!D109</f>
        <v>17571785</v>
      </c>
      <c r="N17" s="281" t="n">
        <f aca="false">Test!E109</f>
        <v>8.0962</v>
      </c>
      <c r="O17" s="282" t="n">
        <f aca="false">Test!F109</f>
        <v>7.1432</v>
      </c>
      <c r="P17" s="283"/>
      <c r="Q17" s="284" t="n">
        <f aca="false">IF(E17=0,WorstCase!$AB$2,K17/E17)</f>
        <v>1.15799695272297</v>
      </c>
      <c r="R17" s="285" t="n">
        <f aca="false">IF(F17=0,WorstCase!$AB$2,L17/F17)</f>
        <v>1.12164450857712</v>
      </c>
      <c r="S17" s="285" t="n">
        <f aca="false">IF(G17=0,WorstCase!$AB$2,M17/G17)</f>
        <v>1.12047976658639</v>
      </c>
      <c r="T17" s="285" t="n">
        <f aca="false">IF(H17=0,WorstCase!$AB$2,N17/H17)</f>
        <v>1.07077012603986</v>
      </c>
      <c r="U17" s="286" t="n">
        <f aca="false">IF(I17=0,WorstCase!$AB$2,O17/I17)</f>
        <v>1.11342841555608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110</f>
        <v>8142626</v>
      </c>
      <c r="F18" s="291" t="n">
        <f aca="false">Anchor!C110</f>
        <v>12809913</v>
      </c>
      <c r="G18" s="291" t="n">
        <f aca="false">Anchor!D110</f>
        <v>14757302</v>
      </c>
      <c r="H18" s="291" t="n">
        <f aca="false">Anchor!E110</f>
        <v>8.561</v>
      </c>
      <c r="I18" s="292" t="n">
        <f aca="false">Anchor!F110</f>
        <v>7.2624</v>
      </c>
      <c r="J18" s="293"/>
      <c r="K18" s="290" t="n">
        <f aca="false">Test!B110</f>
        <v>8670426</v>
      </c>
      <c r="L18" s="291" t="n">
        <f aca="false">Test!C110</f>
        <v>13434160</v>
      </c>
      <c r="M18" s="291" t="n">
        <f aca="false">Test!D110</f>
        <v>15526440</v>
      </c>
      <c r="N18" s="291" t="n">
        <f aca="false">Test!E110</f>
        <v>8.8778</v>
      </c>
      <c r="O18" s="292" t="n">
        <f aca="false">Test!F110</f>
        <v>7.6406</v>
      </c>
      <c r="P18" s="293"/>
      <c r="Q18" s="294" t="n">
        <f aca="false">IF(E18=0,WorstCase!$AB$2,K18/E18)</f>
        <v>1.0648193838204</v>
      </c>
      <c r="R18" s="295" t="n">
        <f aca="false">IF(F18=0,WorstCase!$AB$2,L18/F18)</f>
        <v>1.04873155656873</v>
      </c>
      <c r="S18" s="295" t="n">
        <f aca="false">IF(G18=0,WorstCase!$AB$2,M18/G18)</f>
        <v>1.05211914752439</v>
      </c>
      <c r="T18" s="295" t="n">
        <f aca="false">IF(H18=0,WorstCase!$AB$2,N18/H18)</f>
        <v>1.03700502277771</v>
      </c>
      <c r="U18" s="296" t="n">
        <f aca="false">IF(I18=0,WorstCase!$AB$2,O18/I18)</f>
        <v>1.05207644855695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111</f>
        <v>8167831</v>
      </c>
      <c r="F19" s="291" t="n">
        <f aca="false">Anchor!C111</f>
        <v>12207463</v>
      </c>
      <c r="G19" s="291" t="n">
        <f aca="false">Anchor!D111</f>
        <v>14061685</v>
      </c>
      <c r="H19" s="291" t="n">
        <f aca="false">Anchor!E111</f>
        <v>9.5185</v>
      </c>
      <c r="I19" s="292" t="n">
        <f aca="false">Anchor!F111</f>
        <v>8.0739</v>
      </c>
      <c r="J19" s="293"/>
      <c r="K19" s="290" t="n">
        <f aca="false">Test!B111</f>
        <v>8531958</v>
      </c>
      <c r="L19" s="291" t="n">
        <f aca="false">Test!C111</f>
        <v>12633660</v>
      </c>
      <c r="M19" s="291" t="n">
        <f aca="false">Test!D111</f>
        <v>14571616</v>
      </c>
      <c r="N19" s="291" t="n">
        <f aca="false">Test!E111</f>
        <v>9.7663</v>
      </c>
      <c r="O19" s="292" t="n">
        <f aca="false">Test!F111</f>
        <v>8.3604</v>
      </c>
      <c r="P19" s="293"/>
      <c r="Q19" s="294" t="n">
        <f aca="false">IF(E19=0,WorstCase!$AB$2,K19/E19)</f>
        <v>1.04458062366863</v>
      </c>
      <c r="R19" s="295" t="n">
        <f aca="false">IF(F19=0,WorstCase!$AB$2,L19/F19)</f>
        <v>1.03491282340975</v>
      </c>
      <c r="S19" s="295" t="n">
        <f aca="false">IF(G19=0,WorstCase!$AB$2,M19/G19)</f>
        <v>1.03626386169225</v>
      </c>
      <c r="T19" s="295" t="n">
        <f aca="false">IF(H19=0,WorstCase!$AB$2,N19/H19)</f>
        <v>1.02603351368388</v>
      </c>
      <c r="U19" s="296" t="n">
        <f aca="false">IF(I19=0,WorstCase!$AB$2,O19/I19)</f>
        <v>1.03548470999145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112</f>
        <v>7881689</v>
      </c>
      <c r="F20" s="299" t="n">
        <f aca="false">Anchor!C112</f>
        <v>11203954</v>
      </c>
      <c r="G20" s="299" t="n">
        <f aca="false">Anchor!D112</f>
        <v>12887603</v>
      </c>
      <c r="H20" s="299" t="n">
        <f aca="false">Anchor!E112</f>
        <v>9.8074</v>
      </c>
      <c r="I20" s="300" t="n">
        <f aca="false">Anchor!F112</f>
        <v>8.3182</v>
      </c>
      <c r="J20" s="301"/>
      <c r="K20" s="298" t="n">
        <f aca="false">Test!B112</f>
        <v>8142949</v>
      </c>
      <c r="L20" s="299" t="n">
        <f aca="false">Test!C112</f>
        <v>11487428</v>
      </c>
      <c r="M20" s="299" t="n">
        <f aca="false">Test!D112</f>
        <v>13219783</v>
      </c>
      <c r="N20" s="299" t="n">
        <f aca="false">Test!E112</f>
        <v>9.9663</v>
      </c>
      <c r="O20" s="300" t="n">
        <f aca="false">Test!F112</f>
        <v>8.5124</v>
      </c>
      <c r="P20" s="301"/>
      <c r="Q20" s="302" t="n">
        <f aca="false">IF(E20=0,WorstCase!$AB$2,K20/E20)</f>
        <v>1.0331477174499</v>
      </c>
      <c r="R20" s="303" t="n">
        <f aca="false">IF(F20=0,WorstCase!$AB$2,L20/F20)</f>
        <v>1.02530124632786</v>
      </c>
      <c r="S20" s="303" t="n">
        <f aca="false">IF(G20=0,WorstCase!$AB$2,M20/G20)</f>
        <v>1.02577515772328</v>
      </c>
      <c r="T20" s="303" t="n">
        <f aca="false">IF(H20=0,WorstCase!$AB$2,N20/H20)</f>
        <v>1.01620205151212</v>
      </c>
      <c r="U20" s="304" t="n">
        <f aca="false">IF(I20=0,WorstCase!$AB$2,O20/I20)</f>
        <v>1.02334639705706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113</f>
        <v>4725727</v>
      </c>
      <c r="F21" s="281" t="n">
        <f aca="false">Anchor!C113</f>
        <v>7312737</v>
      </c>
      <c r="G21" s="281" t="n">
        <f aca="false">Anchor!D113</f>
        <v>8479794</v>
      </c>
      <c r="H21" s="281" t="n">
        <f aca="false">Anchor!E113</f>
        <v>14.3178</v>
      </c>
      <c r="I21" s="282" t="n">
        <f aca="false">Anchor!F113</f>
        <v>12.1338</v>
      </c>
      <c r="J21" s="283"/>
      <c r="K21" s="280" t="n">
        <f aca="false">Test!B113</f>
        <v>5639925</v>
      </c>
      <c r="L21" s="281" t="n">
        <f aca="false">Test!C113</f>
        <v>8597217</v>
      </c>
      <c r="M21" s="281" t="n">
        <f aca="false">Test!D113</f>
        <v>10021916</v>
      </c>
      <c r="N21" s="281" t="n">
        <f aca="false">Test!E113</f>
        <v>15.3517</v>
      </c>
      <c r="O21" s="282" t="n">
        <f aca="false">Test!F113</f>
        <v>13.3761</v>
      </c>
      <c r="P21" s="283"/>
      <c r="Q21" s="284" t="n">
        <f aca="false">IF(E21=0,WorstCase!$AB$2,K21/E21)</f>
        <v>1.19345129331424</v>
      </c>
      <c r="R21" s="285" t="n">
        <f aca="false">IF(F21=0,WorstCase!$AB$2,L21/F21)</f>
        <v>1.17564969176384</v>
      </c>
      <c r="S21" s="285" t="n">
        <f aca="false">IF(G21=0,WorstCase!$AB$2,M21/G21)</f>
        <v>1.18185842722123</v>
      </c>
      <c r="T21" s="285" t="n">
        <f aca="false">IF(H21=0,WorstCase!$AB$2,N21/H21)</f>
        <v>1.07221081451061</v>
      </c>
      <c r="U21" s="286" t="n">
        <f aca="false">IF(I21=0,WorstCase!$AB$2,O21/I21)</f>
        <v>1.10238342481333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114</f>
        <v>4363457</v>
      </c>
      <c r="F22" s="291" t="n">
        <f aca="false">Anchor!C114</f>
        <v>6172474</v>
      </c>
      <c r="G22" s="291" t="n">
        <f aca="false">Anchor!D114</f>
        <v>7086945</v>
      </c>
      <c r="H22" s="291" t="n">
        <f aca="false">Anchor!E114</f>
        <v>14.9408</v>
      </c>
      <c r="I22" s="292" t="n">
        <f aca="false">Anchor!F114</f>
        <v>12.6635</v>
      </c>
      <c r="J22" s="293"/>
      <c r="K22" s="290" t="n">
        <f aca="false">Test!B114</f>
        <v>4941369</v>
      </c>
      <c r="L22" s="291" t="n">
        <f aca="false">Test!C114</f>
        <v>6909514</v>
      </c>
      <c r="M22" s="291" t="n">
        <f aca="false">Test!D114</f>
        <v>7967974</v>
      </c>
      <c r="N22" s="291" t="n">
        <f aca="false">Test!E114</f>
        <v>15.6134</v>
      </c>
      <c r="O22" s="292" t="n">
        <f aca="false">Test!F114</f>
        <v>13.4793</v>
      </c>
      <c r="P22" s="293"/>
      <c r="Q22" s="294" t="n">
        <f aca="false">IF(E22=0,WorstCase!$AB$2,K22/E22)</f>
        <v>1.13244361065091</v>
      </c>
      <c r="R22" s="295" t="n">
        <f aca="false">IF(F22=0,WorstCase!$AB$2,L22/F22)</f>
        <v>1.11940755035987</v>
      </c>
      <c r="S22" s="295" t="n">
        <f aca="false">IF(G22=0,WorstCase!$AB$2,M22/G22)</f>
        <v>1.12431717757087</v>
      </c>
      <c r="T22" s="295" t="n">
        <f aca="false">IF(H22=0,WorstCase!$AB$2,N22/H22)</f>
        <v>1.04501766973656</v>
      </c>
      <c r="U22" s="296" t="n">
        <f aca="false">IF(I22=0,WorstCase!$AB$2,O22/I22)</f>
        <v>1.06442136850002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115</f>
        <v>4157723</v>
      </c>
      <c r="F23" s="291" t="n">
        <f aca="false">Anchor!C115</f>
        <v>5595270</v>
      </c>
      <c r="G23" s="291" t="n">
        <f aca="false">Anchor!D115</f>
        <v>6362345</v>
      </c>
      <c r="H23" s="291" t="n">
        <f aca="false">Anchor!E115</f>
        <v>14.9458</v>
      </c>
      <c r="I23" s="292" t="n">
        <f aca="false">Anchor!F115</f>
        <v>12.6668</v>
      </c>
      <c r="J23" s="293"/>
      <c r="K23" s="290" t="n">
        <f aca="false">Test!B115</f>
        <v>4578291</v>
      </c>
      <c r="L23" s="291" t="n">
        <f aca="false">Test!C115</f>
        <v>6098809</v>
      </c>
      <c r="M23" s="291" t="n">
        <f aca="false">Test!D115</f>
        <v>6951397</v>
      </c>
      <c r="N23" s="291" t="n">
        <f aca="false">Test!E115</f>
        <v>15.4365</v>
      </c>
      <c r="O23" s="292" t="n">
        <f aca="false">Test!F115</f>
        <v>13.2669</v>
      </c>
      <c r="P23" s="293"/>
      <c r="Q23" s="294" t="n">
        <f aca="false">IF(E23=0,WorstCase!$AB$2,K23/E23)</f>
        <v>1.10115344384414</v>
      </c>
      <c r="R23" s="295" t="n">
        <f aca="false">IF(F23=0,WorstCase!$AB$2,L23/F23)</f>
        <v>1.0899936910998</v>
      </c>
      <c r="S23" s="295" t="n">
        <f aca="false">IF(G23=0,WorstCase!$AB$2,M23/G23)</f>
        <v>1.09258410224532</v>
      </c>
      <c r="T23" s="295" t="n">
        <f aca="false">IF(H23=0,WorstCase!$AB$2,N23/H23)</f>
        <v>1.0328319661711</v>
      </c>
      <c r="U23" s="296" t="n">
        <f aca="false">IF(I23=0,WorstCase!$AB$2,O23/I23)</f>
        <v>1.04737581709666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116</f>
        <v>3985513</v>
      </c>
      <c r="F24" s="299" t="n">
        <f aca="false">Anchor!C116</f>
        <v>5150065</v>
      </c>
      <c r="G24" s="299" t="n">
        <f aca="false">Anchor!D116</f>
        <v>5798155</v>
      </c>
      <c r="H24" s="299" t="n">
        <f aca="false">Anchor!E116</f>
        <v>14.7231</v>
      </c>
      <c r="I24" s="300" t="n">
        <f aca="false">Anchor!F116</f>
        <v>12.4804</v>
      </c>
      <c r="J24" s="301"/>
      <c r="K24" s="298" t="n">
        <f aca="false">Test!B116</f>
        <v>4298992</v>
      </c>
      <c r="L24" s="299" t="n">
        <f aca="false">Test!C116</f>
        <v>5501927</v>
      </c>
      <c r="M24" s="299" t="n">
        <f aca="false">Test!D116</f>
        <v>6194545</v>
      </c>
      <c r="N24" s="299" t="n">
        <f aca="false">Test!E116</f>
        <v>15.1215</v>
      </c>
      <c r="O24" s="300" t="n">
        <f aca="false">Test!F116</f>
        <v>12.956</v>
      </c>
      <c r="P24" s="301"/>
      <c r="Q24" s="302" t="n">
        <f aca="false">IF(E24=0,WorstCase!$AB$2,K24/E24)</f>
        <v>1.07865461736043</v>
      </c>
      <c r="R24" s="303" t="n">
        <f aca="false">IF(F24=0,WorstCase!$AB$2,L24/F24)</f>
        <v>1.06832185613191</v>
      </c>
      <c r="S24" s="303" t="n">
        <f aca="false">IF(G24=0,WorstCase!$AB$2,M24/G24)</f>
        <v>1.06836485054297</v>
      </c>
      <c r="T24" s="303" t="n">
        <f aca="false">IF(H24=0,WorstCase!$AB$2,N24/H24)</f>
        <v>1.02705951871549</v>
      </c>
      <c r="U24" s="304" t="n">
        <f aca="false">IF(I24=0,WorstCase!$AB$2,O24/I24)</f>
        <v>1.03810775295664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117</f>
        <v>4361170</v>
      </c>
      <c r="F25" s="281" t="n">
        <f aca="false">Anchor!C117</f>
        <v>6558928</v>
      </c>
      <c r="G25" s="281" t="n">
        <f aca="false">Anchor!D117</f>
        <v>7581786</v>
      </c>
      <c r="H25" s="281" t="n">
        <f aca="false">Anchor!E117</f>
        <v>13.5052</v>
      </c>
      <c r="I25" s="282" t="n">
        <f aca="false">Anchor!F117</f>
        <v>11.4448</v>
      </c>
      <c r="J25" s="283"/>
      <c r="K25" s="280" t="n">
        <f aca="false">Test!B117</f>
        <v>5006370</v>
      </c>
      <c r="L25" s="281" t="n">
        <f aca="false">Test!C117</f>
        <v>7376887</v>
      </c>
      <c r="M25" s="281" t="n">
        <f aca="false">Test!D117</f>
        <v>8571374</v>
      </c>
      <c r="N25" s="281" t="n">
        <f aca="false">Test!E117</f>
        <v>14.4244</v>
      </c>
      <c r="O25" s="282" t="n">
        <f aca="false">Test!F117</f>
        <v>12.4872</v>
      </c>
      <c r="P25" s="283"/>
      <c r="Q25" s="284" t="n">
        <f aca="false">IF(E25=0,WorstCase!$AB$2,K25/E25)</f>
        <v>1.14794195135709</v>
      </c>
      <c r="R25" s="285" t="n">
        <f aca="false">IF(F25=0,WorstCase!$AB$2,L25/F25)</f>
        <v>1.12470925126789</v>
      </c>
      <c r="S25" s="285" t="n">
        <f aca="false">IF(G25=0,WorstCase!$AB$2,M25/G25)</f>
        <v>1.13052175305396</v>
      </c>
      <c r="T25" s="285" t="n">
        <f aca="false">IF(H25=0,WorstCase!$AB$2,N25/H25)</f>
        <v>1.06806267215591</v>
      </c>
      <c r="U25" s="286" t="n">
        <f aca="false">IF(I25=0,WorstCase!$AB$2,O25/I25)</f>
        <v>1.09108066545505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118</f>
        <v>4123028</v>
      </c>
      <c r="F26" s="291" t="n">
        <f aca="false">Anchor!C118</f>
        <v>5754060</v>
      </c>
      <c r="G26" s="291" t="n">
        <f aca="false">Anchor!D118</f>
        <v>6617272</v>
      </c>
      <c r="H26" s="291" t="n">
        <f aca="false">Anchor!E118</f>
        <v>13.9411</v>
      </c>
      <c r="I26" s="292" t="n">
        <f aca="false">Anchor!F118</f>
        <v>11.8167</v>
      </c>
      <c r="J26" s="293"/>
      <c r="K26" s="290" t="n">
        <f aca="false">Test!B118</f>
        <v>4521050</v>
      </c>
      <c r="L26" s="291" t="n">
        <f aca="false">Test!C118</f>
        <v>6206395</v>
      </c>
      <c r="M26" s="291" t="n">
        <f aca="false">Test!D118</f>
        <v>7149512</v>
      </c>
      <c r="N26" s="291" t="n">
        <f aca="false">Test!E118</f>
        <v>14.5567</v>
      </c>
      <c r="O26" s="292" t="n">
        <f aca="false">Test!F118</f>
        <v>12.511</v>
      </c>
      <c r="P26" s="293"/>
      <c r="Q26" s="294" t="n">
        <f aca="false">IF(E26=0,WorstCase!$AB$2,K26/E26)</f>
        <v>1.09653633203558</v>
      </c>
      <c r="R26" s="295" t="n">
        <f aca="false">IF(F26=0,WorstCase!$AB$2,L26/F26)</f>
        <v>1.07861145000226</v>
      </c>
      <c r="S26" s="295" t="n">
        <f aca="false">IF(G26=0,WorstCase!$AB$2,M26/G26)</f>
        <v>1.08043193630245</v>
      </c>
      <c r="T26" s="295" t="n">
        <f aca="false">IF(H26=0,WorstCase!$AB$2,N26/H26)</f>
        <v>1.04415720423783</v>
      </c>
      <c r="U26" s="296" t="n">
        <f aca="false">IF(I26=0,WorstCase!$AB$2,O26/I26)</f>
        <v>1.05875582861543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119</f>
        <v>4004468</v>
      </c>
      <c r="F27" s="291" t="n">
        <f aca="false">Anchor!C119</f>
        <v>5335401</v>
      </c>
      <c r="G27" s="291" t="n">
        <f aca="false">Anchor!D119</f>
        <v>6076540</v>
      </c>
      <c r="H27" s="291" t="n">
        <f aca="false">Anchor!E119</f>
        <v>14.165</v>
      </c>
      <c r="I27" s="292" t="n">
        <f aca="false">Anchor!F119</f>
        <v>12.0054</v>
      </c>
      <c r="J27" s="293"/>
      <c r="K27" s="290" t="n">
        <f aca="false">Test!B119</f>
        <v>4323894</v>
      </c>
      <c r="L27" s="291" t="n">
        <f aca="false">Test!C119</f>
        <v>5673255</v>
      </c>
      <c r="M27" s="291" t="n">
        <f aca="false">Test!D119</f>
        <v>6457415</v>
      </c>
      <c r="N27" s="291" t="n">
        <f aca="false">Test!E119</f>
        <v>14.6381</v>
      </c>
      <c r="O27" s="292" t="n">
        <f aca="false">Test!F119</f>
        <v>12.5528</v>
      </c>
      <c r="P27" s="293"/>
      <c r="Q27" s="294" t="n">
        <f aca="false">IF(E27=0,WorstCase!$AB$2,K27/E27)</f>
        <v>1.07976739981441</v>
      </c>
      <c r="R27" s="295" t="n">
        <f aca="false">IF(F27=0,WorstCase!$AB$2,L27/F27)</f>
        <v>1.06332307543519</v>
      </c>
      <c r="S27" s="295" t="n">
        <f aca="false">IF(G27=0,WorstCase!$AB$2,M27/G27)</f>
        <v>1.06267958410543</v>
      </c>
      <c r="T27" s="295" t="n">
        <f aca="false">IF(H27=0,WorstCase!$AB$2,N27/H27)</f>
        <v>1.03339922343805</v>
      </c>
      <c r="U27" s="296" t="n">
        <f aca="false">IF(I27=0,WorstCase!$AB$2,O27/I27)</f>
        <v>1.04559614839989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120</f>
        <v>3863385</v>
      </c>
      <c r="F28" s="299" t="n">
        <f aca="false">Anchor!C120</f>
        <v>4934440</v>
      </c>
      <c r="G28" s="299" t="n">
        <f aca="false">Anchor!D120</f>
        <v>5549173</v>
      </c>
      <c r="H28" s="299" t="n">
        <f aca="false">Anchor!E120</f>
        <v>14.0547</v>
      </c>
      <c r="I28" s="300" t="n">
        <f aca="false">Anchor!F120</f>
        <v>11.9143</v>
      </c>
      <c r="J28" s="301"/>
      <c r="K28" s="298" t="n">
        <f aca="false">Test!B120</f>
        <v>4085706</v>
      </c>
      <c r="L28" s="299" t="n">
        <f aca="false">Test!C120</f>
        <v>5156783</v>
      </c>
      <c r="M28" s="299" t="n">
        <f aca="false">Test!D120</f>
        <v>5788985</v>
      </c>
      <c r="N28" s="299" t="n">
        <f aca="false">Test!E120</f>
        <v>14.3735</v>
      </c>
      <c r="O28" s="300" t="n">
        <f aca="false">Test!F120</f>
        <v>12.2879</v>
      </c>
      <c r="P28" s="301"/>
      <c r="Q28" s="302" t="n">
        <f aca="false">IF(E28=0,WorstCase!$AB$2,K28/E28)</f>
        <v>1.05754564973462</v>
      </c>
      <c r="R28" s="303" t="n">
        <f aca="false">IF(F28=0,WorstCase!$AB$2,L28/F28)</f>
        <v>1.04505941910328</v>
      </c>
      <c r="S28" s="303" t="n">
        <f aca="false">IF(G28=0,WorstCase!$AB$2,M28/G28)</f>
        <v>1.04321580891423</v>
      </c>
      <c r="T28" s="303" t="n">
        <f aca="false">IF(H28=0,WorstCase!$AB$2,N28/H28)</f>
        <v>1.0226828036173</v>
      </c>
      <c r="U28" s="304" t="n">
        <f aca="false">IF(I28=0,WorstCase!$AB$2,O28/I28)</f>
        <v>1.03135727655003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121</f>
        <v>5901991</v>
      </c>
      <c r="F29" s="281" t="n">
        <f aca="false">Anchor!C121</f>
        <v>9988477</v>
      </c>
      <c r="G29" s="281" t="n">
        <f aca="false">Anchor!D121</f>
        <v>11617053</v>
      </c>
      <c r="H29" s="281" t="n">
        <f aca="false">Anchor!E121</f>
        <v>16.7138</v>
      </c>
      <c r="I29" s="282" t="n">
        <f aca="false">Anchor!F121</f>
        <v>14.1671</v>
      </c>
      <c r="J29" s="283"/>
      <c r="K29" s="280" t="n">
        <f aca="false">Test!B121</f>
        <v>6463884</v>
      </c>
      <c r="L29" s="281" t="n">
        <f aca="false">Test!C121</f>
        <v>10967260</v>
      </c>
      <c r="M29" s="281" t="n">
        <f aca="false">Test!D121</f>
        <v>12762649</v>
      </c>
      <c r="N29" s="281" t="n">
        <f aca="false">Test!E121</f>
        <v>17.0223</v>
      </c>
      <c r="O29" s="282" t="n">
        <f aca="false">Test!F121</f>
        <v>14.6541</v>
      </c>
      <c r="P29" s="283"/>
      <c r="Q29" s="284" t="n">
        <f aca="false">IF(E29=0,WorstCase!$AB$2,K29/E29)</f>
        <v>1.09520397438763</v>
      </c>
      <c r="R29" s="285" t="n">
        <f aca="false">IF(F29=0,WorstCase!$AB$2,L29/F29)</f>
        <v>1.09799121527736</v>
      </c>
      <c r="S29" s="285" t="n">
        <f aca="false">IF(G29=0,WorstCase!$AB$2,M29/G29)</f>
        <v>1.09861330580139</v>
      </c>
      <c r="T29" s="285" t="n">
        <f aca="false">IF(H29=0,WorstCase!$AB$2,N29/H29)</f>
        <v>1.01845780133782</v>
      </c>
      <c r="U29" s="286" t="n">
        <f aca="false">IF(I29=0,WorstCase!$AB$2,O29/I29)</f>
        <v>1.03437541910483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122</f>
        <v>5170254</v>
      </c>
      <c r="F30" s="291" t="n">
        <f aca="false">Anchor!C122</f>
        <v>8006926</v>
      </c>
      <c r="G30" s="291" t="n">
        <f aca="false">Anchor!D122</f>
        <v>9211338</v>
      </c>
      <c r="H30" s="291" t="n">
        <f aca="false">Anchor!E122</f>
        <v>16.5892</v>
      </c>
      <c r="I30" s="292" t="n">
        <f aca="false">Anchor!F122</f>
        <v>14.0635</v>
      </c>
      <c r="J30" s="293"/>
      <c r="K30" s="290" t="n">
        <f aca="false">Test!B122</f>
        <v>5410841</v>
      </c>
      <c r="L30" s="291" t="n">
        <f aca="false">Test!C122</f>
        <v>8397379</v>
      </c>
      <c r="M30" s="291" t="n">
        <f aca="false">Test!D122</f>
        <v>9673781</v>
      </c>
      <c r="N30" s="291" t="n">
        <f aca="false">Test!E122</f>
        <v>16.7432</v>
      </c>
      <c r="O30" s="292" t="n">
        <f aca="false">Test!F122</f>
        <v>14.2923</v>
      </c>
      <c r="P30" s="293"/>
      <c r="Q30" s="294" t="n">
        <f aca="false">IF(E30=0,WorstCase!$AB$2,K30/E30)</f>
        <v>1.04653291695147</v>
      </c>
      <c r="R30" s="295" t="n">
        <f aca="false">IF(F30=0,WorstCase!$AB$2,L30/F30)</f>
        <v>1.04876440721445</v>
      </c>
      <c r="S30" s="295" t="n">
        <f aca="false">IF(G30=0,WorstCase!$AB$2,M30/G30)</f>
        <v>1.05020367290832</v>
      </c>
      <c r="T30" s="295" t="n">
        <f aca="false">IF(H30=0,WorstCase!$AB$2,N30/H30)</f>
        <v>1.00928314807224</v>
      </c>
      <c r="U30" s="296" t="n">
        <f aca="false">IF(I30=0,WorstCase!$AB$2,O30/I30)</f>
        <v>1.01626906531091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123</f>
        <v>4627306</v>
      </c>
      <c r="F31" s="291" t="n">
        <f aca="false">Anchor!C123</f>
        <v>6636802</v>
      </c>
      <c r="G31" s="291" t="n">
        <f aca="false">Anchor!D123</f>
        <v>7531226</v>
      </c>
      <c r="H31" s="291" t="n">
        <f aca="false">Anchor!E123</f>
        <v>16.1574</v>
      </c>
      <c r="I31" s="292" t="n">
        <f aca="false">Anchor!F123</f>
        <v>13.6988</v>
      </c>
      <c r="J31" s="293"/>
      <c r="K31" s="290" t="n">
        <f aca="false">Test!B123</f>
        <v>4775008</v>
      </c>
      <c r="L31" s="291" t="n">
        <f aca="false">Test!C123</f>
        <v>6847190</v>
      </c>
      <c r="M31" s="291" t="n">
        <f aca="false">Test!D123</f>
        <v>7784840</v>
      </c>
      <c r="N31" s="291" t="n">
        <f aca="false">Test!E123</f>
        <v>16.2709</v>
      </c>
      <c r="O31" s="292" t="n">
        <f aca="false">Test!F123</f>
        <v>13.8572</v>
      </c>
      <c r="P31" s="293"/>
      <c r="Q31" s="294" t="n">
        <f aca="false">IF(E31=0,WorstCase!$AB$2,K31/E31)</f>
        <v>1.03191965260132</v>
      </c>
      <c r="R31" s="295" t="n">
        <f aca="false">IF(F31=0,WorstCase!$AB$2,L31/F31)</f>
        <v>1.03170020741918</v>
      </c>
      <c r="S31" s="295" t="n">
        <f aca="false">IF(G31=0,WorstCase!$AB$2,M31/G31)</f>
        <v>1.03367499527965</v>
      </c>
      <c r="T31" s="295" t="n">
        <f aca="false">IF(H31=0,WorstCase!$AB$2,N31/H31)</f>
        <v>1.00702464505428</v>
      </c>
      <c r="U31" s="296" t="n">
        <f aca="false">IF(I31=0,WorstCase!$AB$2,O31/I31)</f>
        <v>1.0115630566181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124</f>
        <v>4234409</v>
      </c>
      <c r="F32" s="299" t="n">
        <f aca="false">Anchor!C124</f>
        <v>5674178</v>
      </c>
      <c r="G32" s="299" t="n">
        <f aca="false">Anchor!D124</f>
        <v>6350359</v>
      </c>
      <c r="H32" s="299" t="n">
        <f aca="false">Anchor!E124</f>
        <v>15.5471</v>
      </c>
      <c r="I32" s="300" t="n">
        <f aca="false">Anchor!F124</f>
        <v>13.1802</v>
      </c>
      <c r="J32" s="301"/>
      <c r="K32" s="298" t="n">
        <f aca="false">Test!B124</f>
        <v>4327670</v>
      </c>
      <c r="L32" s="299" t="n">
        <f aca="false">Test!C124</f>
        <v>5783626</v>
      </c>
      <c r="M32" s="299" t="n">
        <f aca="false">Test!D124</f>
        <v>6481208</v>
      </c>
      <c r="N32" s="299" t="n">
        <f aca="false">Test!E124</f>
        <v>15.6302</v>
      </c>
      <c r="O32" s="300" t="n">
        <f aca="false">Test!F124</f>
        <v>13.2931</v>
      </c>
      <c r="P32" s="301"/>
      <c r="Q32" s="302" t="n">
        <f aca="false">IF(E32=0,WorstCase!$AB$2,K32/E32)</f>
        <v>1.02202456116072</v>
      </c>
      <c r="R32" s="303" t="n">
        <f aca="false">IF(F32=0,WorstCase!$AB$2,L32/F32)</f>
        <v>1.01928878508922</v>
      </c>
      <c r="S32" s="303" t="n">
        <f aca="false">IF(G32=0,WorstCase!$AB$2,M32/G32)</f>
        <v>1.020604976821</v>
      </c>
      <c r="T32" s="303" t="n">
        <f aca="false">IF(H32=0,WorstCase!$AB$2,N32/H32)</f>
        <v>1.00534504827267</v>
      </c>
      <c r="U32" s="304" t="n">
        <f aca="false">IF(I32=0,WorstCase!$AB$2,O32/I32)</f>
        <v>1.00856587912171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125</f>
        <v>5370672</v>
      </c>
      <c r="F33" s="281" t="n">
        <f aca="false">Anchor!C125</f>
        <v>8796083</v>
      </c>
      <c r="G33" s="281" t="n">
        <f aca="false">Anchor!D125</f>
        <v>10142488</v>
      </c>
      <c r="H33" s="281" t="n">
        <f aca="false">Anchor!E125</f>
        <v>16.173</v>
      </c>
      <c r="I33" s="282" t="n">
        <f aca="false">Anchor!F125</f>
        <v>13.7083</v>
      </c>
      <c r="J33" s="283"/>
      <c r="K33" s="280" t="n">
        <f aca="false">Test!B125</f>
        <v>5851934</v>
      </c>
      <c r="L33" s="281" t="n">
        <f aca="false">Test!C125</f>
        <v>9515566</v>
      </c>
      <c r="M33" s="281" t="n">
        <f aca="false">Test!D125</f>
        <v>11008337</v>
      </c>
      <c r="N33" s="281" t="n">
        <f aca="false">Test!E125</f>
        <v>16.5474</v>
      </c>
      <c r="O33" s="282" t="n">
        <f aca="false">Test!F125</f>
        <v>14.2309</v>
      </c>
      <c r="P33" s="283"/>
      <c r="Q33" s="284" t="n">
        <f aca="false">IF(E33=0,WorstCase!$AB$2,K33/E33)</f>
        <v>1.08960927049725</v>
      </c>
      <c r="R33" s="285" t="n">
        <f aca="false">IF(F33=0,WorstCase!$AB$2,L33/F33)</f>
        <v>1.08179584026208</v>
      </c>
      <c r="S33" s="285" t="n">
        <f aca="false">IF(G33=0,WorstCase!$AB$2,M33/G33)</f>
        <v>1.0853685012987</v>
      </c>
      <c r="T33" s="285" t="n">
        <f aca="false">IF(H33=0,WorstCase!$AB$2,N33/H33)</f>
        <v>1.02314969393434</v>
      </c>
      <c r="U33" s="286" t="n">
        <f aca="false">IF(I33=0,WorstCase!$AB$2,O33/I33)</f>
        <v>1.03812288905262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126</f>
        <v>4763955</v>
      </c>
      <c r="F34" s="291" t="n">
        <f aca="false">Anchor!C126</f>
        <v>7140877</v>
      </c>
      <c r="G34" s="291" t="n">
        <f aca="false">Anchor!D126</f>
        <v>8144924</v>
      </c>
      <c r="H34" s="291" t="n">
        <f aca="false">Anchor!E126</f>
        <v>15.9971</v>
      </c>
      <c r="I34" s="292" t="n">
        <f aca="false">Anchor!F126</f>
        <v>13.5619</v>
      </c>
      <c r="J34" s="293"/>
      <c r="K34" s="290" t="n">
        <f aca="false">Test!B126</f>
        <v>4996512</v>
      </c>
      <c r="L34" s="291" t="n">
        <f aca="false">Test!C126</f>
        <v>7448407</v>
      </c>
      <c r="M34" s="291" t="n">
        <f aca="false">Test!D126</f>
        <v>8521243</v>
      </c>
      <c r="N34" s="291" t="n">
        <f aca="false">Test!E126</f>
        <v>16.2168</v>
      </c>
      <c r="O34" s="292" t="n">
        <f aca="false">Test!F126</f>
        <v>13.8486</v>
      </c>
      <c r="P34" s="293"/>
      <c r="Q34" s="294" t="n">
        <f aca="false">IF(E34=0,WorstCase!$AB$2,K34/E34)</f>
        <v>1.04881595229174</v>
      </c>
      <c r="R34" s="295" t="n">
        <f aca="false">IF(F34=0,WorstCase!$AB$2,L34/F34)</f>
        <v>1.043066138795</v>
      </c>
      <c r="S34" s="295" t="n">
        <f aca="false">IF(G34=0,WorstCase!$AB$2,M34/G34)</f>
        <v>1.04620288660766</v>
      </c>
      <c r="T34" s="295" t="n">
        <f aca="false">IF(H34=0,WorstCase!$AB$2,N34/H34)</f>
        <v>1.01373373924024</v>
      </c>
      <c r="U34" s="296" t="n">
        <f aca="false">IF(I34=0,WorstCase!$AB$2,O34/I34)</f>
        <v>1.0211401057374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127</f>
        <v>4373960</v>
      </c>
      <c r="F35" s="291" t="n">
        <f aca="false">Anchor!C127</f>
        <v>6101270</v>
      </c>
      <c r="G35" s="291" t="n">
        <f aca="false">Anchor!D127</f>
        <v>6872209</v>
      </c>
      <c r="H35" s="291" t="n">
        <f aca="false">Anchor!E127</f>
        <v>15.7288</v>
      </c>
      <c r="I35" s="292" t="n">
        <f aca="false">Anchor!F127</f>
        <v>13.336</v>
      </c>
      <c r="J35" s="293"/>
      <c r="K35" s="290" t="n">
        <f aca="false">Test!B127</f>
        <v>4510987</v>
      </c>
      <c r="L35" s="291" t="n">
        <f aca="false">Test!C127</f>
        <v>6253934</v>
      </c>
      <c r="M35" s="291" t="n">
        <f aca="false">Test!D127</f>
        <v>7061421</v>
      </c>
      <c r="N35" s="291" t="n">
        <f aca="false">Test!E127</f>
        <v>15.8483</v>
      </c>
      <c r="O35" s="292" t="n">
        <f aca="false">Test!F127</f>
        <v>13.502</v>
      </c>
      <c r="P35" s="293"/>
      <c r="Q35" s="294" t="n">
        <f aca="false">IF(E35=0,WorstCase!$AB$2,K35/E35)</f>
        <v>1.03132790423323</v>
      </c>
      <c r="R35" s="295" t="n">
        <f aca="false">IF(F35=0,WorstCase!$AB$2,L35/F35)</f>
        <v>1.02502167581504</v>
      </c>
      <c r="S35" s="295" t="n">
        <f aca="false">IF(G35=0,WorstCase!$AB$2,M35/G35)</f>
        <v>1.02753292282001</v>
      </c>
      <c r="T35" s="295" t="n">
        <f aca="false">IF(H35=0,WorstCase!$AB$2,N35/H35)</f>
        <v>1.00759752810132</v>
      </c>
      <c r="U35" s="296" t="n">
        <f aca="false">IF(I35=0,WorstCase!$AB$2,O35/I35)</f>
        <v>1.0124475104979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128</f>
        <v>4062276</v>
      </c>
      <c r="F36" s="299" t="n">
        <f aca="false">Anchor!C128</f>
        <v>5303445</v>
      </c>
      <c r="G36" s="299" t="n">
        <f aca="false">Anchor!D128</f>
        <v>5898230</v>
      </c>
      <c r="H36" s="299" t="n">
        <f aca="false">Anchor!E128</f>
        <v>15.1458</v>
      </c>
      <c r="I36" s="300" t="n">
        <f aca="false">Anchor!F128</f>
        <v>12.8406</v>
      </c>
      <c r="J36" s="301"/>
      <c r="K36" s="298" t="n">
        <f aca="false">Test!B128</f>
        <v>4146040</v>
      </c>
      <c r="L36" s="299" t="n">
        <f aca="false">Test!C128</f>
        <v>5380448</v>
      </c>
      <c r="M36" s="299" t="n">
        <f aca="false">Test!D128</f>
        <v>5992236</v>
      </c>
      <c r="N36" s="299" t="n">
        <f aca="false">Test!E128</f>
        <v>15.2394</v>
      </c>
      <c r="O36" s="300" t="n">
        <f aca="false">Test!F128</f>
        <v>12.9615</v>
      </c>
      <c r="P36" s="301"/>
      <c r="Q36" s="302" t="n">
        <f aca="false">IF(E36=0,WorstCase!$AB$2,K36/E36)</f>
        <v>1.02061996772253</v>
      </c>
      <c r="R36" s="303" t="n">
        <f aca="false">IF(F36=0,WorstCase!$AB$2,L36/F36)</f>
        <v>1.01451943029484</v>
      </c>
      <c r="S36" s="303" t="n">
        <f aca="false">IF(G36=0,WorstCase!$AB$2,M36/G36)</f>
        <v>1.01593800173951</v>
      </c>
      <c r="T36" s="303" t="n">
        <f aca="false">IF(H36=0,WorstCase!$AB$2,N36/H36)</f>
        <v>1.00617993107</v>
      </c>
      <c r="U36" s="304" t="n">
        <f aca="false">IF(I36=0,WorstCase!$AB$2,O36/I36)</f>
        <v>1.00941544787627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129</f>
        <v>4166323</v>
      </c>
      <c r="F37" s="281" t="n">
        <f aca="false">Anchor!C129</f>
        <v>6912104</v>
      </c>
      <c r="G37" s="281" t="n">
        <f aca="false">Anchor!D129</f>
        <v>8377723</v>
      </c>
      <c r="H37" s="281" t="n">
        <f aca="false">Anchor!E129</f>
        <v>5.4893</v>
      </c>
      <c r="I37" s="282" t="n">
        <f aca="false">Anchor!F129</f>
        <v>4.6571</v>
      </c>
      <c r="J37" s="283"/>
      <c r="K37" s="280" t="n">
        <f aca="false">Test!B129</f>
        <v>5338750</v>
      </c>
      <c r="L37" s="281" t="n">
        <f aca="false">Test!C129</f>
        <v>8359198</v>
      </c>
      <c r="M37" s="281" t="n">
        <f aca="false">Test!D129</f>
        <v>9990279</v>
      </c>
      <c r="N37" s="281" t="n">
        <f aca="false">Test!E129</f>
        <v>6.2855</v>
      </c>
      <c r="O37" s="282" t="n">
        <f aca="false">Test!F129</f>
        <v>5.8511</v>
      </c>
      <c r="P37" s="283"/>
      <c r="Q37" s="284" t="n">
        <f aca="false">IF(E37=0,WorstCase!$AB$2,K37/E37)</f>
        <v>1.28140569034134</v>
      </c>
      <c r="R37" s="285" t="n">
        <f aca="false">IF(F37=0,WorstCase!$AB$2,L37/F37)</f>
        <v>1.20935651431171</v>
      </c>
      <c r="S37" s="285" t="n">
        <f aca="false">IF(G37=0,WorstCase!$AB$2,M37/G37)</f>
        <v>1.19248141768354</v>
      </c>
      <c r="T37" s="285" t="n">
        <f aca="false">IF(H37=0,WorstCase!$AB$2,N37/H37)</f>
        <v>1.14504581640646</v>
      </c>
      <c r="U37" s="286" t="n">
        <f aca="false">IF(I37=0,WorstCase!$AB$2,O37/I37)</f>
        <v>1.25638272744841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130</f>
        <v>3959063</v>
      </c>
      <c r="F38" s="291" t="n">
        <f aca="false">Anchor!C130</f>
        <v>5317322</v>
      </c>
      <c r="G38" s="291" t="n">
        <f aca="false">Anchor!D130</f>
        <v>6094105</v>
      </c>
      <c r="H38" s="291" t="n">
        <f aca="false">Anchor!E130</f>
        <v>6.3097</v>
      </c>
      <c r="I38" s="292" t="n">
        <f aca="false">Anchor!F130</f>
        <v>5.3518</v>
      </c>
      <c r="J38" s="293"/>
      <c r="K38" s="290" t="n">
        <f aca="false">Test!B130</f>
        <v>4334792</v>
      </c>
      <c r="L38" s="291" t="n">
        <f aca="false">Test!C130</f>
        <v>5848078</v>
      </c>
      <c r="M38" s="291" t="n">
        <f aca="false">Test!D130</f>
        <v>6717786</v>
      </c>
      <c r="N38" s="291" t="n">
        <f aca="false">Test!E130</f>
        <v>6.5211</v>
      </c>
      <c r="O38" s="292" t="n">
        <f aca="false">Test!F130</f>
        <v>5.6929</v>
      </c>
      <c r="P38" s="293"/>
      <c r="Q38" s="294" t="n">
        <f aca="false">IF(E38=0,WorstCase!$AB$2,K38/E38)</f>
        <v>1.09490351631181</v>
      </c>
      <c r="R38" s="295" t="n">
        <f aca="false">IF(F38=0,WorstCase!$AB$2,L38/F38)</f>
        <v>1.09981641134391</v>
      </c>
      <c r="S38" s="295" t="n">
        <f aca="false">IF(G38=0,WorstCase!$AB$2,M38/G38)</f>
        <v>1.10234168922262</v>
      </c>
      <c r="T38" s="295" t="n">
        <f aca="false">IF(H38=0,WorstCase!$AB$2,N38/H38)</f>
        <v>1.03350397007782</v>
      </c>
      <c r="U38" s="296" t="n">
        <f aca="false">IF(I38=0,WorstCase!$AB$2,O38/I38)</f>
        <v>1.0637355656041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131</f>
        <v>3781948</v>
      </c>
      <c r="F39" s="291" t="n">
        <f aca="false">Anchor!C131</f>
        <v>4773456</v>
      </c>
      <c r="G39" s="291" t="n">
        <f aca="false">Anchor!D131</f>
        <v>5315753</v>
      </c>
      <c r="H39" s="291" t="n">
        <f aca="false">Anchor!E131</f>
        <v>6.1946</v>
      </c>
      <c r="I39" s="292" t="n">
        <f aca="false">Anchor!F131</f>
        <v>5.2539</v>
      </c>
      <c r="J39" s="293"/>
      <c r="K39" s="290" t="n">
        <f aca="false">Test!B131</f>
        <v>3980273</v>
      </c>
      <c r="L39" s="291" t="n">
        <f aca="false">Test!C131</f>
        <v>5028654</v>
      </c>
      <c r="M39" s="291" t="n">
        <f aca="false">Test!D131</f>
        <v>5619333</v>
      </c>
      <c r="N39" s="291" t="n">
        <f aca="false">Test!E131</f>
        <v>6.3446</v>
      </c>
      <c r="O39" s="292" t="n">
        <f aca="false">Test!F131</f>
        <v>5.4662</v>
      </c>
      <c r="P39" s="293"/>
      <c r="Q39" s="294" t="n">
        <f aca="false">IF(E39=0,WorstCase!$AB$2,K39/E39)</f>
        <v>1.05243990663013</v>
      </c>
      <c r="R39" s="295" t="n">
        <f aca="false">IF(F39=0,WorstCase!$AB$2,L39/F39)</f>
        <v>1.05346189427534</v>
      </c>
      <c r="S39" s="295" t="n">
        <f aca="false">IF(G39=0,WorstCase!$AB$2,M39/G39)</f>
        <v>1.05710950076123</v>
      </c>
      <c r="T39" s="295" t="n">
        <f aca="false">IF(H39=0,WorstCase!$AB$2,N39/H39)</f>
        <v>1.02421463855616</v>
      </c>
      <c r="U39" s="296" t="n">
        <f aca="false">IF(I39=0,WorstCase!$AB$2,O39/I39)</f>
        <v>1.04040807780887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132</f>
        <v>3637312</v>
      </c>
      <c r="F40" s="299" t="n">
        <f aca="false">Anchor!C132</f>
        <v>4407285</v>
      </c>
      <c r="G40" s="299" t="n">
        <f aca="false">Anchor!D132</f>
        <v>4849532</v>
      </c>
      <c r="H40" s="299" t="n">
        <f aca="false">Anchor!E132</f>
        <v>5.9366</v>
      </c>
      <c r="I40" s="300" t="n">
        <f aca="false">Anchor!F132</f>
        <v>5.0346</v>
      </c>
      <c r="J40" s="301"/>
      <c r="K40" s="298" t="n">
        <f aca="false">Test!B132</f>
        <v>3768956</v>
      </c>
      <c r="L40" s="299" t="n">
        <f aca="false">Test!C132</f>
        <v>4557428</v>
      </c>
      <c r="M40" s="299" t="n">
        <f aca="false">Test!D132</f>
        <v>5023940</v>
      </c>
      <c r="N40" s="299" t="n">
        <f aca="false">Test!E132</f>
        <v>6.0399</v>
      </c>
      <c r="O40" s="300" t="n">
        <f aca="false">Test!F132</f>
        <v>5.1812</v>
      </c>
      <c r="P40" s="301"/>
      <c r="Q40" s="302" t="n">
        <f aca="false">IF(E40=0,WorstCase!$AB$2,K40/E40)</f>
        <v>1.03619266095402</v>
      </c>
      <c r="R40" s="303" t="n">
        <f aca="false">IF(F40=0,WorstCase!$AB$2,L40/F40)</f>
        <v>1.03406700497018</v>
      </c>
      <c r="S40" s="303" t="n">
        <f aca="false">IF(G40=0,WorstCase!$AB$2,M40/G40)</f>
        <v>1.03596388270043</v>
      </c>
      <c r="T40" s="303" t="n">
        <f aca="false">IF(H40=0,WorstCase!$AB$2,N40/H40)</f>
        <v>1.01740053229121</v>
      </c>
      <c r="U40" s="304" t="n">
        <f aca="false">IF(I40=0,WorstCase!$AB$2,O40/I40)</f>
        <v>1.02911849998014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133</f>
        <v>3930901</v>
      </c>
      <c r="F41" s="281" t="n">
        <f aca="false">Anchor!C133</f>
        <v>5908975</v>
      </c>
      <c r="G41" s="281" t="n">
        <f aca="false">Anchor!D133</f>
        <v>6913527</v>
      </c>
      <c r="H41" s="281" t="n">
        <f aca="false">Anchor!E133</f>
        <v>5.4316</v>
      </c>
      <c r="I41" s="282" t="n">
        <f aca="false">Anchor!F133</f>
        <v>4.6075</v>
      </c>
      <c r="J41" s="283"/>
      <c r="K41" s="280" t="n">
        <f aca="false">Test!B133</f>
        <v>4713110</v>
      </c>
      <c r="L41" s="281" t="n">
        <f aca="false">Test!C133</f>
        <v>6860494</v>
      </c>
      <c r="M41" s="281" t="n">
        <f aca="false">Test!D133</f>
        <v>7995577</v>
      </c>
      <c r="N41" s="281" t="n">
        <f aca="false">Test!E133</f>
        <v>5.9687</v>
      </c>
      <c r="O41" s="282" t="n">
        <f aca="false">Test!F133</f>
        <v>5.4064</v>
      </c>
      <c r="P41" s="283"/>
      <c r="Q41" s="284" t="n">
        <f aca="false">IF(E41=0,WorstCase!$AB$2,K41/E41)</f>
        <v>1.19898974815189</v>
      </c>
      <c r="R41" s="285" t="n">
        <f aca="false">IF(F41=0,WorstCase!$AB$2,L41/F41)</f>
        <v>1.16102945096231</v>
      </c>
      <c r="S41" s="285" t="n">
        <f aca="false">IF(G41=0,WorstCase!$AB$2,M41/G41)</f>
        <v>1.15651200899338</v>
      </c>
      <c r="T41" s="285" t="n">
        <f aca="false">IF(H41=0,WorstCase!$AB$2,N41/H41)</f>
        <v>1.09888430664997</v>
      </c>
      <c r="U41" s="286" t="n">
        <f aca="false">IF(I41=0,WorstCase!$AB$2,O41/I41)</f>
        <v>1.17339120998372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134</f>
        <v>3790117</v>
      </c>
      <c r="F42" s="291" t="n">
        <f aca="false">Anchor!C134</f>
        <v>4976057</v>
      </c>
      <c r="G42" s="291" t="n">
        <f aca="false">Anchor!D134</f>
        <v>5590473</v>
      </c>
      <c r="H42" s="291" t="n">
        <f aca="false">Anchor!E134</f>
        <v>5.8523</v>
      </c>
      <c r="I42" s="292" t="n">
        <f aca="false">Anchor!F134</f>
        <v>4.9636</v>
      </c>
      <c r="J42" s="293"/>
      <c r="K42" s="290" t="n">
        <f aca="false">Test!B134</f>
        <v>4082691</v>
      </c>
      <c r="L42" s="291" t="n">
        <f aca="false">Test!C134</f>
        <v>5338978</v>
      </c>
      <c r="M42" s="291" t="n">
        <f aca="false">Test!D134</f>
        <v>6024178</v>
      </c>
      <c r="N42" s="291" t="n">
        <f aca="false">Test!E134</f>
        <v>6.0827</v>
      </c>
      <c r="O42" s="292" t="n">
        <f aca="false">Test!F134</f>
        <v>5.2886</v>
      </c>
      <c r="P42" s="293"/>
      <c r="Q42" s="294" t="n">
        <f aca="false">IF(E42=0,WorstCase!$AB$2,K42/E42)</f>
        <v>1.0771939230372</v>
      </c>
      <c r="R42" s="295" t="n">
        <f aca="false">IF(F42=0,WorstCase!$AB$2,L42/F42)</f>
        <v>1.07293344911443</v>
      </c>
      <c r="S42" s="295" t="n">
        <f aca="false">IF(G42=0,WorstCase!$AB$2,M42/G42)</f>
        <v>1.07757930321817</v>
      </c>
      <c r="T42" s="295" t="n">
        <f aca="false">IF(H42=0,WorstCase!$AB$2,N42/H42)</f>
        <v>1.03936913692053</v>
      </c>
      <c r="U42" s="296" t="n">
        <f aca="false">IF(I42=0,WorstCase!$AB$2,O42/I42)</f>
        <v>1.06547667015876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135</f>
        <v>3694013</v>
      </c>
      <c r="F43" s="291" t="n">
        <f aca="false">Anchor!C135</f>
        <v>4632219</v>
      </c>
      <c r="G43" s="291" t="n">
        <f aca="false">Anchor!D135</f>
        <v>5141869</v>
      </c>
      <c r="H43" s="291" t="n">
        <f aca="false">Anchor!E135</f>
        <v>5.8522</v>
      </c>
      <c r="I43" s="292" t="n">
        <f aca="false">Anchor!F135</f>
        <v>4.9635</v>
      </c>
      <c r="J43" s="293"/>
      <c r="K43" s="290" t="n">
        <f aca="false">Test!B135</f>
        <v>3863324</v>
      </c>
      <c r="L43" s="291" t="n">
        <f aca="false">Test!C135</f>
        <v>4811605</v>
      </c>
      <c r="M43" s="291" t="n">
        <f aca="false">Test!D135</f>
        <v>5350013</v>
      </c>
      <c r="N43" s="291" t="n">
        <f aca="false">Test!E135</f>
        <v>6.0049</v>
      </c>
      <c r="O43" s="292" t="n">
        <f aca="false">Test!F135</f>
        <v>5.1739</v>
      </c>
      <c r="P43" s="293"/>
      <c r="Q43" s="294" t="n">
        <f aca="false">IF(E43=0,WorstCase!$AB$2,K43/E43)</f>
        <v>1.04583389392512</v>
      </c>
      <c r="R43" s="295" t="n">
        <f aca="false">IF(F43=0,WorstCase!$AB$2,L43/F43)</f>
        <v>1.03872571655183</v>
      </c>
      <c r="S43" s="295" t="n">
        <f aca="false">IF(G43=0,WorstCase!$AB$2,M43/G43)</f>
        <v>1.04048022226937</v>
      </c>
      <c r="T43" s="295" t="n">
        <f aca="false">IF(H43=0,WorstCase!$AB$2,N43/H43)</f>
        <v>1.0260927514439</v>
      </c>
      <c r="U43" s="296" t="n">
        <f aca="false">IF(I43=0,WorstCase!$AB$2,O43/I43)</f>
        <v>1.04238944293341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136</f>
        <v>3568908</v>
      </c>
      <c r="F44" s="299" t="n">
        <f aca="false">Anchor!C136</f>
        <v>4292492</v>
      </c>
      <c r="G44" s="299" t="n">
        <f aca="false">Anchor!D136</f>
        <v>4712757</v>
      </c>
      <c r="H44" s="299" t="n">
        <f aca="false">Anchor!E136</f>
        <v>5.6362</v>
      </c>
      <c r="I44" s="300" t="n">
        <f aca="false">Anchor!F136</f>
        <v>4.7798</v>
      </c>
      <c r="J44" s="301"/>
      <c r="K44" s="298" t="n">
        <f aca="false">Test!B136</f>
        <v>3677059</v>
      </c>
      <c r="L44" s="299" t="n">
        <f aca="false">Test!C136</f>
        <v>4397729</v>
      </c>
      <c r="M44" s="299" t="n">
        <f aca="false">Test!D136</f>
        <v>4831704</v>
      </c>
      <c r="N44" s="299" t="n">
        <f aca="false">Test!E136</f>
        <v>5.7327</v>
      </c>
      <c r="O44" s="300" t="n">
        <f aca="false">Test!F136</f>
        <v>4.9139</v>
      </c>
      <c r="P44" s="301"/>
      <c r="Q44" s="302" t="n">
        <f aca="false">IF(E44=0,WorstCase!$AB$2,K44/E44)</f>
        <v>1.0303036671161</v>
      </c>
      <c r="R44" s="303" t="n">
        <f aca="false">IF(F44=0,WorstCase!$AB$2,L44/F44)</f>
        <v>1.0245165279283</v>
      </c>
      <c r="S44" s="303" t="n">
        <f aca="false">IF(G44=0,WorstCase!$AB$2,M44/G44)</f>
        <v>1.02523936625631</v>
      </c>
      <c r="T44" s="303" t="n">
        <f aca="false">IF(H44=0,WorstCase!$AB$2,N44/H44)</f>
        <v>1.01712146481672</v>
      </c>
      <c r="U44" s="304" t="n">
        <f aca="false">IF(I44=0,WorstCase!$AB$2,O44/I44)</f>
        <v>1.02805556717854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137</f>
        <v>4842445</v>
      </c>
      <c r="F45" s="281" t="n">
        <f aca="false">Anchor!C137</f>
        <v>8551882</v>
      </c>
      <c r="G45" s="281" t="n">
        <f aca="false">Anchor!D137</f>
        <v>9730315</v>
      </c>
      <c r="H45" s="281" t="n">
        <f aca="false">Anchor!E137</f>
        <v>13.2052</v>
      </c>
      <c r="I45" s="282" t="n">
        <f aca="false">Anchor!F137</f>
        <v>11.1877</v>
      </c>
      <c r="J45" s="283"/>
      <c r="K45" s="280" t="n">
        <f aca="false">Test!B137</f>
        <v>6019734</v>
      </c>
      <c r="L45" s="281" t="n">
        <f aca="false">Test!C137</f>
        <v>9866429</v>
      </c>
      <c r="M45" s="281" t="n">
        <f aca="false">Test!D137</f>
        <v>11314676</v>
      </c>
      <c r="N45" s="281" t="n">
        <f aca="false">Test!E137</f>
        <v>15.0321</v>
      </c>
      <c r="O45" s="282" t="n">
        <f aca="false">Test!F137</f>
        <v>13.242</v>
      </c>
      <c r="P45" s="283"/>
      <c r="Q45" s="284" t="n">
        <f aca="false">IF(E45=0,WorstCase!$AB$2,K45/E45)</f>
        <v>1.24311871379024</v>
      </c>
      <c r="R45" s="285" t="n">
        <f aca="false">IF(F45=0,WorstCase!$AB$2,L45/F45)</f>
        <v>1.15371435199878</v>
      </c>
      <c r="S45" s="285" t="n">
        <f aca="false">IF(G45=0,WorstCase!$AB$2,M45/G45)</f>
        <v>1.16282730826289</v>
      </c>
      <c r="T45" s="285" t="n">
        <f aca="false">IF(H45=0,WorstCase!$AB$2,N45/H45)</f>
        <v>1.13834701481235</v>
      </c>
      <c r="U45" s="286" t="n">
        <f aca="false">IF(I45=0,WorstCase!$AB$2,O45/I45)</f>
        <v>1.1836212983902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138</f>
        <v>4307118</v>
      </c>
      <c r="F46" s="291" t="n">
        <f aca="false">Anchor!C138</f>
        <v>6292347</v>
      </c>
      <c r="G46" s="291" t="n">
        <f aca="false">Anchor!D138</f>
        <v>7139869</v>
      </c>
      <c r="H46" s="291" t="n">
        <f aca="false">Anchor!E138</f>
        <v>14.8224</v>
      </c>
      <c r="I46" s="292" t="n">
        <f aca="false">Anchor!F138</f>
        <v>12.5532</v>
      </c>
      <c r="J46" s="293"/>
      <c r="K46" s="290" t="n">
        <f aca="false">Test!B138</f>
        <v>4805782</v>
      </c>
      <c r="L46" s="291" t="n">
        <f aca="false">Test!C138</f>
        <v>6990104</v>
      </c>
      <c r="M46" s="291" t="n">
        <f aca="false">Test!D138</f>
        <v>7985836</v>
      </c>
      <c r="N46" s="291" t="n">
        <f aca="false">Test!E138</f>
        <v>15.2154</v>
      </c>
      <c r="O46" s="292" t="n">
        <f aca="false">Test!F138</f>
        <v>13.0868</v>
      </c>
      <c r="P46" s="293"/>
      <c r="Q46" s="294" t="n">
        <f aca="false">IF(E46=0,WorstCase!$AB$2,K46/E46)</f>
        <v>1.11577672123216</v>
      </c>
      <c r="R46" s="295" t="n">
        <f aca="false">IF(F46=0,WorstCase!$AB$2,L46/F46)</f>
        <v>1.11088978405037</v>
      </c>
      <c r="S46" s="295" t="n">
        <f aca="false">IF(G46=0,WorstCase!$AB$2,M46/G46)</f>
        <v>1.11848494699273</v>
      </c>
      <c r="T46" s="295" t="n">
        <f aca="false">IF(H46=0,WorstCase!$AB$2,N46/H46)</f>
        <v>1.02651392487047</v>
      </c>
      <c r="U46" s="296" t="n">
        <f aca="false">IF(I46=0,WorstCase!$AB$2,O46/I46)</f>
        <v>1.0425070898257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139</f>
        <v>4068607</v>
      </c>
      <c r="F47" s="291" t="n">
        <f aca="false">Anchor!C139</f>
        <v>5572825</v>
      </c>
      <c r="G47" s="291" t="n">
        <f aca="false">Anchor!D139</f>
        <v>6284975</v>
      </c>
      <c r="H47" s="291" t="n">
        <f aca="false">Anchor!E139</f>
        <v>14.9564</v>
      </c>
      <c r="I47" s="292" t="n">
        <f aca="false">Anchor!F139</f>
        <v>12.6679</v>
      </c>
      <c r="J47" s="293"/>
      <c r="K47" s="290" t="n">
        <f aca="false">Test!B139</f>
        <v>4395219</v>
      </c>
      <c r="L47" s="291" t="n">
        <f aca="false">Test!C139</f>
        <v>5997899</v>
      </c>
      <c r="M47" s="291" t="n">
        <f aca="false">Test!D139</f>
        <v>6792726</v>
      </c>
      <c r="N47" s="291" t="n">
        <f aca="false">Test!E139</f>
        <v>15.2185</v>
      </c>
      <c r="O47" s="292" t="n">
        <f aca="false">Test!F139</f>
        <v>13.0248</v>
      </c>
      <c r="P47" s="293"/>
      <c r="Q47" s="294" t="n">
        <f aca="false">IF(E47=0,WorstCase!$AB$2,K47/E47)</f>
        <v>1.08027612399035</v>
      </c>
      <c r="R47" s="295" t="n">
        <f aca="false">IF(F47=0,WorstCase!$AB$2,L47/F47)</f>
        <v>1.07627621538448</v>
      </c>
      <c r="S47" s="295" t="n">
        <f aca="false">IF(G47=0,WorstCase!$AB$2,M47/G47)</f>
        <v>1.0807880699605</v>
      </c>
      <c r="T47" s="295" t="n">
        <f aca="false">IF(H47=0,WorstCase!$AB$2,N47/H47)</f>
        <v>1.01752427054639</v>
      </c>
      <c r="U47" s="296" t="n">
        <f aca="false">IF(I47=0,WorstCase!$AB$2,O47/I47)</f>
        <v>1.0281735725732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140</f>
        <v>3901395</v>
      </c>
      <c r="F48" s="299" t="n">
        <f aca="false">Anchor!C140</f>
        <v>5128015</v>
      </c>
      <c r="G48" s="299" t="n">
        <f aca="false">Anchor!D140</f>
        <v>5742747</v>
      </c>
      <c r="H48" s="299" t="n">
        <f aca="false">Anchor!E140</f>
        <v>14.7652</v>
      </c>
      <c r="I48" s="300" t="n">
        <f aca="false">Anchor!F140</f>
        <v>12.5075</v>
      </c>
      <c r="J48" s="301"/>
      <c r="K48" s="298" t="n">
        <f aca="false">Test!B140</f>
        <v>4115836</v>
      </c>
      <c r="L48" s="299" t="n">
        <f aca="false">Test!C140</f>
        <v>5385657</v>
      </c>
      <c r="M48" s="299" t="n">
        <f aca="false">Test!D140</f>
        <v>6042919</v>
      </c>
      <c r="N48" s="299" t="n">
        <f aca="false">Test!E140</f>
        <v>14.9568</v>
      </c>
      <c r="O48" s="300" t="n">
        <f aca="false">Test!F140</f>
        <v>12.7598</v>
      </c>
      <c r="P48" s="301"/>
      <c r="Q48" s="302" t="n">
        <f aca="false">IF(E48=0,WorstCase!$AB$2,K48/E48)</f>
        <v>1.05496521116165</v>
      </c>
      <c r="R48" s="303" t="n">
        <f aca="false">IF(F48=0,WorstCase!$AB$2,L48/F48)</f>
        <v>1.0502420527241</v>
      </c>
      <c r="S48" s="303" t="n">
        <f aca="false">IF(G48=0,WorstCase!$AB$2,M48/G48)</f>
        <v>1.05226975870607</v>
      </c>
      <c r="T48" s="303" t="n">
        <f aca="false">IF(H48=0,WorstCase!$AB$2,N48/H48)</f>
        <v>1.01297645815837</v>
      </c>
      <c r="U48" s="304" t="n">
        <f aca="false">IF(I48=0,WorstCase!$AB$2,O48/I48)</f>
        <v>1.02017189686188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141</f>
        <v>4446904</v>
      </c>
      <c r="F49" s="281" t="n">
        <f aca="false">Anchor!C141</f>
        <v>7141925</v>
      </c>
      <c r="G49" s="281" t="n">
        <f aca="false">Anchor!D141</f>
        <v>8109210</v>
      </c>
      <c r="H49" s="281" t="n">
        <f aca="false">Anchor!E141</f>
        <v>13.5871</v>
      </c>
      <c r="I49" s="282" t="n">
        <f aca="false">Anchor!F141</f>
        <v>11.5087</v>
      </c>
      <c r="J49" s="283"/>
      <c r="K49" s="280" t="n">
        <f aca="false">Test!B141</f>
        <v>5229042</v>
      </c>
      <c r="L49" s="281" t="n">
        <f aca="false">Test!C141</f>
        <v>8000272</v>
      </c>
      <c r="M49" s="281" t="n">
        <f aca="false">Test!D141</f>
        <v>9165693</v>
      </c>
      <c r="N49" s="281" t="n">
        <f aca="false">Test!E141</f>
        <v>14.5002</v>
      </c>
      <c r="O49" s="282" t="n">
        <f aca="false">Test!F141</f>
        <v>12.6388</v>
      </c>
      <c r="P49" s="283"/>
      <c r="Q49" s="284" t="n">
        <f aca="false">IF(E49=0,WorstCase!$AB$2,K49/E49)</f>
        <v>1.17588371595159</v>
      </c>
      <c r="R49" s="285" t="n">
        <f aca="false">IF(F49=0,WorstCase!$AB$2,L49/F49)</f>
        <v>1.12018426404646</v>
      </c>
      <c r="S49" s="285" t="n">
        <f aca="false">IF(G49=0,WorstCase!$AB$2,M49/G49)</f>
        <v>1.13028186469459</v>
      </c>
      <c r="T49" s="285" t="n">
        <f aca="false">IF(H49=0,WorstCase!$AB$2,N49/H49)</f>
        <v>1.06720345033156</v>
      </c>
      <c r="U49" s="286" t="n">
        <f aca="false">IF(I49=0,WorstCase!$AB$2,O49/I49)</f>
        <v>1.09819527835464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142</f>
        <v>4097508</v>
      </c>
      <c r="F50" s="291" t="n">
        <f aca="false">Anchor!C142</f>
        <v>5840818</v>
      </c>
      <c r="G50" s="291" t="n">
        <f aca="false">Anchor!D142</f>
        <v>6627568</v>
      </c>
      <c r="H50" s="291" t="n">
        <f aca="false">Anchor!E142</f>
        <v>13.9917</v>
      </c>
      <c r="I50" s="292" t="n">
        <f aca="false">Anchor!F142</f>
        <v>11.8487</v>
      </c>
      <c r="J50" s="293"/>
      <c r="K50" s="290" t="n">
        <f aca="false">Test!B142</f>
        <v>4506262</v>
      </c>
      <c r="L50" s="291" t="n">
        <f aca="false">Test!C142</f>
        <v>6316503</v>
      </c>
      <c r="M50" s="291" t="n">
        <f aca="false">Test!D142</f>
        <v>7198354</v>
      </c>
      <c r="N50" s="291" t="n">
        <f aca="false">Test!E142</f>
        <v>14.3828</v>
      </c>
      <c r="O50" s="292" t="n">
        <f aca="false">Test!F142</f>
        <v>12.3639</v>
      </c>
      <c r="P50" s="293"/>
      <c r="Q50" s="294" t="n">
        <f aca="false">IF(E50=0,WorstCase!$AB$2,K50/E50)</f>
        <v>1.0997567301882</v>
      </c>
      <c r="R50" s="295" t="n">
        <f aca="false">IF(F50=0,WorstCase!$AB$2,L50/F50)</f>
        <v>1.08144150357022</v>
      </c>
      <c r="S50" s="295" t="n">
        <f aca="false">IF(G50=0,WorstCase!$AB$2,M50/G50)</f>
        <v>1.08612299413601</v>
      </c>
      <c r="T50" s="295" t="n">
        <f aca="false">IF(H50=0,WorstCase!$AB$2,N50/H50)</f>
        <v>1.02795228599813</v>
      </c>
      <c r="U50" s="296" t="n">
        <f aca="false">IF(I50=0,WorstCase!$AB$2,O50/I50)</f>
        <v>1.04348156337826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143</f>
        <v>3942709</v>
      </c>
      <c r="F51" s="291" t="n">
        <f aca="false">Anchor!C143</f>
        <v>5312084</v>
      </c>
      <c r="G51" s="291" t="n">
        <f aca="false">Anchor!D143</f>
        <v>5994469</v>
      </c>
      <c r="H51" s="291" t="n">
        <f aca="false">Anchor!E143</f>
        <v>14.235</v>
      </c>
      <c r="I51" s="292" t="n">
        <f aca="false">Anchor!F143</f>
        <v>12.0568</v>
      </c>
      <c r="J51" s="293"/>
      <c r="K51" s="290" t="n">
        <f aca="false">Test!B143</f>
        <v>4229355</v>
      </c>
      <c r="L51" s="291" t="n">
        <f aca="false">Test!C143</f>
        <v>5633148</v>
      </c>
      <c r="M51" s="291" t="n">
        <f aca="false">Test!D143</f>
        <v>6365707</v>
      </c>
      <c r="N51" s="291" t="n">
        <f aca="false">Test!E143</f>
        <v>14.504</v>
      </c>
      <c r="O51" s="292" t="n">
        <f aca="false">Test!F143</f>
        <v>12.4163</v>
      </c>
      <c r="P51" s="293"/>
      <c r="Q51" s="294" t="n">
        <f aca="false">IF(E51=0,WorstCase!$AB$2,K51/E51)</f>
        <v>1.07270280408724</v>
      </c>
      <c r="R51" s="295" t="n">
        <f aca="false">IF(F51=0,WorstCase!$AB$2,L51/F51)</f>
        <v>1.06044030930234</v>
      </c>
      <c r="S51" s="295" t="n">
        <f aca="false">IF(G51=0,WorstCase!$AB$2,M51/G51)</f>
        <v>1.06193008922058</v>
      </c>
      <c r="T51" s="295" t="n">
        <f aca="false">IF(H51=0,WorstCase!$AB$2,N51/H51)</f>
        <v>1.01889708465051</v>
      </c>
      <c r="U51" s="296" t="n">
        <f aca="false">IF(I51=0,WorstCase!$AB$2,O51/I51)</f>
        <v>1.02981719859332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144</f>
        <v>3808118</v>
      </c>
      <c r="F52" s="299" t="n">
        <f aca="false">Anchor!C144</f>
        <v>4927954</v>
      </c>
      <c r="G52" s="299" t="n">
        <f aca="false">Anchor!D144</f>
        <v>5517948</v>
      </c>
      <c r="H52" s="299" t="n">
        <f aca="false">Anchor!E144</f>
        <v>14.1121</v>
      </c>
      <c r="I52" s="300" t="n">
        <f aca="false">Anchor!F144</f>
        <v>11.9545</v>
      </c>
      <c r="J52" s="301"/>
      <c r="K52" s="298" t="n">
        <f aca="false">Test!B144</f>
        <v>3990401</v>
      </c>
      <c r="L52" s="299" t="n">
        <f aca="false">Test!C144</f>
        <v>5123531</v>
      </c>
      <c r="M52" s="299" t="n">
        <f aca="false">Test!D144</f>
        <v>5736286</v>
      </c>
      <c r="N52" s="299" t="n">
        <f aca="false">Test!E144</f>
        <v>14.2792</v>
      </c>
      <c r="O52" s="300" t="n">
        <f aca="false">Test!F144</f>
        <v>12.1802</v>
      </c>
      <c r="P52" s="301"/>
      <c r="Q52" s="302" t="n">
        <f aca="false">IF(E52=0,WorstCase!$AB$2,K52/E52)</f>
        <v>1.04786695160181</v>
      </c>
      <c r="R52" s="303" t="n">
        <f aca="false">IF(F52=0,WorstCase!$AB$2,L52/F52)</f>
        <v>1.03968726169116</v>
      </c>
      <c r="S52" s="303" t="n">
        <f aca="false">IF(G52=0,WorstCase!$AB$2,M52/G52)</f>
        <v>1.03956869473942</v>
      </c>
      <c r="T52" s="303" t="n">
        <f aca="false">IF(H52=0,WorstCase!$AB$2,N52/H52)</f>
        <v>1.01184090248794</v>
      </c>
      <c r="U52" s="304" t="n">
        <f aca="false">IF(I52=0,WorstCase!$AB$2,O52/I52)</f>
        <v>1.01887991969551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145</f>
        <v>4460678</v>
      </c>
      <c r="F53" s="281" t="n">
        <f aca="false">Anchor!C145</f>
        <v>9085869</v>
      </c>
      <c r="G53" s="281" t="n">
        <f aca="false">Anchor!D145</f>
        <v>9884844</v>
      </c>
      <c r="H53" s="281" t="n">
        <f aca="false">Anchor!E145</f>
        <v>9.1682</v>
      </c>
      <c r="I53" s="282" t="n">
        <f aca="false">Anchor!F145</f>
        <v>7.7667</v>
      </c>
      <c r="J53" s="283"/>
      <c r="K53" s="280" t="n">
        <f aca="false">Test!B145</f>
        <v>6303573</v>
      </c>
      <c r="L53" s="281" t="n">
        <f aca="false">Test!C145</f>
        <v>11439839</v>
      </c>
      <c r="M53" s="281" t="n">
        <f aca="false">Test!D145</f>
        <v>13062827</v>
      </c>
      <c r="N53" s="281" t="n">
        <f aca="false">Test!E145</f>
        <v>11.7961</v>
      </c>
      <c r="O53" s="282" t="n">
        <f aca="false">Test!F145</f>
        <v>10.5194</v>
      </c>
      <c r="P53" s="283"/>
      <c r="Q53" s="284" t="n">
        <f aca="false">IF(E53=0,WorstCase!$AB$2,K53/E53)</f>
        <v>1.41314235190256</v>
      </c>
      <c r="R53" s="285" t="n">
        <f aca="false">IF(F53=0,WorstCase!$AB$2,L53/F53)</f>
        <v>1.25908033672949</v>
      </c>
      <c r="S53" s="285" t="n">
        <f aca="false">IF(G53=0,WorstCase!$AB$2,M53/G53)</f>
        <v>1.32150057198677</v>
      </c>
      <c r="T53" s="285" t="n">
        <f aca="false">IF(H53=0,WorstCase!$AB$2,N53/H53)</f>
        <v>1.28663205427456</v>
      </c>
      <c r="U53" s="286" t="n">
        <f aca="false">IF(I53=0,WorstCase!$AB$2,O53/I53)</f>
        <v>1.35442337157351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146</f>
        <v>5095446</v>
      </c>
      <c r="F54" s="291" t="n">
        <f aca="false">Anchor!C146</f>
        <v>8439250</v>
      </c>
      <c r="G54" s="291" t="n">
        <f aca="false">Anchor!D146</f>
        <v>9776918</v>
      </c>
      <c r="H54" s="291" t="n">
        <f aca="false">Anchor!E146</f>
        <v>12.5607</v>
      </c>
      <c r="I54" s="292" t="n">
        <f aca="false">Anchor!F146</f>
        <v>10.6375</v>
      </c>
      <c r="J54" s="293"/>
      <c r="K54" s="290" t="n">
        <f aca="false">Test!B146</f>
        <v>6003765</v>
      </c>
      <c r="L54" s="291" t="n">
        <f aca="false">Test!C146</f>
        <v>9180732</v>
      </c>
      <c r="M54" s="291" t="n">
        <f aca="false">Test!D146</f>
        <v>10705931</v>
      </c>
      <c r="N54" s="291" t="n">
        <f aca="false">Test!E146</f>
        <v>13.6055</v>
      </c>
      <c r="O54" s="292" t="n">
        <f aca="false">Test!F146</f>
        <v>12.008</v>
      </c>
      <c r="P54" s="293"/>
      <c r="Q54" s="294" t="n">
        <f aca="false">IF(E54=0,WorstCase!$AB$2,K54/E54)</f>
        <v>1.17826094124047</v>
      </c>
      <c r="R54" s="295" t="n">
        <f aca="false">IF(F54=0,WorstCase!$AB$2,L54/F54)</f>
        <v>1.08786112509998</v>
      </c>
      <c r="S54" s="295" t="n">
        <f aca="false">IF(G54=0,WorstCase!$AB$2,M54/G54)</f>
        <v>1.09502104855538</v>
      </c>
      <c r="T54" s="295" t="n">
        <f aca="false">IF(H54=0,WorstCase!$AB$2,N54/H54)</f>
        <v>1.08318007754345</v>
      </c>
      <c r="U54" s="296" t="n">
        <f aca="false">IF(I54=0,WorstCase!$AB$2,O54/I54)</f>
        <v>1.12883666274971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147</f>
        <v>4447535</v>
      </c>
      <c r="F55" s="291" t="n">
        <f aca="false">Anchor!C147</f>
        <v>6172813</v>
      </c>
      <c r="G55" s="291" t="n">
        <f aca="false">Anchor!D147</f>
        <v>7031883</v>
      </c>
      <c r="H55" s="291" t="n">
        <f aca="false">Anchor!E147</f>
        <v>13.8524</v>
      </c>
      <c r="I55" s="292" t="n">
        <f aca="false">Anchor!F147</f>
        <v>11.7276</v>
      </c>
      <c r="J55" s="293"/>
      <c r="K55" s="290" t="n">
        <f aca="false">Test!B147</f>
        <v>4666500</v>
      </c>
      <c r="L55" s="291" t="n">
        <f aca="false">Test!C147</f>
        <v>6464754</v>
      </c>
      <c r="M55" s="291" t="n">
        <f aca="false">Test!D147</f>
        <v>7384574</v>
      </c>
      <c r="N55" s="291" t="n">
        <f aca="false">Test!E147</f>
        <v>13.9188</v>
      </c>
      <c r="O55" s="292" t="n">
        <f aca="false">Test!F147</f>
        <v>11.8915</v>
      </c>
      <c r="P55" s="293"/>
      <c r="Q55" s="294" t="n">
        <f aca="false">IF(E55=0,WorstCase!$AB$2,K55/E55)</f>
        <v>1.04923288967934</v>
      </c>
      <c r="R55" s="295" t="n">
        <f aca="false">IF(F55=0,WorstCase!$AB$2,L55/F55)</f>
        <v>1.04729464508321</v>
      </c>
      <c r="S55" s="295" t="n">
        <f aca="false">IF(G55=0,WorstCase!$AB$2,M55/G55)</f>
        <v>1.05015598240187</v>
      </c>
      <c r="T55" s="295" t="n">
        <f aca="false">IF(H55=0,WorstCase!$AB$2,N55/H55)</f>
        <v>1.00479339320262</v>
      </c>
      <c r="U55" s="296" t="n">
        <f aca="false">IF(I55=0,WorstCase!$AB$2,O55/I55)</f>
        <v>1.01397557897609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148</f>
        <v>4022974</v>
      </c>
      <c r="F56" s="299" t="n">
        <f aca="false">Anchor!C148</f>
        <v>5099327</v>
      </c>
      <c r="G56" s="299" t="n">
        <f aca="false">Anchor!D148</f>
        <v>5674351</v>
      </c>
      <c r="H56" s="299" t="n">
        <f aca="false">Anchor!E148</f>
        <v>14.0838</v>
      </c>
      <c r="I56" s="300" t="n">
        <f aca="false">Anchor!F148</f>
        <v>11.9281</v>
      </c>
      <c r="J56" s="301"/>
      <c r="K56" s="298" t="n">
        <f aca="false">Test!B148</f>
        <v>4088404</v>
      </c>
      <c r="L56" s="299" t="n">
        <f aca="false">Test!C148</f>
        <v>5173867</v>
      </c>
      <c r="M56" s="299" t="n">
        <f aca="false">Test!D148</f>
        <v>5762096</v>
      </c>
      <c r="N56" s="299" t="n">
        <f aca="false">Test!E148</f>
        <v>14.1294</v>
      </c>
      <c r="O56" s="300" t="n">
        <f aca="false">Test!F148</f>
        <v>11.9983</v>
      </c>
      <c r="P56" s="301"/>
      <c r="Q56" s="302" t="n">
        <f aca="false">IF(E56=0,WorstCase!$AB$2,K56/E56)</f>
        <v>1.01626408721508</v>
      </c>
      <c r="R56" s="303" t="n">
        <f aca="false">IF(F56=0,WorstCase!$AB$2,L56/F56)</f>
        <v>1.01461761522648</v>
      </c>
      <c r="S56" s="303" t="n">
        <f aca="false">IF(G56=0,WorstCase!$AB$2,M56/G56)</f>
        <v>1.01546344242716</v>
      </c>
      <c r="T56" s="303" t="n">
        <f aca="false">IF(H56=0,WorstCase!$AB$2,N56/H56)</f>
        <v>1.00323776253568</v>
      </c>
      <c r="U56" s="304" t="n">
        <f aca="false">IF(I56=0,WorstCase!$AB$2,O56/I56)</f>
        <v>1.00588526253133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149</f>
        <v>4438674</v>
      </c>
      <c r="F57" s="281" t="n">
        <f aca="false">Anchor!C149</f>
        <v>8395120</v>
      </c>
      <c r="G57" s="281" t="n">
        <f aca="false">Anchor!D149</f>
        <v>9345505</v>
      </c>
      <c r="H57" s="281" t="n">
        <f aca="false">Anchor!E149</f>
        <v>9.4238</v>
      </c>
      <c r="I57" s="282" t="n">
        <f aca="false">Anchor!F149</f>
        <v>7.9834</v>
      </c>
      <c r="J57" s="283"/>
      <c r="K57" s="280" t="n">
        <f aca="false">Test!B149</f>
        <v>6032305</v>
      </c>
      <c r="L57" s="281" t="n">
        <f aca="false">Test!C149</f>
        <v>10036888</v>
      </c>
      <c r="M57" s="281" t="n">
        <f aca="false">Test!D149</f>
        <v>11620839</v>
      </c>
      <c r="N57" s="281" t="n">
        <f aca="false">Test!E149</f>
        <v>12.0222</v>
      </c>
      <c r="O57" s="282" t="n">
        <f aca="false">Test!F149</f>
        <v>10.7388</v>
      </c>
      <c r="P57" s="283"/>
      <c r="Q57" s="284" t="n">
        <f aca="false">IF(E57=0,WorstCase!$AB$2,K57/E57)</f>
        <v>1.3590331256587</v>
      </c>
      <c r="R57" s="285" t="n">
        <f aca="false">IF(F57=0,WorstCase!$AB$2,L57/F57)</f>
        <v>1.19556218374484</v>
      </c>
      <c r="S57" s="285" t="n">
        <f aca="false">IF(G57=0,WorstCase!$AB$2,M57/G57)</f>
        <v>1.2434682769952</v>
      </c>
      <c r="T57" s="285" t="n">
        <f aca="false">IF(H57=0,WorstCase!$AB$2,N57/H57)</f>
        <v>1.2757274135699</v>
      </c>
      <c r="U57" s="286" t="n">
        <f aca="false">IF(I57=0,WorstCase!$AB$2,O57/I57)</f>
        <v>1.34514116792344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150</f>
        <v>4644393</v>
      </c>
      <c r="F58" s="291" t="n">
        <f aca="false">Anchor!C150</f>
        <v>7135630</v>
      </c>
      <c r="G58" s="291" t="n">
        <f aca="false">Anchor!D150</f>
        <v>8203304</v>
      </c>
      <c r="H58" s="291" t="n">
        <f aca="false">Anchor!E150</f>
        <v>12.7041</v>
      </c>
      <c r="I58" s="292" t="n">
        <f aca="false">Anchor!F150</f>
        <v>10.7568</v>
      </c>
      <c r="J58" s="293"/>
      <c r="K58" s="290" t="n">
        <f aca="false">Test!B150</f>
        <v>5448148</v>
      </c>
      <c r="L58" s="291" t="n">
        <f aca="false">Test!C150</f>
        <v>7778313</v>
      </c>
      <c r="M58" s="291" t="n">
        <f aca="false">Test!D150</f>
        <v>8972064</v>
      </c>
      <c r="N58" s="291" t="n">
        <f aca="false">Test!E150</f>
        <v>13.3853</v>
      </c>
      <c r="O58" s="292" t="n">
        <f aca="false">Test!F150</f>
        <v>11.7762</v>
      </c>
      <c r="P58" s="293"/>
      <c r="Q58" s="294" t="n">
        <f aca="false">IF(E58=0,WorstCase!$AB$2,K58/E58)</f>
        <v>1.17305921355062</v>
      </c>
      <c r="R58" s="295" t="n">
        <f aca="false">IF(F58=0,WorstCase!$AB$2,L58/F58)</f>
        <v>1.09006674953718</v>
      </c>
      <c r="S58" s="295" t="n">
        <f aca="false">IF(G58=0,WorstCase!$AB$2,M58/G58)</f>
        <v>1.09371345984496</v>
      </c>
      <c r="T58" s="295" t="n">
        <f aca="false">IF(H58=0,WorstCase!$AB$2,N58/H58)</f>
        <v>1.0536204847254</v>
      </c>
      <c r="U58" s="296" t="n">
        <f aca="false">IF(I58=0,WorstCase!$AB$2,O58/I58)</f>
        <v>1.09476796073182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151</f>
        <v>4170322</v>
      </c>
      <c r="F59" s="291" t="n">
        <f aca="false">Anchor!C151</f>
        <v>5530204</v>
      </c>
      <c r="G59" s="291" t="n">
        <f aca="false">Anchor!D151</f>
        <v>6220275</v>
      </c>
      <c r="H59" s="291" t="n">
        <f aca="false">Anchor!E151</f>
        <v>13.6715</v>
      </c>
      <c r="I59" s="292" t="n">
        <f aca="false">Anchor!F151</f>
        <v>11.5736</v>
      </c>
      <c r="J59" s="293"/>
      <c r="K59" s="290" t="n">
        <f aca="false">Test!B151</f>
        <v>4367129</v>
      </c>
      <c r="L59" s="291" t="n">
        <f aca="false">Test!C151</f>
        <v>5737603</v>
      </c>
      <c r="M59" s="291" t="n">
        <f aca="false">Test!D151</f>
        <v>6467972</v>
      </c>
      <c r="N59" s="291" t="n">
        <f aca="false">Test!E151</f>
        <v>13.7512</v>
      </c>
      <c r="O59" s="292" t="n">
        <f aca="false">Test!F151</f>
        <v>11.746</v>
      </c>
      <c r="P59" s="293"/>
      <c r="Q59" s="294" t="n">
        <f aca="false">IF(E59=0,WorstCase!$AB$2,K59/E59)</f>
        <v>1.04719227915734</v>
      </c>
      <c r="R59" s="295" t="n">
        <f aca="false">IF(F59=0,WorstCase!$AB$2,L59/F59)</f>
        <v>1.0375029564913</v>
      </c>
      <c r="S59" s="295" t="n">
        <f aca="false">IF(G59=0,WorstCase!$AB$2,M59/G59)</f>
        <v>1.03982090823959</v>
      </c>
      <c r="T59" s="295" t="n">
        <f aca="false">IF(H59=0,WorstCase!$AB$2,N59/H59)</f>
        <v>1.00582964561314</v>
      </c>
      <c r="U59" s="296" t="n">
        <f aca="false">IF(I59=0,WorstCase!$AB$2,O59/I59)</f>
        <v>1.01489597013894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152</f>
        <v>3904916</v>
      </c>
      <c r="F60" s="299" t="n">
        <f aca="false">Anchor!C152</f>
        <v>4825678</v>
      </c>
      <c r="G60" s="299" t="n">
        <f aca="false">Anchor!D152</f>
        <v>5329378</v>
      </c>
      <c r="H60" s="299" t="n">
        <f aca="false">Anchor!E152</f>
        <v>14.0626</v>
      </c>
      <c r="I60" s="300" t="n">
        <f aca="false">Anchor!F152</f>
        <v>11.9102</v>
      </c>
      <c r="J60" s="301"/>
      <c r="K60" s="298" t="n">
        <f aca="false">Test!B152</f>
        <v>3971440</v>
      </c>
      <c r="L60" s="299" t="n">
        <f aca="false">Test!C152</f>
        <v>4890255</v>
      </c>
      <c r="M60" s="299" t="n">
        <f aca="false">Test!D152</f>
        <v>5405318</v>
      </c>
      <c r="N60" s="299" t="n">
        <f aca="false">Test!E152</f>
        <v>14.0997</v>
      </c>
      <c r="O60" s="300" t="n">
        <f aca="false">Test!F152</f>
        <v>11.9768</v>
      </c>
      <c r="P60" s="301"/>
      <c r="Q60" s="302" t="n">
        <f aca="false">IF(E60=0,WorstCase!$AB$2,K60/E60)</f>
        <v>1.01703596184912</v>
      </c>
      <c r="R60" s="303" t="n">
        <f aca="false">IF(F60=0,WorstCase!$AB$2,L60/F60)</f>
        <v>1.01338195378971</v>
      </c>
      <c r="S60" s="303" t="n">
        <f aca="false">IF(G60=0,WorstCase!$AB$2,M60/G60)</f>
        <v>1.0142493176502</v>
      </c>
      <c r="T60" s="303" t="n">
        <f aca="false">IF(H60=0,WorstCase!$AB$2,N60/H60)</f>
        <v>1.00263820346166</v>
      </c>
      <c r="U60" s="304" t="n">
        <f aca="false">IF(I60=0,WorstCase!$AB$2,O60/I60)</f>
        <v>1.005591845644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1.07309552439816</v>
      </c>
      <c r="R63" s="309" t="n">
        <f aca="false">IF(R5=WorstCase!$AB$2,WorstCase!$AB$2,AVERAGE(R5:R20))</f>
        <v>1.06463288036138</v>
      </c>
      <c r="S63" s="309" t="n">
        <f aca="false">IF(S5=WorstCase!$AB$2,WorstCase!$AB$2,AVERAGE(S5:S20))</f>
        <v>1.06603431942786</v>
      </c>
      <c r="T63" s="309" t="n">
        <f aca="false">IF(T5=WorstCase!$AB$2,WorstCase!$AB$2,AVERAGE(T5:T20))</f>
        <v>1.02743839564066</v>
      </c>
      <c r="U63" s="310" t="n">
        <f aca="false">IF(U5=WorstCase!$AB$2,WorstCase!$AB$2,AVERAGE(U5:U20))</f>
        <v>1.04393751905418</v>
      </c>
    </row>
    <row r="64" customFormat="false" ht="16.5" hidden="false" customHeight="false" outlineLevel="0" collapsed="false">
      <c r="Q64" s="311" t="n">
        <f aca="false">IF(Q21=WorstCase!$AB$2,WorstCase!$AB$2,AVERAGE(Q21:Q60))</f>
        <v>1.10585948316703</v>
      </c>
      <c r="R64" s="146" t="n">
        <f aca="false">IF(R21=WorstCase!$AB$2,WorstCase!$AB$2,AVERAGE(R21:R60))</f>
        <v>1.08148434908148</v>
      </c>
      <c r="S64" s="146" t="n">
        <f aca="false">IF(S21=WorstCase!$AB$2,WorstCase!$AB$2,AVERAGE(S21:S60))</f>
        <v>1.08638717572879</v>
      </c>
      <c r="T64" s="146" t="n">
        <f aca="false">IF(T21=WorstCase!$AB$2,WorstCase!$AB$2,AVERAGE(T21:T60))</f>
        <v>1.04686851129027</v>
      </c>
      <c r="U64" s="312" t="n">
        <f aca="false">IF(U21=WorstCase!$AB$2,WorstCase!$AB$2,AVERAGE(U21:U60))</f>
        <v>1.06895752636863</v>
      </c>
    </row>
    <row r="65" customFormat="false" ht="16.5" hidden="false" customHeight="false" outlineLevel="0" collapsed="false">
      <c r="Q65" s="313" t="n">
        <f aca="false">IF(Q21=WorstCase!$AB$2,WorstCase!$AB$2,AVERAGE(Q5:Q60))</f>
        <v>1.09649835209021</v>
      </c>
      <c r="R65" s="314" t="n">
        <f aca="false">IF(R21=WorstCase!$AB$2,WorstCase!$AB$2,AVERAGE(R5:R60))</f>
        <v>1.07666964373288</v>
      </c>
      <c r="S65" s="314" t="n">
        <f aca="false">IF(S21=WorstCase!$AB$2,WorstCase!$AB$2,AVERAGE(S5:S60))</f>
        <v>1.08057207392853</v>
      </c>
      <c r="T65" s="314" t="n">
        <f aca="false">IF(T21=WorstCase!$AB$2,WorstCase!$AB$2,AVERAGE(T5:T60))</f>
        <v>1.04131704967609</v>
      </c>
      <c r="U65" s="315" t="n">
        <f aca="false">IF(U21=WorstCase!$AB$2,WorstCase!$AB$2,AVERAGE(U5:U60))</f>
        <v>1.06180895285021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1.04555519393415</v>
      </c>
      <c r="R67" s="309" t="n">
        <f aca="false">IF(R5=WorstCase!$AB$2,WorstCase!$AB$2,AVERAGE(R5:R12))</f>
        <v>1.04657415781237</v>
      </c>
      <c r="S67" s="309" t="n">
        <f aca="false">IF(S5=WorstCase!$AB$2,WorstCase!$AB$2,AVERAGE(S5:S12))</f>
        <v>1.04827459242684</v>
      </c>
      <c r="T67" s="309" t="n">
        <f aca="false">IF(T5=WorstCase!$AB$2,WorstCase!$AB$2,AVERAGE(T5:T12))</f>
        <v>1.00750767884302</v>
      </c>
      <c r="U67" s="310" t="n">
        <f aca="false">IF(U5=WorstCase!$AB$2,WorstCase!$AB$2,AVERAGE(U5:U12))</f>
        <v>1.01700558447555</v>
      </c>
    </row>
    <row r="68" customFormat="false" ht="15.75" hidden="false" customHeight="false" outlineLevel="0" collapsed="false">
      <c r="Q68" s="311" t="n">
        <f aca="false">IF(Q13=WorstCase!$AB$2,WorstCase!$AB$2,AVERAGE(Q13:Q20))</f>
        <v>1.10063585486216</v>
      </c>
      <c r="R68" s="146" t="n">
        <f aca="false">IF(R13=WorstCase!$AB$2,WorstCase!$AB$2,AVERAGE(R13:R20))</f>
        <v>1.0826916029104</v>
      </c>
      <c r="S68" s="146" t="n">
        <f aca="false">IF(S13=WorstCase!$AB$2,WorstCase!$AB$2,AVERAGE(S13:S20))</f>
        <v>1.08379404642889</v>
      </c>
      <c r="T68" s="146" t="n">
        <f aca="false">IF(T13=WorstCase!$AB$2,WorstCase!$AB$2,AVERAGE(T13:T20))</f>
        <v>1.0473691124383</v>
      </c>
      <c r="U68" s="312" t="n">
        <f aca="false">IF(U13=WorstCase!$AB$2,WorstCase!$AB$2,AVERAGE(U13:U20))</f>
        <v>1.07086945363281</v>
      </c>
    </row>
    <row r="69" customFormat="false" ht="15.75" hidden="false" customHeight="false" outlineLevel="0" collapsed="false">
      <c r="Q69" s="311" t="n">
        <f aca="false">IF(Q21=WorstCase!$AB$2,WorstCase!$AB$2,AVERAGE(Q21:Q28))</f>
        <v>1.11093678726393</v>
      </c>
      <c r="R69" s="146" t="n">
        <f aca="false">IF(R21=WorstCase!$AB$2,WorstCase!$AB$2,AVERAGE(R21:R28))</f>
        <v>1.09563449814551</v>
      </c>
      <c r="S69" s="146" t="n">
        <f aca="false">IF(S21=WorstCase!$AB$2,WorstCase!$AB$2,AVERAGE(S21:S28))</f>
        <v>1.09799670499456</v>
      </c>
      <c r="T69" s="146" t="n">
        <f aca="false">IF(T21=WorstCase!$AB$2,WorstCase!$AB$2,AVERAGE(T21:T28))</f>
        <v>1.04317773407286</v>
      </c>
      <c r="U69" s="312" t="n">
        <f aca="false">IF(U21=WorstCase!$AB$2,WorstCase!$AB$2,AVERAGE(U21:U28))</f>
        <v>1.05988478529838</v>
      </c>
    </row>
    <row r="70" customFormat="false" ht="15.75" hidden="false" customHeight="false" outlineLevel="0" collapsed="false">
      <c r="Q70" s="311" t="n">
        <f aca="false">IF(Q29=WorstCase!$AB$2,WorstCase!$AB$2,AVERAGE(Q29:Q36))</f>
        <v>1.04825677498074</v>
      </c>
      <c r="R70" s="146" t="n">
        <f aca="false">IF(R29=WorstCase!$AB$2,WorstCase!$AB$2,AVERAGE(R29:R36))</f>
        <v>1.0452684625209</v>
      </c>
      <c r="S70" s="146" t="n">
        <f aca="false">IF(S29=WorstCase!$AB$2,WorstCase!$AB$2,AVERAGE(S29:S36))</f>
        <v>1.04726740790953</v>
      </c>
      <c r="T70" s="146" t="n">
        <f aca="false">IF(T29=WorstCase!$AB$2,WorstCase!$AB$2,AVERAGE(T29:T36))</f>
        <v>1.01134644188536</v>
      </c>
      <c r="U70" s="312" t="n">
        <f aca="false">IF(U29=WorstCase!$AB$2,WorstCase!$AB$2,AVERAGE(U29:U36))</f>
        <v>1.01898742166497</v>
      </c>
    </row>
    <row r="71" customFormat="false" ht="15.75" hidden="false" customHeight="false" outlineLevel="0" collapsed="false">
      <c r="Q71" s="311" t="n">
        <f aca="false">IF(Q37=WorstCase!$AB$2,WorstCase!$AB$2,AVERAGE(Q37:Q44))</f>
        <v>1.10215787580845</v>
      </c>
      <c r="R71" s="146" t="n">
        <f aca="false">IF(R37=WorstCase!$AB$2,WorstCase!$AB$2,AVERAGE(R37:R44))</f>
        <v>1.08673837118225</v>
      </c>
      <c r="S71" s="146" t="n">
        <f aca="false">IF(S37=WorstCase!$AB$2,WorstCase!$AB$2,AVERAGE(S37:S44))</f>
        <v>1.08596342388813</v>
      </c>
      <c r="T71" s="146" t="n">
        <f aca="false">IF(T37=WorstCase!$AB$2,WorstCase!$AB$2,AVERAGE(T37:T44))</f>
        <v>1.05020407714535</v>
      </c>
      <c r="U71" s="312" t="n">
        <f aca="false">IF(U37=WorstCase!$AB$2,WorstCase!$AB$2,AVERAGE(U37:U44))</f>
        <v>1.08736972013699</v>
      </c>
    </row>
    <row r="72" customFormat="false" ht="15.75" hidden="false" customHeight="false" outlineLevel="0" collapsed="false">
      <c r="Q72" s="311" t="n">
        <f aca="false">IF(Q45=WorstCase!$AB$2,WorstCase!$AB$2,AVERAGE(Q45:Q52))</f>
        <v>1.11129337150041</v>
      </c>
      <c r="R72" s="146" t="n">
        <f aca="false">IF(R45=WorstCase!$AB$2,WorstCase!$AB$2,AVERAGE(R45:R52))</f>
        <v>1.08660946784599</v>
      </c>
      <c r="S72" s="146" t="n">
        <f aca="false">IF(S45=WorstCase!$AB$2,WorstCase!$AB$2,AVERAGE(S45:S52))</f>
        <v>1.0915342158391</v>
      </c>
      <c r="T72" s="146" t="n">
        <f aca="false">IF(T45=WorstCase!$AB$2,WorstCase!$AB$2,AVERAGE(T45:T52))</f>
        <v>1.04015692398196</v>
      </c>
      <c r="U72" s="312" t="n">
        <f aca="false">IF(U45=WorstCase!$AB$2,WorstCase!$AB$2,AVERAGE(U45:U52))</f>
        <v>1.05810597720909</v>
      </c>
    </row>
    <row r="73" customFormat="false" ht="16.5" hidden="false" customHeight="false" outlineLevel="0" collapsed="false">
      <c r="Q73" s="319" t="n">
        <f aca="false">IF(Q53=WorstCase!$AB$2,WorstCase!$AB$2,AVERAGE(Q53:Q60))</f>
        <v>1.15665260628165</v>
      </c>
      <c r="R73" s="320" t="n">
        <f aca="false">IF(R53=WorstCase!$AB$2,WorstCase!$AB$2,AVERAGE(R53:R60))</f>
        <v>1.09317094571277</v>
      </c>
      <c r="S73" s="320" t="n">
        <f aca="false">IF(S53=WorstCase!$AB$2,WorstCase!$AB$2,AVERAGE(S53:S60))</f>
        <v>1.10917412601264</v>
      </c>
      <c r="T73" s="320" t="n">
        <f aca="false">IF(T53=WorstCase!$AB$2,WorstCase!$AB$2,AVERAGE(T53:T60))</f>
        <v>1.0894573793658</v>
      </c>
      <c r="U73" s="321" t="n">
        <f aca="false">IF(U53=WorstCase!$AB$2,WorstCase!$AB$2,AVERAGE(U53:U60))</f>
        <v>1.1204397275337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97</f>
        <v>14623412</v>
      </c>
      <c r="F5" s="281" t="n">
        <f aca="false">Anchor!C497</f>
        <v>19585989</v>
      </c>
      <c r="G5" s="281" t="n">
        <f aca="false">Anchor!D497</f>
        <v>22373323</v>
      </c>
      <c r="H5" s="281" t="n">
        <f aca="false">Anchor!E497</f>
        <v>18.409</v>
      </c>
      <c r="I5" s="282" t="n">
        <f aca="false">Anchor!F497</f>
        <v>15.6168</v>
      </c>
      <c r="J5" s="283"/>
      <c r="K5" s="280" t="n">
        <f aca="false">Test!B497</f>
        <v>0</v>
      </c>
      <c r="L5" s="281" t="n">
        <f aca="false">Test!C497</f>
        <v>0</v>
      </c>
      <c r="M5" s="281" t="n">
        <f aca="false">Test!D497</f>
        <v>0</v>
      </c>
      <c r="N5" s="281" t="n">
        <f aca="false">Test!E497</f>
        <v>0</v>
      </c>
      <c r="O5" s="282" t="n">
        <f aca="false">Test!F497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98</f>
        <v>13000869</v>
      </c>
      <c r="F6" s="291" t="n">
        <f aca="false">Anchor!C498</f>
        <v>16514754</v>
      </c>
      <c r="G6" s="291" t="n">
        <f aca="false">Anchor!D498</f>
        <v>18347686</v>
      </c>
      <c r="H6" s="291" t="n">
        <f aca="false">Anchor!E498</f>
        <v>16.9262</v>
      </c>
      <c r="I6" s="292" t="n">
        <f aca="false">Anchor!F498</f>
        <v>14.3541</v>
      </c>
      <c r="J6" s="293"/>
      <c r="K6" s="290" t="n">
        <f aca="false">Test!B498</f>
        <v>0</v>
      </c>
      <c r="L6" s="291" t="n">
        <f aca="false">Test!C498</f>
        <v>0</v>
      </c>
      <c r="M6" s="291" t="n">
        <f aca="false">Test!D498</f>
        <v>0</v>
      </c>
      <c r="N6" s="291" t="n">
        <f aca="false">Test!E498</f>
        <v>0</v>
      </c>
      <c r="O6" s="292" t="n">
        <f aca="false">Test!F498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499</f>
        <v>11549734</v>
      </c>
      <c r="F7" s="291" t="n">
        <f aca="false">Anchor!C499</f>
        <v>14088799</v>
      </c>
      <c r="G7" s="291" t="n">
        <f aca="false">Anchor!D499</f>
        <v>15369084</v>
      </c>
      <c r="H7" s="291" t="n">
        <f aca="false">Anchor!E499</f>
        <v>15.0039</v>
      </c>
      <c r="I7" s="292" t="n">
        <f aca="false">Anchor!F499</f>
        <v>12.7181</v>
      </c>
      <c r="J7" s="293"/>
      <c r="K7" s="290" t="n">
        <f aca="false">Test!B499</f>
        <v>0</v>
      </c>
      <c r="L7" s="291" t="n">
        <f aca="false">Test!C499</f>
        <v>0</v>
      </c>
      <c r="M7" s="291" t="n">
        <f aca="false">Test!D499</f>
        <v>0</v>
      </c>
      <c r="N7" s="291" t="n">
        <f aca="false">Test!E499</f>
        <v>0</v>
      </c>
      <c r="O7" s="292" t="n">
        <f aca="false">Test!F499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500</f>
        <v>10216266</v>
      </c>
      <c r="F8" s="299" t="n">
        <f aca="false">Anchor!C500</f>
        <v>12037888</v>
      </c>
      <c r="G8" s="299" t="n">
        <f aca="false">Anchor!D500</f>
        <v>12939041</v>
      </c>
      <c r="H8" s="299" t="n">
        <f aca="false">Anchor!E500</f>
        <v>12.7294</v>
      </c>
      <c r="I8" s="300" t="n">
        <f aca="false">Anchor!F500</f>
        <v>10.782</v>
      </c>
      <c r="J8" s="301"/>
      <c r="K8" s="298" t="n">
        <f aca="false">Test!B500</f>
        <v>0</v>
      </c>
      <c r="L8" s="299" t="n">
        <f aca="false">Test!C500</f>
        <v>0</v>
      </c>
      <c r="M8" s="299" t="n">
        <f aca="false">Test!D500</f>
        <v>0</v>
      </c>
      <c r="N8" s="299" t="n">
        <f aca="false">Test!E500</f>
        <v>0</v>
      </c>
      <c r="O8" s="300" t="n">
        <f aca="false">Test!F500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501</f>
        <v>13603554</v>
      </c>
      <c r="F9" s="281" t="n">
        <f aca="false">Anchor!C501</f>
        <v>17720245</v>
      </c>
      <c r="G9" s="281" t="n">
        <f aca="false">Anchor!D501</f>
        <v>19922458</v>
      </c>
      <c r="H9" s="281" t="n">
        <f aca="false">Anchor!E501</f>
        <v>17.6002</v>
      </c>
      <c r="I9" s="282" t="n">
        <f aca="false">Anchor!F501</f>
        <v>14.9286</v>
      </c>
      <c r="J9" s="283"/>
      <c r="K9" s="280" t="n">
        <f aca="false">Test!B501</f>
        <v>0</v>
      </c>
      <c r="L9" s="281" t="n">
        <f aca="false">Test!C501</f>
        <v>0</v>
      </c>
      <c r="M9" s="281" t="n">
        <f aca="false">Test!D501</f>
        <v>0</v>
      </c>
      <c r="N9" s="281" t="n">
        <f aca="false">Test!E501</f>
        <v>0</v>
      </c>
      <c r="O9" s="282" t="n">
        <f aca="false">Test!F501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502</f>
        <v>12103268</v>
      </c>
      <c r="F10" s="291" t="n">
        <f aca="false">Anchor!C502</f>
        <v>15035562</v>
      </c>
      <c r="G10" s="291" t="n">
        <f aca="false">Anchor!D502</f>
        <v>16524352</v>
      </c>
      <c r="H10" s="291" t="n">
        <f aca="false">Anchor!E502</f>
        <v>15.7506</v>
      </c>
      <c r="I10" s="292" t="n">
        <f aca="false">Anchor!F502</f>
        <v>13.3534</v>
      </c>
      <c r="J10" s="293"/>
      <c r="K10" s="290" t="n">
        <f aca="false">Test!B502</f>
        <v>0</v>
      </c>
      <c r="L10" s="291" t="n">
        <f aca="false">Test!C502</f>
        <v>0</v>
      </c>
      <c r="M10" s="291" t="n">
        <f aca="false">Test!D502</f>
        <v>0</v>
      </c>
      <c r="N10" s="291" t="n">
        <f aca="false">Test!E502</f>
        <v>0</v>
      </c>
      <c r="O10" s="292" t="n">
        <f aca="false">Test!F502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503</f>
        <v>10781154</v>
      </c>
      <c r="F11" s="291" t="n">
        <f aca="false">Anchor!C503</f>
        <v>12877885</v>
      </c>
      <c r="G11" s="291" t="n">
        <f aca="false">Anchor!D503</f>
        <v>13914776</v>
      </c>
      <c r="H11" s="291" t="n">
        <f aca="false">Anchor!E503</f>
        <v>13.6601</v>
      </c>
      <c r="I11" s="292" t="n">
        <f aca="false">Anchor!F503</f>
        <v>11.5732</v>
      </c>
      <c r="J11" s="293"/>
      <c r="K11" s="290" t="n">
        <f aca="false">Test!B503</f>
        <v>0</v>
      </c>
      <c r="L11" s="291" t="n">
        <f aca="false">Test!C503</f>
        <v>0</v>
      </c>
      <c r="M11" s="291" t="n">
        <f aca="false">Test!D503</f>
        <v>0</v>
      </c>
      <c r="N11" s="291" t="n">
        <f aca="false">Test!E503</f>
        <v>0</v>
      </c>
      <c r="O11" s="292" t="n">
        <f aca="false">Test!F503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504</f>
        <v>9730091</v>
      </c>
      <c r="F12" s="299" t="n">
        <f aca="false">Anchor!C504</f>
        <v>11285954</v>
      </c>
      <c r="G12" s="299" t="n">
        <f aca="false">Anchor!D504</f>
        <v>12042340</v>
      </c>
      <c r="H12" s="299" t="n">
        <f aca="false">Anchor!E504</f>
        <v>11.6525</v>
      </c>
      <c r="I12" s="300" t="n">
        <f aca="false">Anchor!F504</f>
        <v>9.8628</v>
      </c>
      <c r="J12" s="301"/>
      <c r="K12" s="298" t="n">
        <f aca="false">Test!B504</f>
        <v>0</v>
      </c>
      <c r="L12" s="299" t="n">
        <f aca="false">Test!C504</f>
        <v>0</v>
      </c>
      <c r="M12" s="299" t="n">
        <f aca="false">Test!D504</f>
        <v>0</v>
      </c>
      <c r="N12" s="299" t="n">
        <f aca="false">Test!E504</f>
        <v>0</v>
      </c>
      <c r="O12" s="300" t="n">
        <f aca="false">Test!F504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505</f>
        <v>11021479</v>
      </c>
      <c r="F13" s="281" t="n">
        <f aca="false">Anchor!C505</f>
        <v>16190250</v>
      </c>
      <c r="G13" s="281" t="n">
        <f aca="false">Anchor!D505</f>
        <v>18692389</v>
      </c>
      <c r="H13" s="281" t="n">
        <f aca="false">Anchor!E505</f>
        <v>18.6508</v>
      </c>
      <c r="I13" s="282" t="n">
        <f aca="false">Anchor!F505</f>
        <v>15.8334</v>
      </c>
      <c r="J13" s="283"/>
      <c r="K13" s="280" t="n">
        <f aca="false">Test!B505</f>
        <v>0</v>
      </c>
      <c r="L13" s="281" t="n">
        <f aca="false">Test!C505</f>
        <v>0</v>
      </c>
      <c r="M13" s="281" t="n">
        <f aca="false">Test!D505</f>
        <v>0</v>
      </c>
      <c r="N13" s="281" t="n">
        <f aca="false">Test!E505</f>
        <v>0</v>
      </c>
      <c r="O13" s="282" t="n">
        <f aca="false">Test!F505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506</f>
        <v>10648915</v>
      </c>
      <c r="F14" s="291" t="n">
        <f aca="false">Anchor!C506</f>
        <v>15534876</v>
      </c>
      <c r="G14" s="291" t="n">
        <f aca="false">Anchor!D506</f>
        <v>17764324</v>
      </c>
      <c r="H14" s="291" t="n">
        <f aca="false">Anchor!E506</f>
        <v>17.1349</v>
      </c>
      <c r="I14" s="292" t="n">
        <f aca="false">Anchor!F506</f>
        <v>14.5369</v>
      </c>
      <c r="J14" s="293"/>
      <c r="K14" s="290" t="n">
        <f aca="false">Test!B506</f>
        <v>0</v>
      </c>
      <c r="L14" s="291" t="n">
        <f aca="false">Test!C506</f>
        <v>0</v>
      </c>
      <c r="M14" s="291" t="n">
        <f aca="false">Test!D506</f>
        <v>0</v>
      </c>
      <c r="N14" s="291" t="n">
        <f aca="false">Test!E506</f>
        <v>0</v>
      </c>
      <c r="O14" s="292" t="n">
        <f aca="false">Test!F506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507</f>
        <v>9978544</v>
      </c>
      <c r="F15" s="291" t="n">
        <f aca="false">Anchor!C507</f>
        <v>14331770</v>
      </c>
      <c r="G15" s="291" t="n">
        <f aca="false">Anchor!D507</f>
        <v>16269132</v>
      </c>
      <c r="H15" s="291" t="n">
        <f aca="false">Anchor!E507</f>
        <v>16.3372</v>
      </c>
      <c r="I15" s="292" t="n">
        <f aca="false">Anchor!F507</f>
        <v>13.8516</v>
      </c>
      <c r="J15" s="293"/>
      <c r="K15" s="290" t="n">
        <f aca="false">Test!B507</f>
        <v>0</v>
      </c>
      <c r="L15" s="291" t="n">
        <f aca="false">Test!C507</f>
        <v>0</v>
      </c>
      <c r="M15" s="291" t="n">
        <f aca="false">Test!D507</f>
        <v>0</v>
      </c>
      <c r="N15" s="291" t="n">
        <f aca="false">Test!E507</f>
        <v>0</v>
      </c>
      <c r="O15" s="292" t="n">
        <f aca="false">Test!F507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508</f>
        <v>9462596</v>
      </c>
      <c r="F16" s="299" t="n">
        <f aca="false">Anchor!C508</f>
        <v>13224539</v>
      </c>
      <c r="G16" s="299" t="n">
        <f aca="false">Anchor!D508</f>
        <v>14915464</v>
      </c>
      <c r="H16" s="299" t="n">
        <f aca="false">Anchor!E508</f>
        <v>15.9501</v>
      </c>
      <c r="I16" s="300" t="n">
        <f aca="false">Anchor!F508</f>
        <v>13.5119</v>
      </c>
      <c r="J16" s="301"/>
      <c r="K16" s="298" t="n">
        <f aca="false">Test!B508</f>
        <v>0</v>
      </c>
      <c r="L16" s="299" t="n">
        <f aca="false">Test!C508</f>
        <v>0</v>
      </c>
      <c r="M16" s="299" t="n">
        <f aca="false">Test!D508</f>
        <v>0</v>
      </c>
      <c r="N16" s="299" t="n">
        <f aca="false">Test!E508</f>
        <v>0</v>
      </c>
      <c r="O16" s="300" t="n">
        <f aca="false">Test!F508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509</f>
        <v>9856228</v>
      </c>
      <c r="F17" s="281" t="n">
        <f aca="false">Anchor!C509</f>
        <v>14424201</v>
      </c>
      <c r="G17" s="281" t="n">
        <f aca="false">Anchor!D509</f>
        <v>16366554</v>
      </c>
      <c r="H17" s="281" t="n">
        <f aca="false">Anchor!E509</f>
        <v>18.1487</v>
      </c>
      <c r="I17" s="282" t="n">
        <f aca="false">Anchor!F509</f>
        <v>15.411</v>
      </c>
      <c r="J17" s="283"/>
      <c r="K17" s="280" t="n">
        <f aca="false">Test!B509</f>
        <v>0</v>
      </c>
      <c r="L17" s="281" t="n">
        <f aca="false">Test!C509</f>
        <v>0</v>
      </c>
      <c r="M17" s="281" t="n">
        <f aca="false">Test!D509</f>
        <v>0</v>
      </c>
      <c r="N17" s="281" t="n">
        <f aca="false">Test!E509</f>
        <v>0</v>
      </c>
      <c r="O17" s="282" t="n">
        <f aca="false">Test!F509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510</f>
        <v>8992749</v>
      </c>
      <c r="F18" s="291" t="n">
        <f aca="false">Anchor!C510</f>
        <v>12957533</v>
      </c>
      <c r="G18" s="291" t="n">
        <f aca="false">Anchor!D510</f>
        <v>14602717</v>
      </c>
      <c r="H18" s="291" t="n">
        <f aca="false">Anchor!E510</f>
        <v>16.9858</v>
      </c>
      <c r="I18" s="292" t="n">
        <f aca="false">Anchor!F510</f>
        <v>14.4165</v>
      </c>
      <c r="J18" s="293"/>
      <c r="K18" s="290" t="n">
        <f aca="false">Test!B510</f>
        <v>0</v>
      </c>
      <c r="L18" s="291" t="n">
        <f aca="false">Test!C510</f>
        <v>0</v>
      </c>
      <c r="M18" s="291" t="n">
        <f aca="false">Test!D510</f>
        <v>0</v>
      </c>
      <c r="N18" s="291" t="n">
        <f aca="false">Test!E510</f>
        <v>0</v>
      </c>
      <c r="O18" s="292" t="n">
        <f aca="false">Test!F510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511</f>
        <v>8115023</v>
      </c>
      <c r="F19" s="291" t="n">
        <f aca="false">Anchor!C511</f>
        <v>11409919</v>
      </c>
      <c r="G19" s="291" t="n">
        <f aca="false">Anchor!D511</f>
        <v>12747095</v>
      </c>
      <c r="H19" s="291" t="n">
        <f aca="false">Anchor!E511</f>
        <v>16.5879</v>
      </c>
      <c r="I19" s="292" t="n">
        <f aca="false">Anchor!F511</f>
        <v>14.0725</v>
      </c>
      <c r="J19" s="293"/>
      <c r="K19" s="290" t="n">
        <f aca="false">Test!B511</f>
        <v>0</v>
      </c>
      <c r="L19" s="291" t="n">
        <f aca="false">Test!C511</f>
        <v>0</v>
      </c>
      <c r="M19" s="291" t="n">
        <f aca="false">Test!D511</f>
        <v>0</v>
      </c>
      <c r="N19" s="291" t="n">
        <f aca="false">Test!E511</f>
        <v>0</v>
      </c>
      <c r="O19" s="292" t="n">
        <f aca="false">Test!F511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512</f>
        <v>7789447</v>
      </c>
      <c r="F20" s="299" t="n">
        <f aca="false">Anchor!C512</f>
        <v>10617461</v>
      </c>
      <c r="G20" s="299" t="n">
        <f aca="false">Anchor!D512</f>
        <v>11839001</v>
      </c>
      <c r="H20" s="299" t="n">
        <f aca="false">Anchor!E512</f>
        <v>16.1919</v>
      </c>
      <c r="I20" s="300" t="n">
        <f aca="false">Anchor!F512</f>
        <v>13.7239</v>
      </c>
      <c r="J20" s="301"/>
      <c r="K20" s="298" t="n">
        <f aca="false">Test!B512</f>
        <v>0</v>
      </c>
      <c r="L20" s="299" t="n">
        <f aca="false">Test!C512</f>
        <v>0</v>
      </c>
      <c r="M20" s="299" t="n">
        <f aca="false">Test!D512</f>
        <v>0</v>
      </c>
      <c r="N20" s="299" t="n">
        <f aca="false">Test!E512</f>
        <v>0</v>
      </c>
      <c r="O20" s="300" t="n">
        <f aca="false">Test!F512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13</f>
        <v>6089108</v>
      </c>
      <c r="F21" s="281" t="n">
        <f aca="false">Anchor!C513</f>
        <v>8741452</v>
      </c>
      <c r="G21" s="281" t="n">
        <f aca="false">Anchor!D513</f>
        <v>9947200</v>
      </c>
      <c r="H21" s="281" t="n">
        <f aca="false">Anchor!E513</f>
        <v>24.8244</v>
      </c>
      <c r="I21" s="282" t="n">
        <f aca="false">Anchor!F513</f>
        <v>21.0072</v>
      </c>
      <c r="J21" s="283"/>
      <c r="K21" s="280" t="n">
        <f aca="false">Test!B513</f>
        <v>0</v>
      </c>
      <c r="L21" s="281" t="n">
        <f aca="false">Test!C513</f>
        <v>0</v>
      </c>
      <c r="M21" s="281" t="n">
        <f aca="false">Test!D513</f>
        <v>0</v>
      </c>
      <c r="N21" s="281" t="n">
        <f aca="false">Test!E513</f>
        <v>0</v>
      </c>
      <c r="O21" s="282" t="n">
        <f aca="false">Test!F513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514</f>
        <v>5651304</v>
      </c>
      <c r="F22" s="291" t="n">
        <f aca="false">Anchor!C514</f>
        <v>7685296</v>
      </c>
      <c r="G22" s="291" t="n">
        <f aca="false">Anchor!D514</f>
        <v>8657683</v>
      </c>
      <c r="H22" s="291" t="n">
        <f aca="false">Anchor!E514</f>
        <v>22.9281</v>
      </c>
      <c r="I22" s="292" t="n">
        <f aca="false">Anchor!F514</f>
        <v>19.3886</v>
      </c>
      <c r="J22" s="293"/>
      <c r="K22" s="290" t="n">
        <f aca="false">Test!B514</f>
        <v>0</v>
      </c>
      <c r="L22" s="291" t="n">
        <f aca="false">Test!C514</f>
        <v>0</v>
      </c>
      <c r="M22" s="291" t="n">
        <f aca="false">Test!D514</f>
        <v>0</v>
      </c>
      <c r="N22" s="291" t="n">
        <f aca="false">Test!E514</f>
        <v>0</v>
      </c>
      <c r="O22" s="292" t="n">
        <f aca="false">Test!F514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515</f>
        <v>5484431</v>
      </c>
      <c r="F23" s="291" t="n">
        <f aca="false">Anchor!C515</f>
        <v>7178438</v>
      </c>
      <c r="G23" s="291" t="n">
        <f aca="false">Anchor!D515</f>
        <v>8007633</v>
      </c>
      <c r="H23" s="291" t="n">
        <f aca="false">Anchor!E515</f>
        <v>21.4091</v>
      </c>
      <c r="I23" s="292" t="n">
        <f aca="false">Anchor!F515</f>
        <v>18.0922</v>
      </c>
      <c r="J23" s="293"/>
      <c r="K23" s="290" t="n">
        <f aca="false">Test!B515</f>
        <v>0</v>
      </c>
      <c r="L23" s="291" t="n">
        <f aca="false">Test!C515</f>
        <v>0</v>
      </c>
      <c r="M23" s="291" t="n">
        <f aca="false">Test!D515</f>
        <v>0</v>
      </c>
      <c r="N23" s="291" t="n">
        <f aca="false">Test!E515</f>
        <v>0</v>
      </c>
      <c r="O23" s="292" t="n">
        <f aca="false">Test!F515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516</f>
        <v>5270400</v>
      </c>
      <c r="F24" s="299" t="n">
        <f aca="false">Anchor!C516</f>
        <v>6667684</v>
      </c>
      <c r="G24" s="299" t="n">
        <f aca="false">Anchor!D516</f>
        <v>7374126</v>
      </c>
      <c r="H24" s="299" t="n">
        <f aca="false">Anchor!E516</f>
        <v>19.4272</v>
      </c>
      <c r="I24" s="300" t="n">
        <f aca="false">Anchor!F516</f>
        <v>16.4046</v>
      </c>
      <c r="J24" s="301"/>
      <c r="K24" s="298" t="n">
        <f aca="false">Test!B516</f>
        <v>0</v>
      </c>
      <c r="L24" s="299" t="n">
        <f aca="false">Test!C516</f>
        <v>0</v>
      </c>
      <c r="M24" s="299" t="n">
        <f aca="false">Test!D516</f>
        <v>0</v>
      </c>
      <c r="N24" s="299" t="n">
        <f aca="false">Test!E516</f>
        <v>0</v>
      </c>
      <c r="O24" s="300" t="n">
        <f aca="false">Test!F516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517</f>
        <v>5036567</v>
      </c>
      <c r="F25" s="281" t="n">
        <f aca="false">Anchor!C517</f>
        <v>7055057</v>
      </c>
      <c r="G25" s="281" t="n">
        <f aca="false">Anchor!D517</f>
        <v>7958867</v>
      </c>
      <c r="H25" s="281" t="n">
        <f aca="false">Anchor!E517</f>
        <v>23.7855</v>
      </c>
      <c r="I25" s="282" t="n">
        <f aca="false">Anchor!F517</f>
        <v>20.1386</v>
      </c>
      <c r="J25" s="283"/>
      <c r="K25" s="280" t="n">
        <f aca="false">Test!B517</f>
        <v>0</v>
      </c>
      <c r="L25" s="281" t="n">
        <f aca="false">Test!C517</f>
        <v>0</v>
      </c>
      <c r="M25" s="281" t="n">
        <f aca="false">Test!D517</f>
        <v>0</v>
      </c>
      <c r="N25" s="281" t="n">
        <f aca="false">Test!E517</f>
        <v>0</v>
      </c>
      <c r="O25" s="282" t="n">
        <f aca="false">Test!F517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518</f>
        <v>4791700</v>
      </c>
      <c r="F26" s="291" t="n">
        <f aca="false">Anchor!C518</f>
        <v>6399398</v>
      </c>
      <c r="G26" s="291" t="n">
        <f aca="false">Anchor!D518</f>
        <v>7158074</v>
      </c>
      <c r="H26" s="291" t="n">
        <f aca="false">Anchor!E518</f>
        <v>22.0471</v>
      </c>
      <c r="I26" s="292" t="n">
        <f aca="false">Anchor!F518</f>
        <v>18.6525</v>
      </c>
      <c r="J26" s="293"/>
      <c r="K26" s="290" t="n">
        <f aca="false">Test!B518</f>
        <v>0</v>
      </c>
      <c r="L26" s="291" t="n">
        <f aca="false">Test!C518</f>
        <v>0</v>
      </c>
      <c r="M26" s="291" t="n">
        <f aca="false">Test!D518</f>
        <v>0</v>
      </c>
      <c r="N26" s="291" t="n">
        <f aca="false">Test!E518</f>
        <v>0</v>
      </c>
      <c r="O26" s="292" t="n">
        <f aca="false">Test!F518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519</f>
        <v>4737259</v>
      </c>
      <c r="F27" s="291" t="n">
        <f aca="false">Anchor!C519</f>
        <v>6091369</v>
      </c>
      <c r="G27" s="291" t="n">
        <f aca="false">Anchor!D519</f>
        <v>6750689</v>
      </c>
      <c r="H27" s="291" t="n">
        <f aca="false">Anchor!E519</f>
        <v>20.4956</v>
      </c>
      <c r="I27" s="292" t="n">
        <f aca="false">Anchor!F519</f>
        <v>17.3245</v>
      </c>
      <c r="J27" s="293"/>
      <c r="K27" s="290" t="n">
        <f aca="false">Test!B519</f>
        <v>0</v>
      </c>
      <c r="L27" s="291" t="n">
        <f aca="false">Test!C519</f>
        <v>0</v>
      </c>
      <c r="M27" s="291" t="n">
        <f aca="false">Test!D519</f>
        <v>0</v>
      </c>
      <c r="N27" s="291" t="n">
        <f aca="false">Test!E519</f>
        <v>0</v>
      </c>
      <c r="O27" s="292" t="n">
        <f aca="false">Test!F519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520</f>
        <v>4816726</v>
      </c>
      <c r="F28" s="299" t="n">
        <f aca="false">Anchor!C520</f>
        <v>6011307</v>
      </c>
      <c r="G28" s="299" t="n">
        <f aca="false">Anchor!D520</f>
        <v>6608674</v>
      </c>
      <c r="H28" s="299" t="n">
        <f aca="false">Anchor!E520</f>
        <v>18.5606</v>
      </c>
      <c r="I28" s="300" t="n">
        <f aca="false">Anchor!F520</f>
        <v>15.6704</v>
      </c>
      <c r="J28" s="301"/>
      <c r="K28" s="298" t="n">
        <f aca="false">Test!B520</f>
        <v>0</v>
      </c>
      <c r="L28" s="299" t="n">
        <f aca="false">Test!C520</f>
        <v>0</v>
      </c>
      <c r="M28" s="299" t="n">
        <f aca="false">Test!D520</f>
        <v>0</v>
      </c>
      <c r="N28" s="299" t="n">
        <f aca="false">Test!E520</f>
        <v>0</v>
      </c>
      <c r="O28" s="300" t="n">
        <f aca="false">Test!F520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521</f>
        <v>8370217</v>
      </c>
      <c r="F29" s="281" t="n">
        <f aca="false">Anchor!C521</f>
        <v>12829941</v>
      </c>
      <c r="G29" s="281" t="n">
        <f aca="false">Anchor!D521</f>
        <v>14803783</v>
      </c>
      <c r="H29" s="281" t="n">
        <f aca="false">Anchor!E521</f>
        <v>26.3838</v>
      </c>
      <c r="I29" s="282" t="n">
        <f aca="false">Anchor!F521</f>
        <v>22.3355</v>
      </c>
      <c r="J29" s="283"/>
      <c r="K29" s="280" t="n">
        <f aca="false">Test!B521</f>
        <v>0</v>
      </c>
      <c r="L29" s="281" t="n">
        <f aca="false">Test!C521</f>
        <v>0</v>
      </c>
      <c r="M29" s="281" t="n">
        <f aca="false">Test!D521</f>
        <v>0</v>
      </c>
      <c r="N29" s="281" t="n">
        <f aca="false">Test!E521</f>
        <v>0</v>
      </c>
      <c r="O29" s="282" t="n">
        <f aca="false">Test!F521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522</f>
        <v>7192482</v>
      </c>
      <c r="F30" s="291" t="n">
        <f aca="false">Anchor!C522</f>
        <v>10297922</v>
      </c>
      <c r="G30" s="291" t="n">
        <f aca="false">Anchor!D522</f>
        <v>11686773</v>
      </c>
      <c r="H30" s="291" t="n">
        <f aca="false">Anchor!E522</f>
        <v>24.1981</v>
      </c>
      <c r="I30" s="292" t="n">
        <f aca="false">Anchor!F522</f>
        <v>20.4818</v>
      </c>
      <c r="J30" s="293"/>
      <c r="K30" s="290" t="n">
        <f aca="false">Test!B522</f>
        <v>0</v>
      </c>
      <c r="L30" s="291" t="n">
        <f aca="false">Test!C522</f>
        <v>0</v>
      </c>
      <c r="M30" s="291" t="n">
        <f aca="false">Test!D522</f>
        <v>0</v>
      </c>
      <c r="N30" s="291" t="n">
        <f aca="false">Test!E522</f>
        <v>0</v>
      </c>
      <c r="O30" s="292" t="n">
        <f aca="false">Test!F522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523</f>
        <v>6423965</v>
      </c>
      <c r="F31" s="291" t="n">
        <f aca="false">Anchor!C523</f>
        <v>8658909</v>
      </c>
      <c r="G31" s="291" t="n">
        <f aca="false">Anchor!D523</f>
        <v>9680614</v>
      </c>
      <c r="H31" s="291" t="n">
        <f aca="false">Anchor!E523</f>
        <v>22.2217</v>
      </c>
      <c r="I31" s="292" t="n">
        <f aca="false">Anchor!F523</f>
        <v>18.8018</v>
      </c>
      <c r="J31" s="293"/>
      <c r="K31" s="290" t="n">
        <f aca="false">Test!B523</f>
        <v>0</v>
      </c>
      <c r="L31" s="291" t="n">
        <f aca="false">Test!C523</f>
        <v>0</v>
      </c>
      <c r="M31" s="291" t="n">
        <f aca="false">Test!D523</f>
        <v>0</v>
      </c>
      <c r="N31" s="291" t="n">
        <f aca="false">Test!E523</f>
        <v>0</v>
      </c>
      <c r="O31" s="292" t="n">
        <f aca="false">Test!F523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524</f>
        <v>5761442</v>
      </c>
      <c r="F32" s="299" t="n">
        <f aca="false">Anchor!C524</f>
        <v>7369002</v>
      </c>
      <c r="G32" s="299" t="n">
        <f aca="false">Anchor!D524</f>
        <v>8128033</v>
      </c>
      <c r="H32" s="299" t="n">
        <f aca="false">Anchor!E524</f>
        <v>20.1236</v>
      </c>
      <c r="I32" s="300" t="n">
        <f aca="false">Anchor!F524</f>
        <v>17.0208</v>
      </c>
      <c r="J32" s="301"/>
      <c r="K32" s="298" t="n">
        <f aca="false">Test!B524</f>
        <v>0</v>
      </c>
      <c r="L32" s="299" t="n">
        <f aca="false">Test!C524</f>
        <v>0</v>
      </c>
      <c r="M32" s="299" t="n">
        <f aca="false">Test!D524</f>
        <v>0</v>
      </c>
      <c r="N32" s="299" t="n">
        <f aca="false">Test!E524</f>
        <v>0</v>
      </c>
      <c r="O32" s="300" t="n">
        <f aca="false">Test!F524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525</f>
        <v>7554032</v>
      </c>
      <c r="F33" s="281" t="n">
        <f aca="false">Anchor!C525</f>
        <v>11187438</v>
      </c>
      <c r="G33" s="281" t="n">
        <f aca="false">Anchor!D525</f>
        <v>12778434</v>
      </c>
      <c r="H33" s="281" t="n">
        <f aca="false">Anchor!E525</f>
        <v>25.14</v>
      </c>
      <c r="I33" s="282" t="n">
        <f aca="false">Anchor!F525</f>
        <v>21.2809</v>
      </c>
      <c r="J33" s="283"/>
      <c r="K33" s="280" t="n">
        <f aca="false">Test!B525</f>
        <v>0</v>
      </c>
      <c r="L33" s="281" t="n">
        <f aca="false">Test!C525</f>
        <v>0</v>
      </c>
      <c r="M33" s="281" t="n">
        <f aca="false">Test!D525</f>
        <v>0</v>
      </c>
      <c r="N33" s="281" t="n">
        <f aca="false">Test!E525</f>
        <v>0</v>
      </c>
      <c r="O33" s="282" t="n">
        <f aca="false">Test!F525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526</f>
        <v>6607639</v>
      </c>
      <c r="F34" s="291" t="n">
        <f aca="false">Anchor!C526</f>
        <v>9175715</v>
      </c>
      <c r="G34" s="291" t="n">
        <f aca="false">Anchor!D526</f>
        <v>10313996</v>
      </c>
      <c r="H34" s="291" t="n">
        <f aca="false">Anchor!E526</f>
        <v>23.0801</v>
      </c>
      <c r="I34" s="292" t="n">
        <f aca="false">Anchor!F526</f>
        <v>19.5311</v>
      </c>
      <c r="J34" s="293"/>
      <c r="K34" s="290" t="n">
        <f aca="false">Test!B526</f>
        <v>0</v>
      </c>
      <c r="L34" s="291" t="n">
        <f aca="false">Test!C526</f>
        <v>0</v>
      </c>
      <c r="M34" s="291" t="n">
        <f aca="false">Test!D526</f>
        <v>0</v>
      </c>
      <c r="N34" s="291" t="n">
        <f aca="false">Test!E526</f>
        <v>0</v>
      </c>
      <c r="O34" s="292" t="n">
        <f aca="false">Test!F526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527</f>
        <v>5903699</v>
      </c>
      <c r="F35" s="291" t="n">
        <f aca="false">Anchor!C527</f>
        <v>7727527</v>
      </c>
      <c r="G35" s="291" t="n">
        <f aca="false">Anchor!D527</f>
        <v>8556802</v>
      </c>
      <c r="H35" s="291" t="n">
        <f aca="false">Anchor!E527</f>
        <v>20.7257</v>
      </c>
      <c r="I35" s="292" t="n">
        <f aca="false">Anchor!F527</f>
        <v>17.5263</v>
      </c>
      <c r="J35" s="293"/>
      <c r="K35" s="290" t="n">
        <f aca="false">Test!B527</f>
        <v>0</v>
      </c>
      <c r="L35" s="291" t="n">
        <f aca="false">Test!C527</f>
        <v>0</v>
      </c>
      <c r="M35" s="291" t="n">
        <f aca="false">Test!D527</f>
        <v>0</v>
      </c>
      <c r="N35" s="291" t="n">
        <f aca="false">Test!E527</f>
        <v>0</v>
      </c>
      <c r="O35" s="292" t="n">
        <f aca="false">Test!F527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528</f>
        <v>5371701</v>
      </c>
      <c r="F36" s="299" t="n">
        <f aca="false">Anchor!C528</f>
        <v>6719173</v>
      </c>
      <c r="G36" s="299" t="n">
        <f aca="false">Anchor!D528</f>
        <v>7352682</v>
      </c>
      <c r="H36" s="299" t="n">
        <f aca="false">Anchor!E528</f>
        <v>18.479</v>
      </c>
      <c r="I36" s="300" t="n">
        <f aca="false">Anchor!F528</f>
        <v>15.6143</v>
      </c>
      <c r="J36" s="301"/>
      <c r="K36" s="298" t="n">
        <f aca="false">Test!B528</f>
        <v>0</v>
      </c>
      <c r="L36" s="299" t="n">
        <f aca="false">Test!C528</f>
        <v>0</v>
      </c>
      <c r="M36" s="299" t="n">
        <f aca="false">Test!D528</f>
        <v>0</v>
      </c>
      <c r="N36" s="299" t="n">
        <f aca="false">Test!E528</f>
        <v>0</v>
      </c>
      <c r="O36" s="300" t="n">
        <f aca="false">Test!F528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529</f>
        <v>5901210</v>
      </c>
      <c r="F37" s="281" t="n">
        <f aca="false">Anchor!C529</f>
        <v>7900075</v>
      </c>
      <c r="G37" s="281" t="n">
        <f aca="false">Anchor!D529</f>
        <v>9075679</v>
      </c>
      <c r="H37" s="281" t="n">
        <f aca="false">Anchor!E529</f>
        <v>12.3981</v>
      </c>
      <c r="I37" s="282" t="n">
        <f aca="false">Anchor!F529</f>
        <v>10.5123</v>
      </c>
      <c r="J37" s="283"/>
      <c r="K37" s="280" t="n">
        <f aca="false">Test!B529</f>
        <v>0</v>
      </c>
      <c r="L37" s="281" t="n">
        <f aca="false">Test!C529</f>
        <v>0</v>
      </c>
      <c r="M37" s="281" t="n">
        <f aca="false">Test!D529</f>
        <v>0</v>
      </c>
      <c r="N37" s="281" t="n">
        <f aca="false">Test!E529</f>
        <v>0</v>
      </c>
      <c r="O37" s="282" t="n">
        <f aca="false">Test!F529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530</f>
        <v>5088339</v>
      </c>
      <c r="F38" s="291" t="n">
        <f aca="false">Anchor!C530</f>
        <v>6449492</v>
      </c>
      <c r="G38" s="291" t="n">
        <f aca="false">Anchor!D530</f>
        <v>7186137</v>
      </c>
      <c r="H38" s="291" t="n">
        <f aca="false">Anchor!E530</f>
        <v>10.0899</v>
      </c>
      <c r="I38" s="292" t="n">
        <f aca="false">Anchor!F530</f>
        <v>8.5492</v>
      </c>
      <c r="J38" s="293"/>
      <c r="K38" s="290" t="n">
        <f aca="false">Test!B530</f>
        <v>0</v>
      </c>
      <c r="L38" s="291" t="n">
        <f aca="false">Test!C530</f>
        <v>0</v>
      </c>
      <c r="M38" s="291" t="n">
        <f aca="false">Test!D530</f>
        <v>0</v>
      </c>
      <c r="N38" s="291" t="n">
        <f aca="false">Test!E530</f>
        <v>0</v>
      </c>
      <c r="O38" s="292" t="n">
        <f aca="false">Test!F530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531</f>
        <v>4626535</v>
      </c>
      <c r="F39" s="291" t="n">
        <f aca="false">Anchor!C531</f>
        <v>5658536</v>
      </c>
      <c r="G39" s="291" t="n">
        <f aca="false">Anchor!D531</f>
        <v>6221651</v>
      </c>
      <c r="H39" s="291" t="n">
        <f aca="false">Anchor!E531</f>
        <v>9.0471</v>
      </c>
      <c r="I39" s="292" t="n">
        <f aca="false">Anchor!F531</f>
        <v>7.6639</v>
      </c>
      <c r="J39" s="293"/>
      <c r="K39" s="290" t="n">
        <f aca="false">Test!B531</f>
        <v>0</v>
      </c>
      <c r="L39" s="291" t="n">
        <f aca="false">Test!C531</f>
        <v>0</v>
      </c>
      <c r="M39" s="291" t="n">
        <f aca="false">Test!D531</f>
        <v>0</v>
      </c>
      <c r="N39" s="291" t="n">
        <f aca="false">Test!E531</f>
        <v>0</v>
      </c>
      <c r="O39" s="292" t="n">
        <f aca="false">Test!F531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532</f>
        <v>4314454</v>
      </c>
      <c r="F40" s="299" t="n">
        <f aca="false">Anchor!C532</f>
        <v>5095549</v>
      </c>
      <c r="G40" s="299" t="n">
        <f aca="false">Anchor!D532</f>
        <v>5534742</v>
      </c>
      <c r="H40" s="299" t="n">
        <f aca="false">Anchor!E532</f>
        <v>8.2776</v>
      </c>
      <c r="I40" s="300" t="n">
        <f aca="false">Anchor!F532</f>
        <v>7.0074</v>
      </c>
      <c r="J40" s="301"/>
      <c r="K40" s="298" t="n">
        <f aca="false">Test!B532</f>
        <v>0</v>
      </c>
      <c r="L40" s="299" t="n">
        <f aca="false">Test!C532</f>
        <v>0</v>
      </c>
      <c r="M40" s="299" t="n">
        <f aca="false">Test!D532</f>
        <v>0</v>
      </c>
      <c r="N40" s="299" t="n">
        <f aca="false">Test!E532</f>
        <v>0</v>
      </c>
      <c r="O40" s="300" t="n">
        <f aca="false">Test!F532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533</f>
        <v>5163349</v>
      </c>
      <c r="F41" s="281" t="n">
        <f aca="false">Anchor!C533</f>
        <v>6705615</v>
      </c>
      <c r="G41" s="281" t="n">
        <f aca="false">Anchor!D533</f>
        <v>7525145</v>
      </c>
      <c r="H41" s="281" t="n">
        <f aca="false">Anchor!E533</f>
        <v>10.9576</v>
      </c>
      <c r="I41" s="282" t="n">
        <f aca="false">Anchor!F533</f>
        <v>9.2899</v>
      </c>
      <c r="J41" s="283"/>
      <c r="K41" s="280" t="n">
        <f aca="false">Test!B533</f>
        <v>0</v>
      </c>
      <c r="L41" s="281" t="n">
        <f aca="false">Test!C533</f>
        <v>0</v>
      </c>
      <c r="M41" s="281" t="n">
        <f aca="false">Test!D533</f>
        <v>0</v>
      </c>
      <c r="N41" s="281" t="n">
        <f aca="false">Test!E533</f>
        <v>0</v>
      </c>
      <c r="O41" s="282" t="n">
        <f aca="false">Test!F533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534</f>
        <v>4604294</v>
      </c>
      <c r="F42" s="291" t="n">
        <f aca="false">Anchor!C534</f>
        <v>5745292</v>
      </c>
      <c r="G42" s="291" t="n">
        <f aca="false">Anchor!D534</f>
        <v>6336321</v>
      </c>
      <c r="H42" s="291" t="n">
        <f aca="false">Anchor!E534</f>
        <v>9.7504</v>
      </c>
      <c r="I42" s="292" t="n">
        <f aca="false">Anchor!F534</f>
        <v>8.2627</v>
      </c>
      <c r="J42" s="293"/>
      <c r="K42" s="290" t="n">
        <f aca="false">Test!B534</f>
        <v>0</v>
      </c>
      <c r="L42" s="291" t="n">
        <f aca="false">Test!C534</f>
        <v>0</v>
      </c>
      <c r="M42" s="291" t="n">
        <f aca="false">Test!D534</f>
        <v>0</v>
      </c>
      <c r="N42" s="291" t="n">
        <f aca="false">Test!E534</f>
        <v>0</v>
      </c>
      <c r="O42" s="292" t="n">
        <f aca="false">Test!F534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535</f>
        <v>4227727</v>
      </c>
      <c r="F43" s="291" t="n">
        <f aca="false">Anchor!C535</f>
        <v>5086835</v>
      </c>
      <c r="G43" s="291" t="n">
        <f aca="false">Anchor!D535</f>
        <v>5540027</v>
      </c>
      <c r="H43" s="291" t="n">
        <f aca="false">Anchor!E535</f>
        <v>8.8889</v>
      </c>
      <c r="I43" s="292" t="n">
        <f aca="false">Anchor!F535</f>
        <v>7.5313</v>
      </c>
      <c r="J43" s="293"/>
      <c r="K43" s="290" t="n">
        <f aca="false">Test!B535</f>
        <v>0</v>
      </c>
      <c r="L43" s="291" t="n">
        <f aca="false">Test!C535</f>
        <v>0</v>
      </c>
      <c r="M43" s="291" t="n">
        <f aca="false">Test!D535</f>
        <v>0</v>
      </c>
      <c r="N43" s="291" t="n">
        <f aca="false">Test!E535</f>
        <v>0</v>
      </c>
      <c r="O43" s="292" t="n">
        <f aca="false">Test!F535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536</f>
        <v>4032866</v>
      </c>
      <c r="F44" s="299" t="n">
        <f aca="false">Anchor!C536</f>
        <v>4704828</v>
      </c>
      <c r="G44" s="299" t="n">
        <f aca="false">Anchor!D536</f>
        <v>5074181</v>
      </c>
      <c r="H44" s="299" t="n">
        <f aca="false">Anchor!E536</f>
        <v>8.1872</v>
      </c>
      <c r="I44" s="300" t="n">
        <f aca="false">Anchor!F536</f>
        <v>6.9312</v>
      </c>
      <c r="J44" s="301"/>
      <c r="K44" s="298" t="n">
        <f aca="false">Test!B536</f>
        <v>0</v>
      </c>
      <c r="L44" s="299" t="n">
        <f aca="false">Test!C536</f>
        <v>0</v>
      </c>
      <c r="M44" s="299" t="n">
        <f aca="false">Test!D536</f>
        <v>0</v>
      </c>
      <c r="N44" s="299" t="n">
        <f aca="false">Test!E536</f>
        <v>0</v>
      </c>
      <c r="O44" s="300" t="n">
        <f aca="false">Test!F536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537</f>
        <v>7153187</v>
      </c>
      <c r="F45" s="281" t="n">
        <f aca="false">Anchor!C537</f>
        <v>10285795</v>
      </c>
      <c r="G45" s="281" t="n">
        <f aca="false">Anchor!D537</f>
        <v>11634856</v>
      </c>
      <c r="H45" s="281" t="n">
        <f aca="false">Anchor!E537</f>
        <v>26.6791</v>
      </c>
      <c r="I45" s="282" t="n">
        <f aca="false">Anchor!F537</f>
        <v>22.5754</v>
      </c>
      <c r="J45" s="283"/>
      <c r="K45" s="280" t="n">
        <f aca="false">Test!B537</f>
        <v>0</v>
      </c>
      <c r="L45" s="281" t="n">
        <f aca="false">Test!C537</f>
        <v>0</v>
      </c>
      <c r="M45" s="281" t="n">
        <f aca="false">Test!D537</f>
        <v>0</v>
      </c>
      <c r="N45" s="281" t="n">
        <f aca="false">Test!E537</f>
        <v>0</v>
      </c>
      <c r="O45" s="282" t="n">
        <f aca="false">Test!F537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538</f>
        <v>6320251</v>
      </c>
      <c r="F46" s="291" t="n">
        <f aca="false">Anchor!C538</f>
        <v>8514217</v>
      </c>
      <c r="G46" s="291" t="n">
        <f aca="false">Anchor!D538</f>
        <v>9501511</v>
      </c>
      <c r="H46" s="291" t="n">
        <f aca="false">Anchor!E538</f>
        <v>24.2389</v>
      </c>
      <c r="I46" s="292" t="n">
        <f aca="false">Anchor!F538</f>
        <v>20.4991</v>
      </c>
      <c r="J46" s="293"/>
      <c r="K46" s="290" t="n">
        <f aca="false">Test!B538</f>
        <v>0</v>
      </c>
      <c r="L46" s="291" t="n">
        <f aca="false">Test!C538</f>
        <v>0</v>
      </c>
      <c r="M46" s="291" t="n">
        <f aca="false">Test!D538</f>
        <v>0</v>
      </c>
      <c r="N46" s="291" t="n">
        <f aca="false">Test!E538</f>
        <v>0</v>
      </c>
      <c r="O46" s="292" t="n">
        <f aca="false">Test!F538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539</f>
        <v>5794321</v>
      </c>
      <c r="F47" s="291" t="n">
        <f aca="false">Anchor!C539</f>
        <v>7531846</v>
      </c>
      <c r="G47" s="291" t="n">
        <f aca="false">Anchor!D539</f>
        <v>8331139</v>
      </c>
      <c r="H47" s="291" t="n">
        <f aca="false">Anchor!E539</f>
        <v>22.4958</v>
      </c>
      <c r="I47" s="292" t="n">
        <f aca="false">Anchor!F539</f>
        <v>19.0186</v>
      </c>
      <c r="J47" s="293"/>
      <c r="K47" s="290" t="n">
        <f aca="false">Test!B539</f>
        <v>0</v>
      </c>
      <c r="L47" s="291" t="n">
        <f aca="false">Test!C539</f>
        <v>0</v>
      </c>
      <c r="M47" s="291" t="n">
        <f aca="false">Test!D539</f>
        <v>0</v>
      </c>
      <c r="N47" s="291" t="n">
        <f aca="false">Test!E539</f>
        <v>0</v>
      </c>
      <c r="O47" s="292" t="n">
        <f aca="false">Test!F539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540</f>
        <v>5375928</v>
      </c>
      <c r="F48" s="299" t="n">
        <f aca="false">Anchor!C540</f>
        <v>6802223</v>
      </c>
      <c r="G48" s="299" t="n">
        <f aca="false">Anchor!D540</f>
        <v>7467131</v>
      </c>
      <c r="H48" s="299" t="n">
        <f aca="false">Anchor!E540</f>
        <v>20.8743</v>
      </c>
      <c r="I48" s="300" t="n">
        <f aca="false">Anchor!F540</f>
        <v>17.645</v>
      </c>
      <c r="J48" s="301"/>
      <c r="K48" s="298" t="n">
        <f aca="false">Test!B540</f>
        <v>0</v>
      </c>
      <c r="L48" s="299" t="n">
        <f aca="false">Test!C540</f>
        <v>0</v>
      </c>
      <c r="M48" s="299" t="n">
        <f aca="false">Test!D540</f>
        <v>0</v>
      </c>
      <c r="N48" s="299" t="n">
        <f aca="false">Test!E540</f>
        <v>0</v>
      </c>
      <c r="O48" s="300" t="n">
        <f aca="false">Test!F540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541</f>
        <v>6336389</v>
      </c>
      <c r="F49" s="281" t="n">
        <f aca="false">Anchor!C541</f>
        <v>8774264</v>
      </c>
      <c r="G49" s="281" t="n">
        <f aca="false">Anchor!D541</f>
        <v>9824479</v>
      </c>
      <c r="H49" s="281" t="n">
        <f aca="false">Anchor!E541</f>
        <v>25.1882</v>
      </c>
      <c r="I49" s="282" t="n">
        <f aca="false">Anchor!F541</f>
        <v>21.3102</v>
      </c>
      <c r="J49" s="283"/>
      <c r="K49" s="280" t="n">
        <f aca="false">Test!B541</f>
        <v>0</v>
      </c>
      <c r="L49" s="281" t="n">
        <f aca="false">Test!C541</f>
        <v>0</v>
      </c>
      <c r="M49" s="281" t="n">
        <f aca="false">Test!D541</f>
        <v>0</v>
      </c>
      <c r="N49" s="281" t="n">
        <f aca="false">Test!E541</f>
        <v>0</v>
      </c>
      <c r="O49" s="282" t="n">
        <f aca="false">Test!F541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542</f>
        <v>5700466</v>
      </c>
      <c r="F50" s="291" t="n">
        <f aca="false">Anchor!C542</f>
        <v>7523724</v>
      </c>
      <c r="G50" s="291" t="n">
        <f aca="false">Anchor!D542</f>
        <v>8334062</v>
      </c>
      <c r="H50" s="291" t="n">
        <f aca="false">Anchor!E542</f>
        <v>23.2982</v>
      </c>
      <c r="I50" s="292" t="n">
        <f aca="false">Anchor!F542</f>
        <v>19.7057</v>
      </c>
      <c r="J50" s="293"/>
      <c r="K50" s="290" t="n">
        <f aca="false">Test!B542</f>
        <v>0</v>
      </c>
      <c r="L50" s="291" t="n">
        <f aca="false">Test!C542</f>
        <v>0</v>
      </c>
      <c r="M50" s="291" t="n">
        <f aca="false">Test!D542</f>
        <v>0</v>
      </c>
      <c r="N50" s="291" t="n">
        <f aca="false">Test!E542</f>
        <v>0</v>
      </c>
      <c r="O50" s="292" t="n">
        <f aca="false">Test!F542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543</f>
        <v>5191242</v>
      </c>
      <c r="F51" s="291" t="n">
        <f aca="false">Anchor!C543</f>
        <v>6631983</v>
      </c>
      <c r="G51" s="291" t="n">
        <f aca="false">Anchor!D543</f>
        <v>7288641</v>
      </c>
      <c r="H51" s="291" t="n">
        <f aca="false">Anchor!E543</f>
        <v>21.6123</v>
      </c>
      <c r="I51" s="292" t="n">
        <f aca="false">Anchor!F543</f>
        <v>18.2741</v>
      </c>
      <c r="J51" s="293"/>
      <c r="K51" s="290" t="n">
        <f aca="false">Test!B543</f>
        <v>0</v>
      </c>
      <c r="L51" s="291" t="n">
        <f aca="false">Test!C543</f>
        <v>0</v>
      </c>
      <c r="M51" s="291" t="n">
        <f aca="false">Test!D543</f>
        <v>0</v>
      </c>
      <c r="N51" s="291" t="n">
        <f aca="false">Test!E543</f>
        <v>0</v>
      </c>
      <c r="O51" s="292" t="n">
        <f aca="false">Test!F543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544</f>
        <v>4946378</v>
      </c>
      <c r="F52" s="299" t="n">
        <f aca="false">Anchor!C544</f>
        <v>6174939</v>
      </c>
      <c r="G52" s="299" t="n">
        <f aca="false">Anchor!D544</f>
        <v>6742944</v>
      </c>
      <c r="H52" s="299" t="n">
        <f aca="false">Anchor!E544</f>
        <v>20.0324</v>
      </c>
      <c r="I52" s="300" t="n">
        <f aca="false">Anchor!F544</f>
        <v>16.9335</v>
      </c>
      <c r="J52" s="301"/>
      <c r="K52" s="298" t="n">
        <f aca="false">Test!B544</f>
        <v>0</v>
      </c>
      <c r="L52" s="299" t="n">
        <f aca="false">Test!C544</f>
        <v>0</v>
      </c>
      <c r="M52" s="299" t="n">
        <f aca="false">Test!D544</f>
        <v>0</v>
      </c>
      <c r="N52" s="299" t="n">
        <f aca="false">Test!E544</f>
        <v>0</v>
      </c>
      <c r="O52" s="300" t="n">
        <f aca="false">Test!F544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545</f>
        <v>9133612</v>
      </c>
      <c r="F53" s="281" t="n">
        <f aca="false">Anchor!C545</f>
        <v>14275341</v>
      </c>
      <c r="G53" s="281" t="n">
        <f aca="false">Anchor!D545</f>
        <v>16864311</v>
      </c>
      <c r="H53" s="281" t="n">
        <f aca="false">Anchor!E545</f>
        <v>25.9161</v>
      </c>
      <c r="I53" s="282" t="n">
        <f aca="false">Anchor!F545</f>
        <v>21.9479</v>
      </c>
      <c r="J53" s="283"/>
      <c r="K53" s="280" t="n">
        <f aca="false">Test!B545</f>
        <v>0</v>
      </c>
      <c r="L53" s="281" t="n">
        <f aca="false">Test!C545</f>
        <v>0</v>
      </c>
      <c r="M53" s="281" t="n">
        <f aca="false">Test!D545</f>
        <v>0</v>
      </c>
      <c r="N53" s="281" t="n">
        <f aca="false">Test!E545</f>
        <v>0</v>
      </c>
      <c r="O53" s="282" t="n">
        <f aca="false">Test!F545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546</f>
        <v>7682325</v>
      </c>
      <c r="F54" s="291" t="n">
        <f aca="false">Anchor!C546</f>
        <v>10420829</v>
      </c>
      <c r="G54" s="291" t="n">
        <f aca="false">Anchor!D546</f>
        <v>11849851</v>
      </c>
      <c r="H54" s="291" t="n">
        <f aca="false">Anchor!E546</f>
        <v>22.8183</v>
      </c>
      <c r="I54" s="292" t="n">
        <f aca="false">Anchor!F546</f>
        <v>19.2996</v>
      </c>
      <c r="J54" s="293"/>
      <c r="K54" s="290" t="n">
        <f aca="false">Test!B546</f>
        <v>0</v>
      </c>
      <c r="L54" s="291" t="n">
        <f aca="false">Test!C546</f>
        <v>0</v>
      </c>
      <c r="M54" s="291" t="n">
        <f aca="false">Test!D546</f>
        <v>0</v>
      </c>
      <c r="N54" s="291" t="n">
        <f aca="false">Test!E546</f>
        <v>0</v>
      </c>
      <c r="O54" s="292" t="n">
        <f aca="false">Test!F546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547</f>
        <v>6715703</v>
      </c>
      <c r="F55" s="291" t="n">
        <f aca="false">Anchor!C547</f>
        <v>8429557</v>
      </c>
      <c r="G55" s="291" t="n">
        <f aca="false">Anchor!D547</f>
        <v>9337664</v>
      </c>
      <c r="H55" s="291" t="n">
        <f aca="false">Anchor!E547</f>
        <v>21.4594</v>
      </c>
      <c r="I55" s="292" t="n">
        <f aca="false">Anchor!F547</f>
        <v>18.1441</v>
      </c>
      <c r="J55" s="293"/>
      <c r="K55" s="290" t="n">
        <f aca="false">Test!B547</f>
        <v>0</v>
      </c>
      <c r="L55" s="291" t="n">
        <f aca="false">Test!C547</f>
        <v>0</v>
      </c>
      <c r="M55" s="291" t="n">
        <f aca="false">Test!D547</f>
        <v>0</v>
      </c>
      <c r="N55" s="291" t="n">
        <f aca="false">Test!E547</f>
        <v>0</v>
      </c>
      <c r="O55" s="292" t="n">
        <f aca="false">Test!F547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548</f>
        <v>6155820</v>
      </c>
      <c r="F56" s="299" t="n">
        <f aca="false">Anchor!C548</f>
        <v>7407157</v>
      </c>
      <c r="G56" s="299" t="n">
        <f aca="false">Anchor!D548</f>
        <v>8088528</v>
      </c>
      <c r="H56" s="299" t="n">
        <f aca="false">Anchor!E548</f>
        <v>20.7617</v>
      </c>
      <c r="I56" s="300" t="n">
        <f aca="false">Anchor!F548</f>
        <v>17.5531</v>
      </c>
      <c r="J56" s="301"/>
      <c r="K56" s="298" t="n">
        <f aca="false">Test!B548</f>
        <v>0</v>
      </c>
      <c r="L56" s="299" t="n">
        <f aca="false">Test!C548</f>
        <v>0</v>
      </c>
      <c r="M56" s="299" t="n">
        <f aca="false">Test!D548</f>
        <v>0</v>
      </c>
      <c r="N56" s="299" t="n">
        <f aca="false">Test!E548</f>
        <v>0</v>
      </c>
      <c r="O56" s="300" t="n">
        <f aca="false">Test!F548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549</f>
        <v>8262701</v>
      </c>
      <c r="F57" s="281" t="n">
        <f aca="false">Anchor!C549</f>
        <v>11992850</v>
      </c>
      <c r="G57" s="281" t="n">
        <f aca="false">Anchor!D549</f>
        <v>13908053</v>
      </c>
      <c r="H57" s="281" t="n">
        <f aca="false">Anchor!E549</f>
        <v>24.1911</v>
      </c>
      <c r="I57" s="282" t="n">
        <f aca="false">Anchor!F549</f>
        <v>20.4742</v>
      </c>
      <c r="J57" s="283"/>
      <c r="K57" s="280" t="n">
        <f aca="false">Test!B549</f>
        <v>0</v>
      </c>
      <c r="L57" s="281" t="n">
        <f aca="false">Test!C549</f>
        <v>0</v>
      </c>
      <c r="M57" s="281" t="n">
        <f aca="false">Test!D549</f>
        <v>0</v>
      </c>
      <c r="N57" s="281" t="n">
        <f aca="false">Test!E549</f>
        <v>0</v>
      </c>
      <c r="O57" s="282" t="n">
        <f aca="false">Test!F549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550</f>
        <v>7047498</v>
      </c>
      <c r="F58" s="291" t="n">
        <f aca="false">Anchor!C550</f>
        <v>9147217</v>
      </c>
      <c r="G58" s="291" t="n">
        <f aca="false">Anchor!D550</f>
        <v>10237977</v>
      </c>
      <c r="H58" s="291" t="n">
        <f aca="false">Anchor!E550</f>
        <v>21.7568</v>
      </c>
      <c r="I58" s="292" t="n">
        <f aca="false">Anchor!F550</f>
        <v>18.3943</v>
      </c>
      <c r="J58" s="293"/>
      <c r="K58" s="290" t="n">
        <f aca="false">Test!B550</f>
        <v>0</v>
      </c>
      <c r="L58" s="291" t="n">
        <f aca="false">Test!C550</f>
        <v>0</v>
      </c>
      <c r="M58" s="291" t="n">
        <f aca="false">Test!D550</f>
        <v>0</v>
      </c>
      <c r="N58" s="291" t="n">
        <f aca="false">Test!E550</f>
        <v>0</v>
      </c>
      <c r="O58" s="292" t="n">
        <f aca="false">Test!F550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551</f>
        <v>6356312</v>
      </c>
      <c r="F59" s="291" t="n">
        <f aca="false">Anchor!C551</f>
        <v>7795308</v>
      </c>
      <c r="G59" s="291" t="n">
        <f aca="false">Anchor!D551</f>
        <v>8560460</v>
      </c>
      <c r="H59" s="291" t="n">
        <f aca="false">Anchor!E551</f>
        <v>20.7571</v>
      </c>
      <c r="I59" s="292" t="n">
        <f aca="false">Anchor!F551</f>
        <v>17.5469</v>
      </c>
      <c r="J59" s="293"/>
      <c r="K59" s="290" t="n">
        <f aca="false">Test!B551</f>
        <v>0</v>
      </c>
      <c r="L59" s="291" t="n">
        <f aca="false">Test!C551</f>
        <v>0</v>
      </c>
      <c r="M59" s="291" t="n">
        <f aca="false">Test!D551</f>
        <v>0</v>
      </c>
      <c r="N59" s="291" t="n">
        <f aca="false">Test!E551</f>
        <v>0</v>
      </c>
      <c r="O59" s="292" t="n">
        <f aca="false">Test!F551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552</f>
        <v>5896322</v>
      </c>
      <c r="F60" s="299" t="n">
        <f aca="false">Anchor!C552</f>
        <v>7007993</v>
      </c>
      <c r="G60" s="299" t="n">
        <f aca="false">Anchor!D552</f>
        <v>7612428</v>
      </c>
      <c r="H60" s="299" t="n">
        <f aca="false">Anchor!E552</f>
        <v>19.9072</v>
      </c>
      <c r="I60" s="300" t="n">
        <f aca="false">Anchor!F552</f>
        <v>16.8274</v>
      </c>
      <c r="J60" s="301"/>
      <c r="K60" s="298" t="n">
        <f aca="false">Test!B552</f>
        <v>0</v>
      </c>
      <c r="L60" s="299" t="n">
        <f aca="false">Test!C552</f>
        <v>0</v>
      </c>
      <c r="M60" s="299" t="n">
        <f aca="false">Test!D552</f>
        <v>0</v>
      </c>
      <c r="N60" s="299" t="n">
        <f aca="false">Test!E552</f>
        <v>0</v>
      </c>
      <c r="O60" s="300" t="n">
        <f aca="false">Test!F552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322"/>
      <c r="F5" s="323"/>
      <c r="G5" s="324"/>
      <c r="H5" s="324"/>
      <c r="I5" s="325"/>
      <c r="J5" s="283"/>
      <c r="K5" s="322"/>
      <c r="L5" s="323"/>
      <c r="M5" s="324"/>
      <c r="N5" s="324"/>
      <c r="O5" s="325"/>
      <c r="P5" s="283"/>
      <c r="Q5" s="322"/>
      <c r="R5" s="323"/>
      <c r="S5" s="324"/>
      <c r="T5" s="324"/>
      <c r="U5" s="325"/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326"/>
      <c r="F6" s="327"/>
      <c r="G6" s="328"/>
      <c r="H6" s="328"/>
      <c r="I6" s="329"/>
      <c r="J6" s="293"/>
      <c r="K6" s="326"/>
      <c r="L6" s="327"/>
      <c r="M6" s="328"/>
      <c r="N6" s="328"/>
      <c r="O6" s="329"/>
      <c r="P6" s="293"/>
      <c r="Q6" s="326"/>
      <c r="R6" s="327"/>
      <c r="S6" s="328"/>
      <c r="T6" s="328"/>
      <c r="U6" s="329"/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326"/>
      <c r="F7" s="327"/>
      <c r="G7" s="328"/>
      <c r="H7" s="328"/>
      <c r="I7" s="329"/>
      <c r="J7" s="293"/>
      <c r="K7" s="326"/>
      <c r="L7" s="327"/>
      <c r="M7" s="328"/>
      <c r="N7" s="328"/>
      <c r="O7" s="329"/>
      <c r="P7" s="293"/>
      <c r="Q7" s="326"/>
      <c r="R7" s="327"/>
      <c r="S7" s="328"/>
      <c r="T7" s="328"/>
      <c r="U7" s="329"/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330"/>
      <c r="F8" s="331"/>
      <c r="G8" s="332"/>
      <c r="H8" s="332"/>
      <c r="I8" s="333"/>
      <c r="J8" s="301"/>
      <c r="K8" s="330"/>
      <c r="L8" s="331"/>
      <c r="M8" s="332"/>
      <c r="N8" s="332"/>
      <c r="O8" s="333"/>
      <c r="P8" s="301"/>
      <c r="Q8" s="330"/>
      <c r="R8" s="331"/>
      <c r="S8" s="332"/>
      <c r="T8" s="332"/>
      <c r="U8" s="333"/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322"/>
      <c r="F9" s="323"/>
      <c r="G9" s="324"/>
      <c r="H9" s="324"/>
      <c r="I9" s="325"/>
      <c r="J9" s="283"/>
      <c r="K9" s="322"/>
      <c r="L9" s="323"/>
      <c r="M9" s="324"/>
      <c r="N9" s="324"/>
      <c r="O9" s="325"/>
      <c r="P9" s="283"/>
      <c r="Q9" s="322"/>
      <c r="R9" s="323"/>
      <c r="S9" s="324"/>
      <c r="T9" s="324"/>
      <c r="U9" s="325"/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326"/>
      <c r="F10" s="327"/>
      <c r="G10" s="328"/>
      <c r="H10" s="328"/>
      <c r="I10" s="329"/>
      <c r="J10" s="293"/>
      <c r="K10" s="326"/>
      <c r="L10" s="327"/>
      <c r="M10" s="328"/>
      <c r="N10" s="328"/>
      <c r="O10" s="329"/>
      <c r="P10" s="293"/>
      <c r="Q10" s="326"/>
      <c r="R10" s="327"/>
      <c r="S10" s="328"/>
      <c r="T10" s="328"/>
      <c r="U10" s="329"/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326"/>
      <c r="F11" s="327"/>
      <c r="G11" s="328"/>
      <c r="H11" s="328"/>
      <c r="I11" s="329"/>
      <c r="J11" s="293"/>
      <c r="K11" s="326"/>
      <c r="L11" s="327"/>
      <c r="M11" s="328"/>
      <c r="N11" s="328"/>
      <c r="O11" s="329"/>
      <c r="P11" s="293"/>
      <c r="Q11" s="326"/>
      <c r="R11" s="327"/>
      <c r="S11" s="328"/>
      <c r="T11" s="328"/>
      <c r="U11" s="329"/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330"/>
      <c r="F12" s="331"/>
      <c r="G12" s="332"/>
      <c r="H12" s="332"/>
      <c r="I12" s="333"/>
      <c r="J12" s="301"/>
      <c r="K12" s="330"/>
      <c r="L12" s="331"/>
      <c r="M12" s="332"/>
      <c r="N12" s="332"/>
      <c r="O12" s="333"/>
      <c r="P12" s="301"/>
      <c r="Q12" s="330"/>
      <c r="R12" s="331"/>
      <c r="S12" s="332"/>
      <c r="T12" s="332"/>
      <c r="U12" s="333"/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322"/>
      <c r="F13" s="323"/>
      <c r="G13" s="324"/>
      <c r="H13" s="324"/>
      <c r="I13" s="325"/>
      <c r="J13" s="283"/>
      <c r="K13" s="322"/>
      <c r="L13" s="323"/>
      <c r="M13" s="324"/>
      <c r="N13" s="324"/>
      <c r="O13" s="325"/>
      <c r="P13" s="283"/>
      <c r="Q13" s="322"/>
      <c r="R13" s="323"/>
      <c r="S13" s="324"/>
      <c r="T13" s="324"/>
      <c r="U13" s="325"/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326"/>
      <c r="F14" s="327"/>
      <c r="G14" s="328"/>
      <c r="H14" s="328"/>
      <c r="I14" s="329"/>
      <c r="J14" s="293"/>
      <c r="K14" s="326"/>
      <c r="L14" s="327"/>
      <c r="M14" s="328"/>
      <c r="N14" s="328"/>
      <c r="O14" s="329"/>
      <c r="P14" s="293"/>
      <c r="Q14" s="326"/>
      <c r="R14" s="327"/>
      <c r="S14" s="328"/>
      <c r="T14" s="328"/>
      <c r="U14" s="329"/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326"/>
      <c r="F15" s="327"/>
      <c r="G15" s="328"/>
      <c r="H15" s="328"/>
      <c r="I15" s="329"/>
      <c r="J15" s="293"/>
      <c r="K15" s="326"/>
      <c r="L15" s="327"/>
      <c r="M15" s="328"/>
      <c r="N15" s="328"/>
      <c r="O15" s="329"/>
      <c r="P15" s="293"/>
      <c r="Q15" s="326"/>
      <c r="R15" s="327"/>
      <c r="S15" s="328"/>
      <c r="T15" s="328"/>
      <c r="U15" s="329"/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330"/>
      <c r="F16" s="331"/>
      <c r="G16" s="332"/>
      <c r="H16" s="332"/>
      <c r="I16" s="333"/>
      <c r="J16" s="301"/>
      <c r="K16" s="330"/>
      <c r="L16" s="331"/>
      <c r="M16" s="332"/>
      <c r="N16" s="332"/>
      <c r="O16" s="333"/>
      <c r="P16" s="301"/>
      <c r="Q16" s="330"/>
      <c r="R16" s="331"/>
      <c r="S16" s="332"/>
      <c r="T16" s="332"/>
      <c r="U16" s="333"/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322"/>
      <c r="F17" s="323"/>
      <c r="G17" s="324"/>
      <c r="H17" s="324"/>
      <c r="I17" s="325"/>
      <c r="J17" s="283"/>
      <c r="K17" s="322"/>
      <c r="L17" s="323"/>
      <c r="M17" s="324"/>
      <c r="N17" s="324"/>
      <c r="O17" s="325"/>
      <c r="P17" s="283"/>
      <c r="Q17" s="322"/>
      <c r="R17" s="323"/>
      <c r="S17" s="324"/>
      <c r="T17" s="324"/>
      <c r="U17" s="325"/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326"/>
      <c r="F18" s="327"/>
      <c r="G18" s="328"/>
      <c r="H18" s="328"/>
      <c r="I18" s="329"/>
      <c r="J18" s="293"/>
      <c r="K18" s="326"/>
      <c r="L18" s="327"/>
      <c r="M18" s="328"/>
      <c r="N18" s="328"/>
      <c r="O18" s="329"/>
      <c r="P18" s="293"/>
      <c r="Q18" s="326"/>
      <c r="R18" s="327"/>
      <c r="S18" s="328"/>
      <c r="T18" s="328"/>
      <c r="U18" s="329"/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326"/>
      <c r="F19" s="327"/>
      <c r="G19" s="328"/>
      <c r="H19" s="328"/>
      <c r="I19" s="329"/>
      <c r="J19" s="293"/>
      <c r="K19" s="326"/>
      <c r="L19" s="327"/>
      <c r="M19" s="328"/>
      <c r="N19" s="328"/>
      <c r="O19" s="329"/>
      <c r="P19" s="293"/>
      <c r="Q19" s="326"/>
      <c r="R19" s="327"/>
      <c r="S19" s="328"/>
      <c r="T19" s="328"/>
      <c r="U19" s="329"/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330"/>
      <c r="F20" s="331"/>
      <c r="G20" s="332"/>
      <c r="H20" s="332"/>
      <c r="I20" s="333"/>
      <c r="J20" s="301"/>
      <c r="K20" s="330"/>
      <c r="L20" s="331"/>
      <c r="M20" s="332"/>
      <c r="N20" s="332"/>
      <c r="O20" s="333"/>
      <c r="P20" s="301"/>
      <c r="Q20" s="330"/>
      <c r="R20" s="331"/>
      <c r="S20" s="332"/>
      <c r="T20" s="332"/>
      <c r="U20" s="333"/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57</f>
        <v>5859596</v>
      </c>
      <c r="F21" s="281" t="n">
        <f aca="false">Anchor!C457</f>
        <v>8538912</v>
      </c>
      <c r="G21" s="281" t="n">
        <f aca="false">Anchor!D457</f>
        <v>9683949</v>
      </c>
      <c r="H21" s="281" t="n">
        <f aca="false">Anchor!E457</f>
        <v>27.4621</v>
      </c>
      <c r="I21" s="282" t="n">
        <f aca="false">Anchor!F457</f>
        <v>23.2887</v>
      </c>
      <c r="J21" s="283"/>
      <c r="K21" s="280" t="n">
        <f aca="false">Test!B457</f>
        <v>0</v>
      </c>
      <c r="L21" s="281" t="n">
        <f aca="false">Test!C457</f>
        <v>0</v>
      </c>
      <c r="M21" s="281" t="n">
        <f aca="false">Test!D457</f>
        <v>0</v>
      </c>
      <c r="N21" s="281" t="n">
        <f aca="false">Test!E457</f>
        <v>0</v>
      </c>
      <c r="O21" s="282" t="n">
        <f aca="false">Test!F4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458</f>
        <v>5342899</v>
      </c>
      <c r="F22" s="291" t="n">
        <f aca="false">Anchor!C458</f>
        <v>7298447</v>
      </c>
      <c r="G22" s="291" t="n">
        <f aca="false">Anchor!D458</f>
        <v>8183618</v>
      </c>
      <c r="H22" s="291" t="n">
        <f aca="false">Anchor!E458</f>
        <v>26.0441</v>
      </c>
      <c r="I22" s="292" t="n">
        <f aca="false">Anchor!F458</f>
        <v>22.0817</v>
      </c>
      <c r="J22" s="293"/>
      <c r="K22" s="290" t="n">
        <f aca="false">Test!B458</f>
        <v>0</v>
      </c>
      <c r="L22" s="291" t="n">
        <f aca="false">Test!C458</f>
        <v>0</v>
      </c>
      <c r="M22" s="291" t="n">
        <f aca="false">Test!D458</f>
        <v>0</v>
      </c>
      <c r="N22" s="291" t="n">
        <f aca="false">Test!E458</f>
        <v>0</v>
      </c>
      <c r="O22" s="292" t="n">
        <f aca="false">Test!F4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459</f>
        <v>5215077</v>
      </c>
      <c r="F23" s="291" t="n">
        <f aca="false">Anchor!C459</f>
        <v>6862039</v>
      </c>
      <c r="G23" s="291" t="n">
        <f aca="false">Anchor!D459</f>
        <v>7629951</v>
      </c>
      <c r="H23" s="291" t="n">
        <f aca="false">Anchor!E459</f>
        <v>24.9041</v>
      </c>
      <c r="I23" s="292" t="n">
        <f aca="false">Anchor!F459</f>
        <v>21.1102</v>
      </c>
      <c r="J23" s="293"/>
      <c r="K23" s="290" t="n">
        <f aca="false">Test!B459</f>
        <v>0</v>
      </c>
      <c r="L23" s="291" t="n">
        <f aca="false">Test!C459</f>
        <v>0</v>
      </c>
      <c r="M23" s="291" t="n">
        <f aca="false">Test!D459</f>
        <v>0</v>
      </c>
      <c r="N23" s="291" t="n">
        <f aca="false">Test!E459</f>
        <v>0</v>
      </c>
      <c r="O23" s="292" t="n">
        <f aca="false">Test!F4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460</f>
        <v>5126826</v>
      </c>
      <c r="F24" s="299" t="n">
        <f aca="false">Anchor!C460</f>
        <v>6498716</v>
      </c>
      <c r="G24" s="299" t="n">
        <f aca="false">Anchor!D460</f>
        <v>7170223</v>
      </c>
      <c r="H24" s="299" t="n">
        <f aca="false">Anchor!E460</f>
        <v>23.5219</v>
      </c>
      <c r="I24" s="300" t="n">
        <f aca="false">Anchor!F460</f>
        <v>19.9337</v>
      </c>
      <c r="J24" s="301"/>
      <c r="K24" s="298" t="n">
        <f aca="false">Test!B460</f>
        <v>0</v>
      </c>
      <c r="L24" s="299" t="n">
        <f aca="false">Test!C460</f>
        <v>0</v>
      </c>
      <c r="M24" s="299" t="n">
        <f aca="false">Test!D460</f>
        <v>0</v>
      </c>
      <c r="N24" s="299" t="n">
        <f aca="false">Test!E460</f>
        <v>0</v>
      </c>
      <c r="O24" s="300" t="n">
        <f aca="false">Test!F4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461</f>
        <v>4216573</v>
      </c>
      <c r="F25" s="281" t="n">
        <f aca="false">Anchor!C461</f>
        <v>5737629</v>
      </c>
      <c r="G25" s="281" t="n">
        <f aca="false">Anchor!D461</f>
        <v>6392792</v>
      </c>
      <c r="H25" s="281" t="n">
        <f aca="false">Anchor!E461</f>
        <v>25.8327</v>
      </c>
      <c r="I25" s="282" t="n">
        <f aca="false">Anchor!F461</f>
        <v>21.9163</v>
      </c>
      <c r="J25" s="283"/>
      <c r="K25" s="280" t="n">
        <f aca="false">Test!B461</f>
        <v>0</v>
      </c>
      <c r="L25" s="281" t="n">
        <f aca="false">Test!C461</f>
        <v>0</v>
      </c>
      <c r="M25" s="281" t="n">
        <f aca="false">Test!D461</f>
        <v>0</v>
      </c>
      <c r="N25" s="281" t="n">
        <f aca="false">Test!E461</f>
        <v>0</v>
      </c>
      <c r="O25" s="282" t="n">
        <f aca="false">Test!F4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462</f>
        <v>3999532</v>
      </c>
      <c r="F26" s="291" t="n">
        <f aca="false">Anchor!C462</f>
        <v>5190012</v>
      </c>
      <c r="G26" s="291" t="n">
        <f aca="false">Anchor!D462</f>
        <v>5726066</v>
      </c>
      <c r="H26" s="291" t="n">
        <f aca="false">Anchor!E462</f>
        <v>24.7796</v>
      </c>
      <c r="I26" s="292" t="n">
        <f aca="false">Anchor!F462</f>
        <v>21.0205</v>
      </c>
      <c r="J26" s="293"/>
      <c r="K26" s="290" t="n">
        <f aca="false">Test!B462</f>
        <v>0</v>
      </c>
      <c r="L26" s="291" t="n">
        <f aca="false">Test!C462</f>
        <v>0</v>
      </c>
      <c r="M26" s="291" t="n">
        <f aca="false">Test!D462</f>
        <v>0</v>
      </c>
      <c r="N26" s="291" t="n">
        <f aca="false">Test!E462</f>
        <v>0</v>
      </c>
      <c r="O26" s="292" t="n">
        <f aca="false">Test!F4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463</f>
        <v>3839808</v>
      </c>
      <c r="F27" s="291" t="n">
        <f aca="false">Anchor!C463</f>
        <v>4829185</v>
      </c>
      <c r="G27" s="291" t="n">
        <f aca="false">Anchor!D463</f>
        <v>5287345</v>
      </c>
      <c r="H27" s="291" t="n">
        <f aca="false">Anchor!E463</f>
        <v>23.746</v>
      </c>
      <c r="I27" s="292" t="n">
        <f aca="false">Anchor!F463</f>
        <v>20.1426</v>
      </c>
      <c r="J27" s="293"/>
      <c r="K27" s="290" t="n">
        <f aca="false">Test!B463</f>
        <v>0</v>
      </c>
      <c r="L27" s="291" t="n">
        <f aca="false">Test!C463</f>
        <v>0</v>
      </c>
      <c r="M27" s="291" t="n">
        <f aca="false">Test!D463</f>
        <v>0</v>
      </c>
      <c r="N27" s="291" t="n">
        <f aca="false">Test!E463</f>
        <v>0</v>
      </c>
      <c r="O27" s="292" t="n">
        <f aca="false">Test!F4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464</f>
        <v>4088333</v>
      </c>
      <c r="F28" s="299" t="n">
        <f aca="false">Anchor!C464</f>
        <v>5027657</v>
      </c>
      <c r="G28" s="299" t="n">
        <f aca="false">Anchor!D464</f>
        <v>5480742</v>
      </c>
      <c r="H28" s="299" t="n">
        <f aca="false">Anchor!E464</f>
        <v>22.785</v>
      </c>
      <c r="I28" s="300" t="n">
        <f aca="false">Anchor!F464</f>
        <v>19.321</v>
      </c>
      <c r="J28" s="301"/>
      <c r="K28" s="298" t="n">
        <f aca="false">Test!B464</f>
        <v>0</v>
      </c>
      <c r="L28" s="299" t="n">
        <f aca="false">Test!C464</f>
        <v>0</v>
      </c>
      <c r="M28" s="299" t="n">
        <f aca="false">Test!D464</f>
        <v>0</v>
      </c>
      <c r="N28" s="299" t="n">
        <f aca="false">Test!E464</f>
        <v>0</v>
      </c>
      <c r="O28" s="300" t="n">
        <f aca="false">Test!F4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465</f>
        <v>8318569</v>
      </c>
      <c r="F29" s="281" t="n">
        <f aca="false">Anchor!C465</f>
        <v>12827241</v>
      </c>
      <c r="G29" s="281" t="n">
        <f aca="false">Anchor!D465</f>
        <v>14715981</v>
      </c>
      <c r="H29" s="281" t="n">
        <f aca="false">Anchor!E465</f>
        <v>28.5169</v>
      </c>
      <c r="I29" s="282" t="n">
        <f aca="false">Anchor!F465</f>
        <v>24.1718</v>
      </c>
      <c r="J29" s="283"/>
      <c r="K29" s="280" t="n">
        <f aca="false">Test!B465</f>
        <v>0</v>
      </c>
      <c r="L29" s="281" t="n">
        <f aca="false">Test!C465</f>
        <v>0</v>
      </c>
      <c r="M29" s="281" t="n">
        <f aca="false">Test!D465</f>
        <v>0</v>
      </c>
      <c r="N29" s="281" t="n">
        <f aca="false">Test!E465</f>
        <v>0</v>
      </c>
      <c r="O29" s="282" t="n">
        <f aca="false">Test!F4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466</f>
        <v>7170142</v>
      </c>
      <c r="F30" s="291" t="n">
        <f aca="false">Anchor!C466</f>
        <v>10327677</v>
      </c>
      <c r="G30" s="291" t="n">
        <f aca="false">Anchor!D466</f>
        <v>11669910</v>
      </c>
      <c r="H30" s="291" t="n">
        <f aca="false">Anchor!E466</f>
        <v>26.5416</v>
      </c>
      <c r="I30" s="292" t="n">
        <f aca="false">Anchor!F466</f>
        <v>22.4973</v>
      </c>
      <c r="J30" s="293"/>
      <c r="K30" s="290" t="n">
        <f aca="false">Test!B466</f>
        <v>0</v>
      </c>
      <c r="L30" s="291" t="n">
        <f aca="false">Test!C466</f>
        <v>0</v>
      </c>
      <c r="M30" s="291" t="n">
        <f aca="false">Test!D466</f>
        <v>0</v>
      </c>
      <c r="N30" s="291" t="n">
        <f aca="false">Test!E466</f>
        <v>0</v>
      </c>
      <c r="O30" s="292" t="n">
        <f aca="false">Test!F4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467</f>
        <v>6392217</v>
      </c>
      <c r="F31" s="291" t="n">
        <f aca="false">Anchor!C467</f>
        <v>8689301</v>
      </c>
      <c r="G31" s="291" t="n">
        <f aca="false">Anchor!D467</f>
        <v>9688237</v>
      </c>
      <c r="H31" s="291" t="n">
        <f aca="false">Anchor!E467</f>
        <v>24.7402</v>
      </c>
      <c r="I31" s="292" t="n">
        <f aca="false">Anchor!F467</f>
        <v>20.9687</v>
      </c>
      <c r="J31" s="293"/>
      <c r="K31" s="290" t="n">
        <f aca="false">Test!B467</f>
        <v>0</v>
      </c>
      <c r="L31" s="291" t="n">
        <f aca="false">Test!C467</f>
        <v>0</v>
      </c>
      <c r="M31" s="291" t="n">
        <f aca="false">Test!D467</f>
        <v>0</v>
      </c>
      <c r="N31" s="291" t="n">
        <f aca="false">Test!E467</f>
        <v>0</v>
      </c>
      <c r="O31" s="292" t="n">
        <f aca="false">Test!F4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468</f>
        <v>5706942</v>
      </c>
      <c r="F32" s="299" t="n">
        <f aca="false">Anchor!C468</f>
        <v>7352604</v>
      </c>
      <c r="G32" s="299" t="n">
        <f aca="false">Anchor!D468</f>
        <v>8101913</v>
      </c>
      <c r="H32" s="299" t="n">
        <f aca="false">Anchor!E468</f>
        <v>22.4709</v>
      </c>
      <c r="I32" s="300" t="n">
        <f aca="false">Anchor!F468</f>
        <v>19.0413</v>
      </c>
      <c r="J32" s="301"/>
      <c r="K32" s="298" t="n">
        <f aca="false">Test!B468</f>
        <v>0</v>
      </c>
      <c r="L32" s="299" t="n">
        <f aca="false">Test!C468</f>
        <v>0</v>
      </c>
      <c r="M32" s="299" t="n">
        <f aca="false">Test!D468</f>
        <v>0</v>
      </c>
      <c r="N32" s="299" t="n">
        <f aca="false">Test!E468</f>
        <v>0</v>
      </c>
      <c r="O32" s="300" t="n">
        <f aca="false">Test!F4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469</f>
        <v>6925010</v>
      </c>
      <c r="F33" s="281" t="n">
        <f aca="false">Anchor!C469</f>
        <v>10302761</v>
      </c>
      <c r="G33" s="281" t="n">
        <f aca="false">Anchor!D469</f>
        <v>11654790</v>
      </c>
      <c r="H33" s="281" t="n">
        <f aca="false">Anchor!E469</f>
        <v>27.3412</v>
      </c>
      <c r="I33" s="282" t="n">
        <f aca="false">Anchor!F469</f>
        <v>23.1839</v>
      </c>
      <c r="J33" s="283"/>
      <c r="K33" s="280" t="n">
        <f aca="false">Test!B469</f>
        <v>0</v>
      </c>
      <c r="L33" s="281" t="n">
        <f aca="false">Test!C469</f>
        <v>0</v>
      </c>
      <c r="M33" s="281" t="n">
        <f aca="false">Test!D469</f>
        <v>0</v>
      </c>
      <c r="N33" s="281" t="n">
        <f aca="false">Test!E469</f>
        <v>0</v>
      </c>
      <c r="O33" s="282" t="n">
        <f aca="false">Test!F4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470</f>
        <v>6035312</v>
      </c>
      <c r="F34" s="291" t="n">
        <f aca="false">Anchor!C470</f>
        <v>8379996</v>
      </c>
      <c r="G34" s="291" t="n">
        <f aca="false">Anchor!D470</f>
        <v>9344393</v>
      </c>
      <c r="H34" s="291" t="n">
        <f aca="false">Anchor!E470</f>
        <v>25.6239</v>
      </c>
      <c r="I34" s="292" t="n">
        <f aca="false">Anchor!F470</f>
        <v>21.7282</v>
      </c>
      <c r="J34" s="293"/>
      <c r="K34" s="290" t="n">
        <f aca="false">Test!B470</f>
        <v>0</v>
      </c>
      <c r="L34" s="291" t="n">
        <f aca="false">Test!C470</f>
        <v>0</v>
      </c>
      <c r="M34" s="291" t="n">
        <f aca="false">Test!D470</f>
        <v>0</v>
      </c>
      <c r="N34" s="291" t="n">
        <f aca="false">Test!E470</f>
        <v>0</v>
      </c>
      <c r="O34" s="292" t="n">
        <f aca="false">Test!F4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471</f>
        <v>5418443</v>
      </c>
      <c r="F35" s="291" t="n">
        <f aca="false">Anchor!C471</f>
        <v>7104243</v>
      </c>
      <c r="G35" s="291" t="n">
        <f aca="false">Anchor!D471</f>
        <v>7821785</v>
      </c>
      <c r="H35" s="291" t="n">
        <f aca="false">Anchor!E471</f>
        <v>23.9378</v>
      </c>
      <c r="I35" s="292" t="n">
        <f aca="false">Anchor!F471</f>
        <v>20.2968</v>
      </c>
      <c r="J35" s="293"/>
      <c r="K35" s="290" t="n">
        <f aca="false">Test!B471</f>
        <v>0</v>
      </c>
      <c r="L35" s="291" t="n">
        <f aca="false">Test!C471</f>
        <v>0</v>
      </c>
      <c r="M35" s="291" t="n">
        <f aca="false">Test!D471</f>
        <v>0</v>
      </c>
      <c r="N35" s="291" t="n">
        <f aca="false">Test!E471</f>
        <v>0</v>
      </c>
      <c r="O35" s="292" t="n">
        <f aca="false">Test!F4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472</f>
        <v>5109925</v>
      </c>
      <c r="F36" s="299" t="n">
        <f aca="false">Anchor!C472</f>
        <v>6414708</v>
      </c>
      <c r="G36" s="299" t="n">
        <f aca="false">Anchor!D472</f>
        <v>7009834</v>
      </c>
      <c r="H36" s="299" t="n">
        <f aca="false">Anchor!E472</f>
        <v>21.8344</v>
      </c>
      <c r="I36" s="300" t="n">
        <f aca="false">Anchor!F472</f>
        <v>18.5057</v>
      </c>
      <c r="J36" s="301"/>
      <c r="K36" s="298" t="n">
        <f aca="false">Test!B472</f>
        <v>0</v>
      </c>
      <c r="L36" s="299" t="n">
        <f aca="false">Test!C472</f>
        <v>0</v>
      </c>
      <c r="M36" s="299" t="n">
        <f aca="false">Test!D472</f>
        <v>0</v>
      </c>
      <c r="N36" s="299" t="n">
        <f aca="false">Test!E472</f>
        <v>0</v>
      </c>
      <c r="O36" s="300" t="n">
        <f aca="false">Test!F4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473</f>
        <v>5615549</v>
      </c>
      <c r="F37" s="281" t="n">
        <f aca="false">Anchor!C473</f>
        <v>7723897</v>
      </c>
      <c r="G37" s="281" t="n">
        <f aca="false">Anchor!D473</f>
        <v>8829803</v>
      </c>
      <c r="H37" s="281" t="n">
        <f aca="false">Anchor!E473</f>
        <v>13.1874</v>
      </c>
      <c r="I37" s="282" t="n">
        <f aca="false">Anchor!F473</f>
        <v>11.1921</v>
      </c>
      <c r="J37" s="283"/>
      <c r="K37" s="280" t="n">
        <f aca="false">Test!B473</f>
        <v>0</v>
      </c>
      <c r="L37" s="281" t="n">
        <f aca="false">Test!C473</f>
        <v>0</v>
      </c>
      <c r="M37" s="281" t="n">
        <f aca="false">Test!D473</f>
        <v>0</v>
      </c>
      <c r="N37" s="281" t="n">
        <f aca="false">Test!E473</f>
        <v>0</v>
      </c>
      <c r="O37" s="282" t="n">
        <f aca="false">Test!F4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474</f>
        <v>4958019</v>
      </c>
      <c r="F38" s="291" t="n">
        <f aca="false">Anchor!C474</f>
        <v>6390552</v>
      </c>
      <c r="G38" s="291" t="n">
        <f aca="false">Anchor!D474</f>
        <v>7108385</v>
      </c>
      <c r="H38" s="291" t="n">
        <f aca="false">Anchor!E474</f>
        <v>11.0561</v>
      </c>
      <c r="I38" s="292" t="n">
        <f aca="false">Anchor!F474</f>
        <v>9.3787</v>
      </c>
      <c r="J38" s="293"/>
      <c r="K38" s="290" t="n">
        <f aca="false">Test!B474</f>
        <v>0</v>
      </c>
      <c r="L38" s="291" t="n">
        <f aca="false">Test!C474</f>
        <v>0</v>
      </c>
      <c r="M38" s="291" t="n">
        <f aca="false">Test!D474</f>
        <v>0</v>
      </c>
      <c r="N38" s="291" t="n">
        <f aca="false">Test!E474</f>
        <v>0</v>
      </c>
      <c r="O38" s="292" t="n">
        <f aca="false">Test!F4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475</f>
        <v>4552402</v>
      </c>
      <c r="F39" s="291" t="n">
        <f aca="false">Anchor!C475</f>
        <v>5665296</v>
      </c>
      <c r="G39" s="291" t="n">
        <f aca="false">Anchor!D475</f>
        <v>6231504</v>
      </c>
      <c r="H39" s="291" t="n">
        <f aca="false">Anchor!E475</f>
        <v>10.2183</v>
      </c>
      <c r="I39" s="292" t="n">
        <f aca="false">Anchor!F475</f>
        <v>8.6667</v>
      </c>
      <c r="J39" s="293"/>
      <c r="K39" s="290" t="n">
        <f aca="false">Test!B475</f>
        <v>0</v>
      </c>
      <c r="L39" s="291" t="n">
        <f aca="false">Test!C475</f>
        <v>0</v>
      </c>
      <c r="M39" s="291" t="n">
        <f aca="false">Test!D475</f>
        <v>0</v>
      </c>
      <c r="N39" s="291" t="n">
        <f aca="false">Test!E475</f>
        <v>0</v>
      </c>
      <c r="O39" s="292" t="n">
        <f aca="false">Test!F4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476</f>
        <v>4257549</v>
      </c>
      <c r="F40" s="299" t="n">
        <f aca="false">Anchor!C476</f>
        <v>5113003</v>
      </c>
      <c r="G40" s="299" t="n">
        <f aca="false">Anchor!D476</f>
        <v>5556424</v>
      </c>
      <c r="H40" s="299" t="n">
        <f aca="false">Anchor!E476</f>
        <v>9.5979</v>
      </c>
      <c r="I40" s="300" t="n">
        <f aca="false">Anchor!F476</f>
        <v>8.1401</v>
      </c>
      <c r="J40" s="301"/>
      <c r="K40" s="298" t="n">
        <f aca="false">Test!B476</f>
        <v>0</v>
      </c>
      <c r="L40" s="299" t="n">
        <f aca="false">Test!C476</f>
        <v>0</v>
      </c>
      <c r="M40" s="299" t="n">
        <f aca="false">Test!D476</f>
        <v>0</v>
      </c>
      <c r="N40" s="299" t="n">
        <f aca="false">Test!E476</f>
        <v>0</v>
      </c>
      <c r="O40" s="300" t="n">
        <f aca="false">Test!F4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477</f>
        <v>4646150</v>
      </c>
      <c r="F41" s="281" t="n">
        <f aca="false">Anchor!C477</f>
        <v>6137175</v>
      </c>
      <c r="G41" s="281" t="n">
        <f aca="false">Anchor!D477</f>
        <v>6852618</v>
      </c>
      <c r="H41" s="281" t="n">
        <f aca="false">Anchor!E477</f>
        <v>12.1806</v>
      </c>
      <c r="I41" s="282" t="n">
        <f aca="false">Anchor!F477</f>
        <v>10.3387</v>
      </c>
      <c r="J41" s="283"/>
      <c r="K41" s="280" t="n">
        <f aca="false">Test!B477</f>
        <v>0</v>
      </c>
      <c r="L41" s="281" t="n">
        <f aca="false">Test!C477</f>
        <v>0</v>
      </c>
      <c r="M41" s="281" t="n">
        <f aca="false">Test!D477</f>
        <v>0</v>
      </c>
      <c r="N41" s="281" t="n">
        <f aca="false">Test!E477</f>
        <v>0</v>
      </c>
      <c r="O41" s="282" t="n">
        <f aca="false">Test!F4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478</f>
        <v>4185399</v>
      </c>
      <c r="F42" s="291" t="n">
        <f aca="false">Anchor!C478</f>
        <v>5272705</v>
      </c>
      <c r="G42" s="291" t="n">
        <f aca="false">Anchor!D478</f>
        <v>5789631</v>
      </c>
      <c r="H42" s="291" t="n">
        <f aca="false">Anchor!E478</f>
        <v>11.1043</v>
      </c>
      <c r="I42" s="292" t="n">
        <f aca="false">Anchor!F478</f>
        <v>9.4237</v>
      </c>
      <c r="J42" s="293"/>
      <c r="K42" s="290" t="n">
        <f aca="false">Test!B478</f>
        <v>0</v>
      </c>
      <c r="L42" s="291" t="n">
        <f aca="false">Test!C478</f>
        <v>0</v>
      </c>
      <c r="M42" s="291" t="n">
        <f aca="false">Test!D478</f>
        <v>0</v>
      </c>
      <c r="N42" s="291" t="n">
        <f aca="false">Test!E478</f>
        <v>0</v>
      </c>
      <c r="O42" s="292" t="n">
        <f aca="false">Test!F4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479</f>
        <v>3890534</v>
      </c>
      <c r="F43" s="291" t="n">
        <f aca="false">Anchor!C479</f>
        <v>4722495</v>
      </c>
      <c r="G43" s="291" t="n">
        <f aca="false">Anchor!D479</f>
        <v>5120778</v>
      </c>
      <c r="H43" s="291" t="n">
        <f aca="false">Anchor!E479</f>
        <v>10.5465</v>
      </c>
      <c r="I43" s="292" t="n">
        <f aca="false">Anchor!F479</f>
        <v>8.9496</v>
      </c>
      <c r="J43" s="293"/>
      <c r="K43" s="290" t="n">
        <f aca="false">Test!B479</f>
        <v>0</v>
      </c>
      <c r="L43" s="291" t="n">
        <f aca="false">Test!C479</f>
        <v>0</v>
      </c>
      <c r="M43" s="291" t="n">
        <f aca="false">Test!D479</f>
        <v>0</v>
      </c>
      <c r="N43" s="291" t="n">
        <f aca="false">Test!E479</f>
        <v>0</v>
      </c>
      <c r="O43" s="292" t="n">
        <f aca="false">Test!F4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480</f>
        <v>3790763</v>
      </c>
      <c r="F44" s="299" t="n">
        <f aca="false">Anchor!C480</f>
        <v>4466047</v>
      </c>
      <c r="G44" s="299" t="n">
        <f aca="false">Anchor!D480</f>
        <v>4800543</v>
      </c>
      <c r="H44" s="299" t="n">
        <f aca="false">Anchor!E480</f>
        <v>10.0199</v>
      </c>
      <c r="I44" s="300" t="n">
        <f aca="false">Anchor!F480</f>
        <v>8.5017</v>
      </c>
      <c r="J44" s="301"/>
      <c r="K44" s="298" t="n">
        <f aca="false">Test!B480</f>
        <v>0</v>
      </c>
      <c r="L44" s="299" t="n">
        <f aca="false">Test!C480</f>
        <v>0</v>
      </c>
      <c r="M44" s="299" t="n">
        <f aca="false">Test!D480</f>
        <v>0</v>
      </c>
      <c r="N44" s="299" t="n">
        <f aca="false">Test!E480</f>
        <v>0</v>
      </c>
      <c r="O44" s="300" t="n">
        <f aca="false">Test!F4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481</f>
        <v>7136734</v>
      </c>
      <c r="F45" s="281" t="n">
        <f aca="false">Anchor!C481</f>
        <v>10420436</v>
      </c>
      <c r="G45" s="281" t="n">
        <f aca="false">Anchor!D481</f>
        <v>11745232</v>
      </c>
      <c r="H45" s="281" t="n">
        <f aca="false">Anchor!E481</f>
        <v>29.2095</v>
      </c>
      <c r="I45" s="282" t="n">
        <f aca="false">Anchor!F481</f>
        <v>24.751</v>
      </c>
      <c r="J45" s="283"/>
      <c r="K45" s="280" t="n">
        <f aca="false">Test!B481</f>
        <v>0</v>
      </c>
      <c r="L45" s="281" t="n">
        <f aca="false">Test!C481</f>
        <v>0</v>
      </c>
      <c r="M45" s="281" t="n">
        <f aca="false">Test!D481</f>
        <v>0</v>
      </c>
      <c r="N45" s="281" t="n">
        <f aca="false">Test!E481</f>
        <v>0</v>
      </c>
      <c r="O45" s="282" t="n">
        <f aca="false">Test!F4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482</f>
        <v>6205084</v>
      </c>
      <c r="F46" s="291" t="n">
        <f aca="false">Anchor!C482</f>
        <v>8419401</v>
      </c>
      <c r="G46" s="291" t="n">
        <f aca="false">Anchor!D482</f>
        <v>9375981</v>
      </c>
      <c r="H46" s="291" t="n">
        <f aca="false">Anchor!E482</f>
        <v>27.0082</v>
      </c>
      <c r="I46" s="292" t="n">
        <f aca="false">Anchor!F482</f>
        <v>22.878</v>
      </c>
      <c r="J46" s="293"/>
      <c r="K46" s="290" t="n">
        <f aca="false">Test!B482</f>
        <v>0</v>
      </c>
      <c r="L46" s="291" t="n">
        <f aca="false">Test!C482</f>
        <v>0</v>
      </c>
      <c r="M46" s="291" t="n">
        <f aca="false">Test!D482</f>
        <v>0</v>
      </c>
      <c r="N46" s="291" t="n">
        <f aca="false">Test!E482</f>
        <v>0</v>
      </c>
      <c r="O46" s="292" t="n">
        <f aca="false">Test!F4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483</f>
        <v>5687608</v>
      </c>
      <c r="F47" s="291" t="n">
        <f aca="false">Anchor!C483</f>
        <v>7432040</v>
      </c>
      <c r="G47" s="291" t="n">
        <f aca="false">Anchor!D483</f>
        <v>8209488</v>
      </c>
      <c r="H47" s="291" t="n">
        <f aca="false">Anchor!E483</f>
        <v>25.3391</v>
      </c>
      <c r="I47" s="292" t="n">
        <f aca="false">Anchor!F483</f>
        <v>21.4624</v>
      </c>
      <c r="J47" s="293"/>
      <c r="K47" s="290" t="n">
        <f aca="false">Test!B483</f>
        <v>0</v>
      </c>
      <c r="L47" s="291" t="n">
        <f aca="false">Test!C483</f>
        <v>0</v>
      </c>
      <c r="M47" s="291" t="n">
        <f aca="false">Test!D483</f>
        <v>0</v>
      </c>
      <c r="N47" s="291" t="n">
        <f aca="false">Test!E483</f>
        <v>0</v>
      </c>
      <c r="O47" s="292" t="n">
        <f aca="false">Test!F4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484</f>
        <v>5276529</v>
      </c>
      <c r="F48" s="299" t="n">
        <f aca="false">Anchor!C484</f>
        <v>6704856</v>
      </c>
      <c r="G48" s="299" t="n">
        <f aca="false">Anchor!D484</f>
        <v>7354037</v>
      </c>
      <c r="H48" s="299" t="n">
        <f aca="false">Anchor!E484</f>
        <v>24.0194</v>
      </c>
      <c r="I48" s="300" t="n">
        <f aca="false">Anchor!F484</f>
        <v>20.3476</v>
      </c>
      <c r="J48" s="301"/>
      <c r="K48" s="298" t="n">
        <f aca="false">Test!B484</f>
        <v>0</v>
      </c>
      <c r="L48" s="299" t="n">
        <f aca="false">Test!C484</f>
        <v>0</v>
      </c>
      <c r="M48" s="299" t="n">
        <f aca="false">Test!D484</f>
        <v>0</v>
      </c>
      <c r="N48" s="299" t="n">
        <f aca="false">Test!E484</f>
        <v>0</v>
      </c>
      <c r="O48" s="300" t="n">
        <f aca="false">Test!F4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485</f>
        <v>5849901</v>
      </c>
      <c r="F49" s="281" t="n">
        <f aca="false">Anchor!C485</f>
        <v>8164269</v>
      </c>
      <c r="G49" s="281" t="n">
        <f aca="false">Anchor!D485</f>
        <v>9115197</v>
      </c>
      <c r="H49" s="281" t="n">
        <f aca="false">Anchor!E485</f>
        <v>27.623</v>
      </c>
      <c r="I49" s="282" t="n">
        <f aca="false">Anchor!F485</f>
        <v>23.4098</v>
      </c>
      <c r="J49" s="283"/>
      <c r="K49" s="280" t="n">
        <f aca="false">Test!B485</f>
        <v>0</v>
      </c>
      <c r="L49" s="281" t="n">
        <f aca="false">Test!C485</f>
        <v>0</v>
      </c>
      <c r="M49" s="281" t="n">
        <f aca="false">Test!D485</f>
        <v>0</v>
      </c>
      <c r="N49" s="281" t="n">
        <f aca="false">Test!E485</f>
        <v>0</v>
      </c>
      <c r="O49" s="282" t="n">
        <f aca="false">Test!F4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486</f>
        <v>5168431</v>
      </c>
      <c r="F50" s="291" t="n">
        <f aca="false">Anchor!C486</f>
        <v>6807586</v>
      </c>
      <c r="G50" s="291" t="n">
        <f aca="false">Anchor!D486</f>
        <v>7511872</v>
      </c>
      <c r="H50" s="291" t="n">
        <f aca="false">Anchor!E486</f>
        <v>25.9429</v>
      </c>
      <c r="I50" s="292" t="n">
        <f aca="false">Anchor!F486</f>
        <v>21.9832</v>
      </c>
      <c r="J50" s="293"/>
      <c r="K50" s="290" t="n">
        <f aca="false">Test!B486</f>
        <v>0</v>
      </c>
      <c r="L50" s="291" t="n">
        <f aca="false">Test!C486</f>
        <v>0</v>
      </c>
      <c r="M50" s="291" t="n">
        <f aca="false">Test!D486</f>
        <v>0</v>
      </c>
      <c r="N50" s="291" t="n">
        <f aca="false">Test!E486</f>
        <v>0</v>
      </c>
      <c r="O50" s="292" t="n">
        <f aca="false">Test!F4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487</f>
        <v>4734587</v>
      </c>
      <c r="F51" s="291" t="n">
        <f aca="false">Anchor!C487</f>
        <v>6002222</v>
      </c>
      <c r="G51" s="291" t="n">
        <f aca="false">Anchor!D487</f>
        <v>6562989</v>
      </c>
      <c r="H51" s="291" t="n">
        <f aca="false">Anchor!E487</f>
        <v>24.551</v>
      </c>
      <c r="I51" s="292" t="n">
        <f aca="false">Anchor!F487</f>
        <v>20.804</v>
      </c>
      <c r="J51" s="293"/>
      <c r="K51" s="290" t="n">
        <f aca="false">Test!B487</f>
        <v>0</v>
      </c>
      <c r="L51" s="291" t="n">
        <f aca="false">Test!C487</f>
        <v>0</v>
      </c>
      <c r="M51" s="291" t="n">
        <f aca="false">Test!D487</f>
        <v>0</v>
      </c>
      <c r="N51" s="291" t="n">
        <f aca="false">Test!E487</f>
        <v>0</v>
      </c>
      <c r="O51" s="292" t="n">
        <f aca="false">Test!F4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488</f>
        <v>4570223</v>
      </c>
      <c r="F52" s="299" t="n">
        <f aca="false">Anchor!C488</f>
        <v>5664212</v>
      </c>
      <c r="G52" s="299" t="n">
        <f aca="false">Anchor!D488</f>
        <v>6158737</v>
      </c>
      <c r="H52" s="299" t="n">
        <f aca="false">Anchor!E488</f>
        <v>23.533</v>
      </c>
      <c r="I52" s="300" t="n">
        <f aca="false">Anchor!F488</f>
        <v>19.9425</v>
      </c>
      <c r="J52" s="301"/>
      <c r="K52" s="298" t="n">
        <f aca="false">Test!B488</f>
        <v>0</v>
      </c>
      <c r="L52" s="299" t="n">
        <f aca="false">Test!C488</f>
        <v>0</v>
      </c>
      <c r="M52" s="299" t="n">
        <f aca="false">Test!D488</f>
        <v>0</v>
      </c>
      <c r="N52" s="299" t="n">
        <f aca="false">Test!E488</f>
        <v>0</v>
      </c>
      <c r="O52" s="300" t="n">
        <f aca="false">Test!F4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489</f>
        <v>8343925</v>
      </c>
      <c r="F53" s="281" t="n">
        <f aca="false">Anchor!C489</f>
        <v>13376583</v>
      </c>
      <c r="G53" s="281" t="n">
        <f aca="false">Anchor!D489</f>
        <v>15618593</v>
      </c>
      <c r="H53" s="281" t="n">
        <f aca="false">Anchor!E489</f>
        <v>27.2017</v>
      </c>
      <c r="I53" s="282" t="n">
        <f aca="false">Anchor!F489</f>
        <v>23.0507</v>
      </c>
      <c r="J53" s="283"/>
      <c r="K53" s="280" t="n">
        <f aca="false">Test!B489</f>
        <v>0</v>
      </c>
      <c r="L53" s="281" t="n">
        <f aca="false">Test!C489</f>
        <v>0</v>
      </c>
      <c r="M53" s="281" t="n">
        <f aca="false">Test!D489</f>
        <v>0</v>
      </c>
      <c r="N53" s="281" t="n">
        <f aca="false">Test!E489</f>
        <v>0</v>
      </c>
      <c r="O53" s="282" t="n">
        <f aca="false">Test!F4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490</f>
        <v>7756576</v>
      </c>
      <c r="F54" s="291" t="n">
        <f aca="false">Anchor!C490</f>
        <v>10556702</v>
      </c>
      <c r="G54" s="291" t="n">
        <f aca="false">Anchor!D490</f>
        <v>11977121</v>
      </c>
      <c r="H54" s="291" t="n">
        <f aca="false">Anchor!E490</f>
        <v>25.5464</v>
      </c>
      <c r="I54" s="292" t="n">
        <f aca="false">Anchor!F490</f>
        <v>21.6237</v>
      </c>
      <c r="J54" s="293"/>
      <c r="K54" s="290" t="n">
        <f aca="false">Test!B490</f>
        <v>0</v>
      </c>
      <c r="L54" s="291" t="n">
        <f aca="false">Test!C490</f>
        <v>0</v>
      </c>
      <c r="M54" s="291" t="n">
        <f aca="false">Test!D490</f>
        <v>0</v>
      </c>
      <c r="N54" s="291" t="n">
        <f aca="false">Test!E490</f>
        <v>0</v>
      </c>
      <c r="O54" s="292" t="n">
        <f aca="false">Test!F4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491</f>
        <v>6830292</v>
      </c>
      <c r="F55" s="291" t="n">
        <f aca="false">Anchor!C491</f>
        <v>8592638</v>
      </c>
      <c r="G55" s="291" t="n">
        <f aca="false">Anchor!D491</f>
        <v>9513343</v>
      </c>
      <c r="H55" s="291" t="n">
        <f aca="false">Anchor!E491</f>
        <v>24.3313</v>
      </c>
      <c r="I55" s="292" t="n">
        <f aca="false">Anchor!F491</f>
        <v>20.5928</v>
      </c>
      <c r="J55" s="293"/>
      <c r="K55" s="290" t="n">
        <f aca="false">Test!B491</f>
        <v>0</v>
      </c>
      <c r="L55" s="291" t="n">
        <f aca="false">Test!C491</f>
        <v>0</v>
      </c>
      <c r="M55" s="291" t="n">
        <f aca="false">Test!D491</f>
        <v>0</v>
      </c>
      <c r="N55" s="291" t="n">
        <f aca="false">Test!E491</f>
        <v>0</v>
      </c>
      <c r="O55" s="292" t="n">
        <f aca="false">Test!F4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492</f>
        <v>6279133</v>
      </c>
      <c r="F56" s="299" t="n">
        <f aca="false">Anchor!C492</f>
        <v>7565970</v>
      </c>
      <c r="G56" s="299" t="n">
        <f aca="false">Anchor!D492</f>
        <v>8265981</v>
      </c>
      <c r="H56" s="299" t="n">
        <f aca="false">Anchor!E492</f>
        <v>23.7719</v>
      </c>
      <c r="I56" s="300" t="n">
        <f aca="false">Anchor!F492</f>
        <v>20.1263</v>
      </c>
      <c r="J56" s="301"/>
      <c r="K56" s="298" t="n">
        <f aca="false">Test!B492</f>
        <v>0</v>
      </c>
      <c r="L56" s="299" t="n">
        <f aca="false">Test!C492</f>
        <v>0</v>
      </c>
      <c r="M56" s="299" t="n">
        <f aca="false">Test!D492</f>
        <v>0</v>
      </c>
      <c r="N56" s="299" t="n">
        <f aca="false">Test!E492</f>
        <v>0</v>
      </c>
      <c r="O56" s="300" t="n">
        <f aca="false">Test!F4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493</f>
        <v>7527779</v>
      </c>
      <c r="F57" s="281" t="n">
        <f aca="false">Anchor!C493</f>
        <v>11135861</v>
      </c>
      <c r="G57" s="281" t="n">
        <f aca="false">Anchor!D493</f>
        <v>12843455</v>
      </c>
      <c r="H57" s="281" t="n">
        <f aca="false">Anchor!E493</f>
        <v>26.1249</v>
      </c>
      <c r="I57" s="282" t="n">
        <f aca="false">Anchor!F493</f>
        <v>22.1298</v>
      </c>
      <c r="J57" s="283"/>
      <c r="K57" s="280" t="n">
        <f aca="false">Test!B493</f>
        <v>0</v>
      </c>
      <c r="L57" s="281" t="n">
        <f aca="false">Test!C493</f>
        <v>0</v>
      </c>
      <c r="M57" s="281" t="n">
        <f aca="false">Test!D493</f>
        <v>0</v>
      </c>
      <c r="N57" s="281" t="n">
        <f aca="false">Test!E493</f>
        <v>0</v>
      </c>
      <c r="O57" s="282" t="n">
        <f aca="false">Test!F4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494</f>
        <v>6929391</v>
      </c>
      <c r="F58" s="291" t="n">
        <f aca="false">Anchor!C494</f>
        <v>8993520</v>
      </c>
      <c r="G58" s="291" t="n">
        <f aca="false">Anchor!D494</f>
        <v>10044034</v>
      </c>
      <c r="H58" s="291" t="n">
        <f aca="false">Anchor!E494</f>
        <v>24.7396</v>
      </c>
      <c r="I58" s="292" t="n">
        <f aca="false">Anchor!F494</f>
        <v>20.9396</v>
      </c>
      <c r="J58" s="293"/>
      <c r="K58" s="290" t="n">
        <f aca="false">Test!B494</f>
        <v>0</v>
      </c>
      <c r="L58" s="291" t="n">
        <f aca="false">Test!C494</f>
        <v>0</v>
      </c>
      <c r="M58" s="291" t="n">
        <f aca="false">Test!D494</f>
        <v>0</v>
      </c>
      <c r="N58" s="291" t="n">
        <f aca="false">Test!E494</f>
        <v>0</v>
      </c>
      <c r="O58" s="292" t="n">
        <f aca="false">Test!F4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495</f>
        <v>6340204</v>
      </c>
      <c r="F59" s="291" t="n">
        <f aca="false">Anchor!C495</f>
        <v>7772993</v>
      </c>
      <c r="G59" s="291" t="n">
        <f aca="false">Anchor!D495</f>
        <v>8525559</v>
      </c>
      <c r="H59" s="291" t="n">
        <f aca="false">Anchor!E495</f>
        <v>23.9903</v>
      </c>
      <c r="I59" s="292" t="n">
        <f aca="false">Anchor!F495</f>
        <v>20.3065</v>
      </c>
      <c r="J59" s="293"/>
      <c r="K59" s="290" t="n">
        <f aca="false">Test!B495</f>
        <v>0</v>
      </c>
      <c r="L59" s="291" t="n">
        <f aca="false">Test!C495</f>
        <v>0</v>
      </c>
      <c r="M59" s="291" t="n">
        <f aca="false">Test!D495</f>
        <v>0</v>
      </c>
      <c r="N59" s="291" t="n">
        <f aca="false">Test!E495</f>
        <v>0</v>
      </c>
      <c r="O59" s="292" t="n">
        <f aca="false">Test!F4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96</f>
        <v>5974594</v>
      </c>
      <c r="F60" s="299" t="n">
        <f aca="false">Anchor!C496</f>
        <v>7095278</v>
      </c>
      <c r="G60" s="299" t="n">
        <f aca="false">Anchor!D496</f>
        <v>7705166</v>
      </c>
      <c r="H60" s="299" t="n">
        <f aca="false">Anchor!E496</f>
        <v>23.5121</v>
      </c>
      <c r="I60" s="300" t="n">
        <f aca="false">Anchor!F496</f>
        <v>19.91</v>
      </c>
      <c r="J60" s="301"/>
      <c r="K60" s="298" t="n">
        <f aca="false">Test!B496</f>
        <v>0</v>
      </c>
      <c r="L60" s="299" t="n">
        <f aca="false">Test!C496</f>
        <v>0</v>
      </c>
      <c r="M60" s="299" t="n">
        <f aca="false">Test!D496</f>
        <v>0</v>
      </c>
      <c r="N60" s="299" t="n">
        <f aca="false">Test!E496</f>
        <v>0</v>
      </c>
      <c r="O60" s="300" t="n">
        <f aca="false">Test!F4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/>
      <c r="R63" s="309"/>
      <c r="S63" s="309"/>
      <c r="T63" s="309"/>
      <c r="U63" s="310"/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/>
      <c r="R67" s="309"/>
      <c r="S67" s="309"/>
      <c r="T67" s="309"/>
      <c r="U67" s="310"/>
    </row>
    <row r="68" customFormat="false" ht="15.75" hidden="false" customHeight="false" outlineLevel="0" collapsed="false">
      <c r="Q68" s="311"/>
      <c r="R68" s="146"/>
      <c r="S68" s="146"/>
      <c r="T68" s="146"/>
      <c r="U68" s="312"/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01</f>
        <v>15788432</v>
      </c>
      <c r="F5" s="281" t="n">
        <f aca="false">Anchor!C401</f>
        <v>22291303</v>
      </c>
      <c r="G5" s="281" t="n">
        <f aca="false">Anchor!D401</f>
        <v>25877967</v>
      </c>
      <c r="H5" s="281" t="n">
        <f aca="false">Anchor!E401</f>
        <v>20.9161</v>
      </c>
      <c r="I5" s="282" t="n">
        <f aca="false">Anchor!F401</f>
        <v>17.759</v>
      </c>
      <c r="J5" s="283"/>
      <c r="K5" s="280" t="n">
        <f aca="false">Test!B401</f>
        <v>0</v>
      </c>
      <c r="L5" s="281" t="n">
        <f aca="false">Test!C401</f>
        <v>0</v>
      </c>
      <c r="M5" s="281" t="n">
        <f aca="false">Test!D401</f>
        <v>0</v>
      </c>
      <c r="N5" s="281" t="n">
        <f aca="false">Test!E401</f>
        <v>0</v>
      </c>
      <c r="O5" s="282" t="n">
        <f aca="false">Test!F40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02</f>
        <v>13975314</v>
      </c>
      <c r="F6" s="291" t="n">
        <f aca="false">Anchor!C402</f>
        <v>18600088</v>
      </c>
      <c r="G6" s="291" t="n">
        <f aca="false">Anchor!D402</f>
        <v>20989933</v>
      </c>
      <c r="H6" s="291" t="n">
        <f aca="false">Anchor!E402</f>
        <v>19.2268</v>
      </c>
      <c r="I6" s="292" t="n">
        <f aca="false">Anchor!F402</f>
        <v>16.3214</v>
      </c>
      <c r="J6" s="293"/>
      <c r="K6" s="290" t="n">
        <f aca="false">Test!B402</f>
        <v>0</v>
      </c>
      <c r="L6" s="291" t="n">
        <f aca="false">Test!C402</f>
        <v>0</v>
      </c>
      <c r="M6" s="291" t="n">
        <f aca="false">Test!D402</f>
        <v>0</v>
      </c>
      <c r="N6" s="291" t="n">
        <f aca="false">Test!E402</f>
        <v>0</v>
      </c>
      <c r="O6" s="292" t="n">
        <f aca="false">Test!F40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403</f>
        <v>12231870</v>
      </c>
      <c r="F7" s="291" t="n">
        <f aca="false">Anchor!C403</f>
        <v>15486486</v>
      </c>
      <c r="G7" s="291" t="n">
        <f aca="false">Anchor!D403</f>
        <v>17122352</v>
      </c>
      <c r="H7" s="291" t="n">
        <f aca="false">Anchor!E403</f>
        <v>17.1436</v>
      </c>
      <c r="I7" s="292" t="n">
        <f aca="false">Anchor!F403</f>
        <v>14.5492</v>
      </c>
      <c r="J7" s="293"/>
      <c r="K7" s="290" t="n">
        <f aca="false">Test!B403</f>
        <v>0</v>
      </c>
      <c r="L7" s="291" t="n">
        <f aca="false">Test!C403</f>
        <v>0</v>
      </c>
      <c r="M7" s="291" t="n">
        <f aca="false">Test!D403</f>
        <v>0</v>
      </c>
      <c r="N7" s="291" t="n">
        <f aca="false">Test!E403</f>
        <v>0</v>
      </c>
      <c r="O7" s="292" t="n">
        <f aca="false">Test!F40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404</f>
        <v>10623327</v>
      </c>
      <c r="F8" s="299" t="n">
        <f aca="false">Anchor!C404</f>
        <v>12898194</v>
      </c>
      <c r="G8" s="299" t="n">
        <f aca="false">Anchor!D404</f>
        <v>14048992</v>
      </c>
      <c r="H8" s="299" t="n">
        <f aca="false">Anchor!E404</f>
        <v>14.5253</v>
      </c>
      <c r="I8" s="300" t="n">
        <f aca="false">Anchor!F404</f>
        <v>12.3236</v>
      </c>
      <c r="J8" s="301"/>
      <c r="K8" s="298" t="n">
        <f aca="false">Test!B404</f>
        <v>0</v>
      </c>
      <c r="L8" s="299" t="n">
        <f aca="false">Test!C404</f>
        <v>0</v>
      </c>
      <c r="M8" s="299" t="n">
        <f aca="false">Test!D404</f>
        <v>0</v>
      </c>
      <c r="N8" s="299" t="n">
        <f aca="false">Test!E404</f>
        <v>0</v>
      </c>
      <c r="O8" s="300" t="n">
        <f aca="false">Test!F40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405</f>
        <v>14592507</v>
      </c>
      <c r="F9" s="281" t="n">
        <f aca="false">Anchor!C405</f>
        <v>20201347</v>
      </c>
      <c r="G9" s="281" t="n">
        <f aca="false">Anchor!D405</f>
        <v>23087903</v>
      </c>
      <c r="H9" s="281" t="n">
        <f aca="false">Anchor!E405</f>
        <v>20.138</v>
      </c>
      <c r="I9" s="282" t="n">
        <f aca="false">Anchor!F405</f>
        <v>17.0981</v>
      </c>
      <c r="J9" s="283"/>
      <c r="K9" s="280" t="n">
        <f aca="false">Test!B405</f>
        <v>0</v>
      </c>
      <c r="L9" s="281" t="n">
        <f aca="false">Test!C405</f>
        <v>0</v>
      </c>
      <c r="M9" s="281" t="n">
        <f aca="false">Test!D405</f>
        <v>0</v>
      </c>
      <c r="N9" s="281" t="n">
        <f aca="false">Test!E405</f>
        <v>0</v>
      </c>
      <c r="O9" s="282" t="n">
        <f aca="false">Test!F40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406</f>
        <v>12842528</v>
      </c>
      <c r="F10" s="291" t="n">
        <f aca="false">Anchor!C406</f>
        <v>16746312</v>
      </c>
      <c r="G10" s="291" t="n">
        <f aca="false">Anchor!D406</f>
        <v>18686424</v>
      </c>
      <c r="H10" s="291" t="n">
        <f aca="false">Anchor!E406</f>
        <v>18.3843</v>
      </c>
      <c r="I10" s="292" t="n">
        <f aca="false">Anchor!F406</f>
        <v>15.6059</v>
      </c>
      <c r="J10" s="293"/>
      <c r="K10" s="290" t="n">
        <f aca="false">Test!B406</f>
        <v>0</v>
      </c>
      <c r="L10" s="291" t="n">
        <f aca="false">Test!C406</f>
        <v>0</v>
      </c>
      <c r="M10" s="291" t="n">
        <f aca="false">Test!D406</f>
        <v>0</v>
      </c>
      <c r="N10" s="291" t="n">
        <f aca="false">Test!E406</f>
        <v>0</v>
      </c>
      <c r="O10" s="292" t="n">
        <f aca="false">Test!F40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407</f>
        <v>11372683</v>
      </c>
      <c r="F11" s="291" t="n">
        <f aca="false">Anchor!C407</f>
        <v>14184542</v>
      </c>
      <c r="G11" s="291" t="n">
        <f aca="false">Anchor!D407</f>
        <v>15584616</v>
      </c>
      <c r="H11" s="291" t="n">
        <f aca="false">Anchor!E407</f>
        <v>16.3305</v>
      </c>
      <c r="I11" s="292" t="n">
        <f aca="false">Anchor!F407</f>
        <v>13.8586</v>
      </c>
      <c r="J11" s="293"/>
      <c r="K11" s="290" t="n">
        <f aca="false">Test!B407</f>
        <v>0</v>
      </c>
      <c r="L11" s="291" t="n">
        <f aca="false">Test!C407</f>
        <v>0</v>
      </c>
      <c r="M11" s="291" t="n">
        <f aca="false">Test!D407</f>
        <v>0</v>
      </c>
      <c r="N11" s="291" t="n">
        <f aca="false">Test!E407</f>
        <v>0</v>
      </c>
      <c r="O11" s="292" t="n">
        <f aca="false">Test!F40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408</f>
        <v>9917026</v>
      </c>
      <c r="F12" s="299" t="n">
        <f aca="false">Anchor!C408</f>
        <v>11895128</v>
      </c>
      <c r="G12" s="299" t="n">
        <f aca="false">Anchor!D408</f>
        <v>12897643</v>
      </c>
      <c r="H12" s="299" t="n">
        <f aca="false">Anchor!E408</f>
        <v>13.7344</v>
      </c>
      <c r="I12" s="300" t="n">
        <f aca="false">Anchor!F408</f>
        <v>11.6516</v>
      </c>
      <c r="J12" s="301"/>
      <c r="K12" s="298" t="n">
        <f aca="false">Test!B408</f>
        <v>0</v>
      </c>
      <c r="L12" s="299" t="n">
        <f aca="false">Test!C408</f>
        <v>0</v>
      </c>
      <c r="M12" s="299" t="n">
        <f aca="false">Test!D408</f>
        <v>0</v>
      </c>
      <c r="N12" s="299" t="n">
        <f aca="false">Test!E408</f>
        <v>0</v>
      </c>
      <c r="O12" s="300" t="n">
        <f aca="false">Test!F40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409</f>
        <v>11651566</v>
      </c>
      <c r="F13" s="281" t="n">
        <f aca="false">Anchor!C409</f>
        <v>18234680</v>
      </c>
      <c r="G13" s="281" t="n">
        <f aca="false">Anchor!D409</f>
        <v>21310295</v>
      </c>
      <c r="H13" s="281" t="n">
        <f aca="false">Anchor!E409</f>
        <v>13.724</v>
      </c>
      <c r="I13" s="282" t="n">
        <f aca="false">Anchor!F409</f>
        <v>11.6441</v>
      </c>
      <c r="J13" s="283"/>
      <c r="K13" s="280" t="n">
        <f aca="false">Test!B409</f>
        <v>0</v>
      </c>
      <c r="L13" s="281" t="n">
        <f aca="false">Test!C409</f>
        <v>0</v>
      </c>
      <c r="M13" s="281" t="n">
        <f aca="false">Test!D409</f>
        <v>0</v>
      </c>
      <c r="N13" s="281" t="n">
        <f aca="false">Test!E409</f>
        <v>0</v>
      </c>
      <c r="O13" s="282" t="n">
        <f aca="false">Test!F40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410</f>
        <v>11763076</v>
      </c>
      <c r="F14" s="291" t="n">
        <f aca="false">Anchor!C410</f>
        <v>17974477</v>
      </c>
      <c r="G14" s="291" t="n">
        <f aca="false">Anchor!D410</f>
        <v>20799155</v>
      </c>
      <c r="H14" s="291" t="n">
        <f aca="false">Anchor!E410</f>
        <v>14.2322</v>
      </c>
      <c r="I14" s="292" t="n">
        <f aca="false">Anchor!F410</f>
        <v>12.0725</v>
      </c>
      <c r="J14" s="293"/>
      <c r="K14" s="290" t="n">
        <f aca="false">Test!B410</f>
        <v>0</v>
      </c>
      <c r="L14" s="291" t="n">
        <f aca="false">Test!C410</f>
        <v>0</v>
      </c>
      <c r="M14" s="291" t="n">
        <f aca="false">Test!D410</f>
        <v>0</v>
      </c>
      <c r="N14" s="291" t="n">
        <f aca="false">Test!E410</f>
        <v>0</v>
      </c>
      <c r="O14" s="292" t="n">
        <f aca="false">Test!F41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411</f>
        <v>11336652</v>
      </c>
      <c r="F15" s="291" t="n">
        <f aca="false">Anchor!C411</f>
        <v>16975609</v>
      </c>
      <c r="G15" s="291" t="n">
        <f aca="false">Anchor!D411</f>
        <v>19580367</v>
      </c>
      <c r="H15" s="291" t="n">
        <f aca="false">Anchor!E411</f>
        <v>14.6847</v>
      </c>
      <c r="I15" s="292" t="n">
        <f aca="false">Anchor!F411</f>
        <v>12.4534</v>
      </c>
      <c r="J15" s="293"/>
      <c r="K15" s="290" t="n">
        <f aca="false">Test!B411</f>
        <v>0</v>
      </c>
      <c r="L15" s="291" t="n">
        <f aca="false">Test!C411</f>
        <v>0</v>
      </c>
      <c r="M15" s="291" t="n">
        <f aca="false">Test!D411</f>
        <v>0</v>
      </c>
      <c r="N15" s="291" t="n">
        <f aca="false">Test!E411</f>
        <v>0</v>
      </c>
      <c r="O15" s="292" t="n">
        <f aca="false">Test!F41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412</f>
        <v>10736979</v>
      </c>
      <c r="F16" s="299" t="n">
        <f aca="false">Anchor!C412</f>
        <v>15559536</v>
      </c>
      <c r="G16" s="299" t="n">
        <f aca="false">Anchor!D412</f>
        <v>17864480</v>
      </c>
      <c r="H16" s="299" t="n">
        <f aca="false">Anchor!E412</f>
        <v>14.8732</v>
      </c>
      <c r="I16" s="300" t="n">
        <f aca="false">Anchor!F412</f>
        <v>12.6138</v>
      </c>
      <c r="J16" s="301"/>
      <c r="K16" s="298" t="n">
        <f aca="false">Test!B412</f>
        <v>0</v>
      </c>
      <c r="L16" s="299" t="n">
        <f aca="false">Test!C412</f>
        <v>0</v>
      </c>
      <c r="M16" s="299" t="n">
        <f aca="false">Test!D412</f>
        <v>0</v>
      </c>
      <c r="N16" s="299" t="n">
        <f aca="false">Test!E412</f>
        <v>0</v>
      </c>
      <c r="O16" s="300" t="n">
        <f aca="false">Test!F41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413</f>
        <v>10397302</v>
      </c>
      <c r="F17" s="281" t="n">
        <f aca="false">Anchor!C413</f>
        <v>16171488</v>
      </c>
      <c r="G17" s="281" t="n">
        <f aca="false">Anchor!D413</f>
        <v>18673274</v>
      </c>
      <c r="H17" s="281" t="n">
        <f aca="false">Anchor!E413</f>
        <v>12.5117</v>
      </c>
      <c r="I17" s="282" t="n">
        <f aca="false">Anchor!F413</f>
        <v>10.6156</v>
      </c>
      <c r="J17" s="283"/>
      <c r="K17" s="280" t="n">
        <f aca="false">Test!B413</f>
        <v>0</v>
      </c>
      <c r="L17" s="281" t="n">
        <f aca="false">Test!C413</f>
        <v>0</v>
      </c>
      <c r="M17" s="281" t="n">
        <f aca="false">Test!D413</f>
        <v>0</v>
      </c>
      <c r="N17" s="281" t="n">
        <f aca="false">Test!E413</f>
        <v>0</v>
      </c>
      <c r="O17" s="282" t="n">
        <f aca="false">Test!F41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414</f>
        <v>10134533</v>
      </c>
      <c r="F18" s="291" t="n">
        <f aca="false">Anchor!C414</f>
        <v>15374534</v>
      </c>
      <c r="G18" s="291" t="n">
        <f aca="false">Anchor!D414</f>
        <v>17664753</v>
      </c>
      <c r="H18" s="291" t="n">
        <f aca="false">Anchor!E414</f>
        <v>12.5861</v>
      </c>
      <c r="I18" s="292" t="n">
        <f aca="false">Anchor!F414</f>
        <v>10.6759</v>
      </c>
      <c r="J18" s="293"/>
      <c r="K18" s="290" t="n">
        <f aca="false">Test!B414</f>
        <v>0</v>
      </c>
      <c r="L18" s="291" t="n">
        <f aca="false">Test!C414</f>
        <v>0</v>
      </c>
      <c r="M18" s="291" t="n">
        <f aca="false">Test!D414</f>
        <v>0</v>
      </c>
      <c r="N18" s="291" t="n">
        <f aca="false">Test!E414</f>
        <v>0</v>
      </c>
      <c r="O18" s="292" t="n">
        <f aca="false">Test!F41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415</f>
        <v>9902022</v>
      </c>
      <c r="F19" s="291" t="n">
        <f aca="false">Anchor!C415</f>
        <v>14533830</v>
      </c>
      <c r="G19" s="291" t="n">
        <f aca="false">Anchor!D415</f>
        <v>16707426</v>
      </c>
      <c r="H19" s="291" t="n">
        <f aca="false">Anchor!E415</f>
        <v>13.182</v>
      </c>
      <c r="I19" s="292" t="n">
        <f aca="false">Anchor!F415</f>
        <v>11.1788</v>
      </c>
      <c r="J19" s="293"/>
      <c r="K19" s="290" t="n">
        <f aca="false">Test!B415</f>
        <v>0</v>
      </c>
      <c r="L19" s="291" t="n">
        <f aca="false">Test!C415</f>
        <v>0</v>
      </c>
      <c r="M19" s="291" t="n">
        <f aca="false">Test!D415</f>
        <v>0</v>
      </c>
      <c r="N19" s="291" t="n">
        <f aca="false">Test!E415</f>
        <v>0</v>
      </c>
      <c r="O19" s="292" t="n">
        <f aca="false">Test!F41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416</f>
        <v>9413098</v>
      </c>
      <c r="F20" s="299" t="n">
        <f aca="false">Anchor!C416</f>
        <v>13218635</v>
      </c>
      <c r="G20" s="299" t="n">
        <f aca="false">Anchor!D416</f>
        <v>15164044</v>
      </c>
      <c r="H20" s="299" t="n">
        <f aca="false">Anchor!E416</f>
        <v>13.3536</v>
      </c>
      <c r="I20" s="300" t="n">
        <f aca="false">Anchor!F416</f>
        <v>11.3248</v>
      </c>
      <c r="J20" s="301"/>
      <c r="K20" s="298" t="n">
        <f aca="false">Test!B416</f>
        <v>0</v>
      </c>
      <c r="L20" s="299" t="n">
        <f aca="false">Test!C416</f>
        <v>0</v>
      </c>
      <c r="M20" s="299" t="n">
        <f aca="false">Test!D416</f>
        <v>0</v>
      </c>
      <c r="N20" s="299" t="n">
        <f aca="false">Test!E416</f>
        <v>0</v>
      </c>
      <c r="O20" s="300" t="n">
        <f aca="false">Test!F41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417</f>
        <v>7311573</v>
      </c>
      <c r="F21" s="281" t="n">
        <f aca="false">Anchor!C417</f>
        <v>10832343</v>
      </c>
      <c r="G21" s="281" t="n">
        <f aca="false">Anchor!D417</f>
        <v>12495459</v>
      </c>
      <c r="H21" s="281" t="n">
        <f aca="false">Anchor!E417</f>
        <v>25.3005</v>
      </c>
      <c r="I21" s="282" t="n">
        <f aca="false">Anchor!F417</f>
        <v>21.4434</v>
      </c>
      <c r="J21" s="283"/>
      <c r="K21" s="280" t="n">
        <f aca="false">Test!B417</f>
        <v>0</v>
      </c>
      <c r="L21" s="281" t="n">
        <f aca="false">Test!C417</f>
        <v>0</v>
      </c>
      <c r="M21" s="281" t="n">
        <f aca="false">Test!D417</f>
        <v>0</v>
      </c>
      <c r="N21" s="281" t="n">
        <f aca="false">Test!E417</f>
        <v>0</v>
      </c>
      <c r="O21" s="282" t="n">
        <f aca="false">Test!F41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418</f>
        <v>6617354</v>
      </c>
      <c r="F22" s="291" t="n">
        <f aca="false">Anchor!C418</f>
        <v>9139838</v>
      </c>
      <c r="G22" s="291" t="n">
        <f aca="false">Anchor!D418</f>
        <v>10444355</v>
      </c>
      <c r="H22" s="291" t="n">
        <f aca="false">Anchor!E418</f>
        <v>24.184</v>
      </c>
      <c r="I22" s="292" t="n">
        <f aca="false">Anchor!F418</f>
        <v>20.4951</v>
      </c>
      <c r="J22" s="293"/>
      <c r="K22" s="290" t="n">
        <f aca="false">Test!B418</f>
        <v>0</v>
      </c>
      <c r="L22" s="291" t="n">
        <f aca="false">Test!C418</f>
        <v>0</v>
      </c>
      <c r="M22" s="291" t="n">
        <f aca="false">Test!D418</f>
        <v>0</v>
      </c>
      <c r="N22" s="291" t="n">
        <f aca="false">Test!E418</f>
        <v>0</v>
      </c>
      <c r="O22" s="292" t="n">
        <f aca="false">Test!F41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419</f>
        <v>6205736</v>
      </c>
      <c r="F23" s="291" t="n">
        <f aca="false">Anchor!C419</f>
        <v>8216188</v>
      </c>
      <c r="G23" s="291" t="n">
        <f aca="false">Anchor!D419</f>
        <v>9295884</v>
      </c>
      <c r="H23" s="291" t="n">
        <f aca="false">Anchor!E419</f>
        <v>23.1456</v>
      </c>
      <c r="I23" s="292" t="n">
        <f aca="false">Anchor!F419</f>
        <v>19.6173</v>
      </c>
      <c r="J23" s="293"/>
      <c r="K23" s="290" t="n">
        <f aca="false">Test!B419</f>
        <v>0</v>
      </c>
      <c r="L23" s="291" t="n">
        <f aca="false">Test!C419</f>
        <v>0</v>
      </c>
      <c r="M23" s="291" t="n">
        <f aca="false">Test!D419</f>
        <v>0</v>
      </c>
      <c r="N23" s="291" t="n">
        <f aca="false">Test!E419</f>
        <v>0</v>
      </c>
      <c r="O23" s="292" t="n">
        <f aca="false">Test!F41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420</f>
        <v>5777871</v>
      </c>
      <c r="F24" s="299" t="n">
        <f aca="false">Anchor!C420</f>
        <v>7365520</v>
      </c>
      <c r="G24" s="299" t="n">
        <f aca="false">Anchor!D420</f>
        <v>8253480</v>
      </c>
      <c r="H24" s="299" t="n">
        <f aca="false">Anchor!E420</f>
        <v>21.6592</v>
      </c>
      <c r="I24" s="300" t="n">
        <f aca="false">Anchor!F420</f>
        <v>18.3549</v>
      </c>
      <c r="J24" s="301"/>
      <c r="K24" s="298" t="n">
        <f aca="false">Test!B420</f>
        <v>0</v>
      </c>
      <c r="L24" s="299" t="n">
        <f aca="false">Test!C420</f>
        <v>0</v>
      </c>
      <c r="M24" s="299" t="n">
        <f aca="false">Test!D420</f>
        <v>0</v>
      </c>
      <c r="N24" s="299" t="n">
        <f aca="false">Test!E420</f>
        <v>0</v>
      </c>
      <c r="O24" s="300" t="n">
        <f aca="false">Test!F42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421</f>
        <v>6367643</v>
      </c>
      <c r="F25" s="281" t="n">
        <f aca="false">Anchor!C421</f>
        <v>9237140</v>
      </c>
      <c r="G25" s="281" t="n">
        <f aca="false">Anchor!D421</f>
        <v>10618256</v>
      </c>
      <c r="H25" s="281" t="n">
        <f aca="false">Anchor!E421</f>
        <v>23.3218</v>
      </c>
      <c r="I25" s="282" t="n">
        <f aca="false">Anchor!F421</f>
        <v>19.7656</v>
      </c>
      <c r="J25" s="283"/>
      <c r="K25" s="280" t="n">
        <f aca="false">Test!B421</f>
        <v>0</v>
      </c>
      <c r="L25" s="281" t="n">
        <f aca="false">Test!C421</f>
        <v>0</v>
      </c>
      <c r="M25" s="281" t="n">
        <f aca="false">Test!D421</f>
        <v>0</v>
      </c>
      <c r="N25" s="281" t="n">
        <f aca="false">Test!E421</f>
        <v>0</v>
      </c>
      <c r="O25" s="282" t="n">
        <f aca="false">Test!F42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422</f>
        <v>5826209</v>
      </c>
      <c r="F26" s="291" t="n">
        <f aca="false">Anchor!C422</f>
        <v>7949454</v>
      </c>
      <c r="G26" s="291" t="n">
        <f aca="false">Anchor!D422</f>
        <v>9088087</v>
      </c>
      <c r="H26" s="291" t="n">
        <f aca="false">Anchor!E422</f>
        <v>22.1236</v>
      </c>
      <c r="I26" s="292" t="n">
        <f aca="false">Anchor!F422</f>
        <v>18.7487</v>
      </c>
      <c r="J26" s="293"/>
      <c r="K26" s="290" t="n">
        <f aca="false">Test!B422</f>
        <v>0</v>
      </c>
      <c r="L26" s="291" t="n">
        <f aca="false">Test!C422</f>
        <v>0</v>
      </c>
      <c r="M26" s="291" t="n">
        <f aca="false">Test!D422</f>
        <v>0</v>
      </c>
      <c r="N26" s="291" t="n">
        <f aca="false">Test!E422</f>
        <v>0</v>
      </c>
      <c r="O26" s="292" t="n">
        <f aca="false">Test!F42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423</f>
        <v>5635334</v>
      </c>
      <c r="F27" s="291" t="n">
        <f aca="false">Anchor!C423</f>
        <v>7386258</v>
      </c>
      <c r="G27" s="291" t="n">
        <f aca="false">Anchor!D423</f>
        <v>8361585</v>
      </c>
      <c r="H27" s="291" t="n">
        <f aca="false">Anchor!E423</f>
        <v>21.5815</v>
      </c>
      <c r="I27" s="292" t="n">
        <f aca="false">Anchor!F423</f>
        <v>18.2925</v>
      </c>
      <c r="J27" s="293"/>
      <c r="K27" s="290" t="n">
        <f aca="false">Test!B423</f>
        <v>0</v>
      </c>
      <c r="L27" s="291" t="n">
        <f aca="false">Test!C423</f>
        <v>0</v>
      </c>
      <c r="M27" s="291" t="n">
        <f aca="false">Test!D423</f>
        <v>0</v>
      </c>
      <c r="N27" s="291" t="n">
        <f aca="false">Test!E423</f>
        <v>0</v>
      </c>
      <c r="O27" s="292" t="n">
        <f aca="false">Test!F42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424</f>
        <v>5348171</v>
      </c>
      <c r="F28" s="299" t="n">
        <f aca="false">Anchor!C424</f>
        <v>6741220</v>
      </c>
      <c r="G28" s="299" t="n">
        <f aca="false">Anchor!D424</f>
        <v>7539252</v>
      </c>
      <c r="H28" s="299" t="n">
        <f aca="false">Anchor!E424</f>
        <v>20.3448</v>
      </c>
      <c r="I28" s="300" t="n">
        <f aca="false">Anchor!F424</f>
        <v>17.2411</v>
      </c>
      <c r="J28" s="301"/>
      <c r="K28" s="298" t="n">
        <f aca="false">Test!B424</f>
        <v>0</v>
      </c>
      <c r="L28" s="299" t="n">
        <f aca="false">Test!C424</f>
        <v>0</v>
      </c>
      <c r="M28" s="299" t="n">
        <f aca="false">Test!D424</f>
        <v>0</v>
      </c>
      <c r="N28" s="299" t="n">
        <f aca="false">Test!E424</f>
        <v>0</v>
      </c>
      <c r="O28" s="300" t="n">
        <f aca="false">Test!F42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425</f>
        <v>9260545</v>
      </c>
      <c r="F29" s="281" t="n">
        <f aca="false">Anchor!C425</f>
        <v>14842856</v>
      </c>
      <c r="G29" s="281" t="n">
        <f aca="false">Anchor!D425</f>
        <v>17243887</v>
      </c>
      <c r="H29" s="281" t="n">
        <f aca="false">Anchor!E425</f>
        <v>27.9083</v>
      </c>
      <c r="I29" s="282" t="n">
        <f aca="false">Anchor!F425</f>
        <v>23.656</v>
      </c>
      <c r="J29" s="283"/>
      <c r="K29" s="280" t="n">
        <f aca="false">Test!B425</f>
        <v>0</v>
      </c>
      <c r="L29" s="281" t="n">
        <f aca="false">Test!C425</f>
        <v>0</v>
      </c>
      <c r="M29" s="281" t="n">
        <f aca="false">Test!D425</f>
        <v>0</v>
      </c>
      <c r="N29" s="281" t="n">
        <f aca="false">Test!E425</f>
        <v>0</v>
      </c>
      <c r="O29" s="282" t="n">
        <f aca="false">Test!F42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426</f>
        <v>7916051</v>
      </c>
      <c r="F30" s="291" t="n">
        <f aca="false">Anchor!C426</f>
        <v>11809440</v>
      </c>
      <c r="G30" s="291" t="n">
        <f aca="false">Anchor!D426</f>
        <v>13526259</v>
      </c>
      <c r="H30" s="291" t="n">
        <f aca="false">Anchor!E426</f>
        <v>26.1877</v>
      </c>
      <c r="I30" s="292" t="n">
        <f aca="false">Anchor!F426</f>
        <v>22.197</v>
      </c>
      <c r="J30" s="293"/>
      <c r="K30" s="290" t="n">
        <f aca="false">Test!B426</f>
        <v>0</v>
      </c>
      <c r="L30" s="291" t="n">
        <f aca="false">Test!C426</f>
        <v>0</v>
      </c>
      <c r="M30" s="291" t="n">
        <f aca="false">Test!D426</f>
        <v>0</v>
      </c>
      <c r="N30" s="291" t="n">
        <f aca="false">Test!E426</f>
        <v>0</v>
      </c>
      <c r="O30" s="292" t="n">
        <f aca="false">Test!F42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427</f>
        <v>6952984</v>
      </c>
      <c r="F31" s="291" t="n">
        <f aca="false">Anchor!C427</f>
        <v>9717736</v>
      </c>
      <c r="G31" s="291" t="n">
        <f aca="false">Anchor!D427</f>
        <v>10971983</v>
      </c>
      <c r="H31" s="291" t="n">
        <f aca="false">Anchor!E427</f>
        <v>24.3076</v>
      </c>
      <c r="I31" s="292" t="n">
        <f aca="false">Anchor!F427</f>
        <v>20.6015</v>
      </c>
      <c r="J31" s="293"/>
      <c r="K31" s="290" t="n">
        <f aca="false">Test!B427</f>
        <v>0</v>
      </c>
      <c r="L31" s="291" t="n">
        <f aca="false">Test!C427</f>
        <v>0</v>
      </c>
      <c r="M31" s="291" t="n">
        <f aca="false">Test!D427</f>
        <v>0</v>
      </c>
      <c r="N31" s="291" t="n">
        <f aca="false">Test!E427</f>
        <v>0</v>
      </c>
      <c r="O31" s="292" t="n">
        <f aca="false">Test!F42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428</f>
        <v>6190404</v>
      </c>
      <c r="F32" s="299" t="n">
        <f aca="false">Anchor!C428</f>
        <v>8149280</v>
      </c>
      <c r="G32" s="299" t="n">
        <f aca="false">Anchor!D428</f>
        <v>9079552</v>
      </c>
      <c r="H32" s="299" t="n">
        <f aca="false">Anchor!E428</f>
        <v>22.4274</v>
      </c>
      <c r="I32" s="300" t="n">
        <f aca="false">Anchor!F428</f>
        <v>19.0088</v>
      </c>
      <c r="J32" s="301"/>
      <c r="K32" s="298" t="n">
        <f aca="false">Test!B428</f>
        <v>0</v>
      </c>
      <c r="L32" s="299" t="n">
        <f aca="false">Test!C428</f>
        <v>0</v>
      </c>
      <c r="M32" s="299" t="n">
        <f aca="false">Test!D428</f>
        <v>0</v>
      </c>
      <c r="N32" s="299" t="n">
        <f aca="false">Test!E428</f>
        <v>0</v>
      </c>
      <c r="O32" s="300" t="n">
        <f aca="false">Test!F42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429</f>
        <v>8285102</v>
      </c>
      <c r="F33" s="281" t="n">
        <f aca="false">Anchor!C429</f>
        <v>12934623</v>
      </c>
      <c r="G33" s="281" t="n">
        <f aca="false">Anchor!D429</f>
        <v>14887645</v>
      </c>
      <c r="H33" s="281" t="n">
        <f aca="false">Anchor!E429</f>
        <v>26.6241</v>
      </c>
      <c r="I33" s="282" t="n">
        <f aca="false">Anchor!F429</f>
        <v>22.567</v>
      </c>
      <c r="J33" s="283"/>
      <c r="K33" s="280" t="n">
        <f aca="false">Test!B429</f>
        <v>0</v>
      </c>
      <c r="L33" s="281" t="n">
        <f aca="false">Test!C429</f>
        <v>0</v>
      </c>
      <c r="M33" s="281" t="n">
        <f aca="false">Test!D429</f>
        <v>0</v>
      </c>
      <c r="N33" s="281" t="n">
        <f aca="false">Test!E429</f>
        <v>0</v>
      </c>
      <c r="O33" s="282" t="n">
        <f aca="false">Test!F42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430</f>
        <v>7165871</v>
      </c>
      <c r="F34" s="291" t="n">
        <f aca="false">Anchor!C430</f>
        <v>10397439</v>
      </c>
      <c r="G34" s="291" t="n">
        <f aca="false">Anchor!D430</f>
        <v>11806904</v>
      </c>
      <c r="H34" s="291" t="n">
        <f aca="false">Anchor!E430</f>
        <v>25.0593</v>
      </c>
      <c r="I34" s="292" t="n">
        <f aca="false">Anchor!F430</f>
        <v>21.2408</v>
      </c>
      <c r="J34" s="293"/>
      <c r="K34" s="290" t="n">
        <f aca="false">Test!B430</f>
        <v>0</v>
      </c>
      <c r="L34" s="291" t="n">
        <f aca="false">Test!C430</f>
        <v>0</v>
      </c>
      <c r="M34" s="291" t="n">
        <f aca="false">Test!D430</f>
        <v>0</v>
      </c>
      <c r="N34" s="291" t="n">
        <f aca="false">Test!E430</f>
        <v>0</v>
      </c>
      <c r="O34" s="292" t="n">
        <f aca="false">Test!F43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431</f>
        <v>6405754</v>
      </c>
      <c r="F35" s="291" t="n">
        <f aca="false">Anchor!C431</f>
        <v>8740644</v>
      </c>
      <c r="G35" s="291" t="n">
        <f aca="false">Anchor!D431</f>
        <v>9801410</v>
      </c>
      <c r="H35" s="291" t="n">
        <f aca="false">Anchor!E431</f>
        <v>23.3458</v>
      </c>
      <c r="I35" s="292" t="n">
        <f aca="false">Anchor!F431</f>
        <v>19.7863</v>
      </c>
      <c r="J35" s="293"/>
      <c r="K35" s="290" t="n">
        <f aca="false">Test!B431</f>
        <v>0</v>
      </c>
      <c r="L35" s="291" t="n">
        <f aca="false">Test!C431</f>
        <v>0</v>
      </c>
      <c r="M35" s="291" t="n">
        <f aca="false">Test!D431</f>
        <v>0</v>
      </c>
      <c r="N35" s="291" t="n">
        <f aca="false">Test!E431</f>
        <v>0</v>
      </c>
      <c r="O35" s="292" t="n">
        <f aca="false">Test!F43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432</f>
        <v>5707016</v>
      </c>
      <c r="F36" s="299" t="n">
        <f aca="false">Anchor!C432</f>
        <v>7342246</v>
      </c>
      <c r="G36" s="299" t="n">
        <f aca="false">Anchor!D432</f>
        <v>8135755</v>
      </c>
      <c r="H36" s="299" t="n">
        <f aca="false">Anchor!E432</f>
        <v>21.3807</v>
      </c>
      <c r="I36" s="300" t="n">
        <f aca="false">Anchor!F432</f>
        <v>18.1213</v>
      </c>
      <c r="J36" s="301"/>
      <c r="K36" s="298" t="n">
        <f aca="false">Test!B432</f>
        <v>0</v>
      </c>
      <c r="L36" s="299" t="n">
        <f aca="false">Test!C432</f>
        <v>0</v>
      </c>
      <c r="M36" s="299" t="n">
        <f aca="false">Test!D432</f>
        <v>0</v>
      </c>
      <c r="N36" s="299" t="n">
        <f aca="false">Test!E432</f>
        <v>0</v>
      </c>
      <c r="O36" s="300" t="n">
        <f aca="false">Test!F43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433</f>
        <v>6359438</v>
      </c>
      <c r="F37" s="281" t="n">
        <f aca="false">Anchor!C433</f>
        <v>9311981</v>
      </c>
      <c r="G37" s="281" t="n">
        <f aca="false">Anchor!D433</f>
        <v>11053208</v>
      </c>
      <c r="H37" s="281" t="n">
        <f aca="false">Anchor!E433</f>
        <v>11.5573</v>
      </c>
      <c r="I37" s="282" t="n">
        <f aca="false">Anchor!F433</f>
        <v>9.8064</v>
      </c>
      <c r="J37" s="283"/>
      <c r="K37" s="280" t="n">
        <f aca="false">Test!B433</f>
        <v>0</v>
      </c>
      <c r="L37" s="281" t="n">
        <f aca="false">Test!C433</f>
        <v>0</v>
      </c>
      <c r="M37" s="281" t="n">
        <f aca="false">Test!D433</f>
        <v>0</v>
      </c>
      <c r="N37" s="281" t="n">
        <f aca="false">Test!E433</f>
        <v>0</v>
      </c>
      <c r="O37" s="282" t="n">
        <f aca="false">Test!F43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434</f>
        <v>5614370</v>
      </c>
      <c r="F38" s="291" t="n">
        <f aca="false">Anchor!C434</f>
        <v>7400285</v>
      </c>
      <c r="G38" s="291" t="n">
        <f aca="false">Anchor!D434</f>
        <v>8383805</v>
      </c>
      <c r="H38" s="291" t="n">
        <f aca="false">Anchor!E434</f>
        <v>10.4676</v>
      </c>
      <c r="I38" s="292" t="n">
        <f aca="false">Anchor!F434</f>
        <v>8.8778</v>
      </c>
      <c r="J38" s="293"/>
      <c r="K38" s="290" t="n">
        <f aca="false">Test!B434</f>
        <v>0</v>
      </c>
      <c r="L38" s="291" t="n">
        <f aca="false">Test!C434</f>
        <v>0</v>
      </c>
      <c r="M38" s="291" t="n">
        <f aca="false">Test!D434</f>
        <v>0</v>
      </c>
      <c r="N38" s="291" t="n">
        <f aca="false">Test!E434</f>
        <v>0</v>
      </c>
      <c r="O38" s="292" t="n">
        <f aca="false">Test!F43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435</f>
        <v>5031240</v>
      </c>
      <c r="F39" s="291" t="n">
        <f aca="false">Anchor!C435</f>
        <v>6360994</v>
      </c>
      <c r="G39" s="291" t="n">
        <f aca="false">Anchor!D435</f>
        <v>7098584</v>
      </c>
      <c r="H39" s="291" t="n">
        <f aca="false">Anchor!E435</f>
        <v>9.6696</v>
      </c>
      <c r="I39" s="292" t="n">
        <f aca="false">Anchor!F435</f>
        <v>8.2012</v>
      </c>
      <c r="J39" s="293"/>
      <c r="K39" s="290" t="n">
        <f aca="false">Test!B435</f>
        <v>0</v>
      </c>
      <c r="L39" s="291" t="n">
        <f aca="false">Test!C435</f>
        <v>0</v>
      </c>
      <c r="M39" s="291" t="n">
        <f aca="false">Test!D435</f>
        <v>0</v>
      </c>
      <c r="N39" s="291" t="n">
        <f aca="false">Test!E435</f>
        <v>0</v>
      </c>
      <c r="O39" s="292" t="n">
        <f aca="false">Test!F43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436</f>
        <v>4618411</v>
      </c>
      <c r="F40" s="299" t="n">
        <f aca="false">Anchor!C436</f>
        <v>5609498</v>
      </c>
      <c r="G40" s="299" t="n">
        <f aca="false">Anchor!D436</f>
        <v>6183704</v>
      </c>
      <c r="H40" s="299" t="n">
        <f aca="false">Anchor!E436</f>
        <v>8.8573</v>
      </c>
      <c r="I40" s="300" t="n">
        <f aca="false">Anchor!F436</f>
        <v>7.5113</v>
      </c>
      <c r="J40" s="301"/>
      <c r="K40" s="298" t="n">
        <f aca="false">Test!B436</f>
        <v>0</v>
      </c>
      <c r="L40" s="299" t="n">
        <f aca="false">Test!C436</f>
        <v>0</v>
      </c>
      <c r="M40" s="299" t="n">
        <f aca="false">Test!D436</f>
        <v>0</v>
      </c>
      <c r="N40" s="299" t="n">
        <f aca="false">Test!E436</f>
        <v>0</v>
      </c>
      <c r="O40" s="300" t="n">
        <f aca="false">Test!F43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437</f>
        <v>5533091</v>
      </c>
      <c r="F41" s="281" t="n">
        <f aca="false">Anchor!C437</f>
        <v>7740651</v>
      </c>
      <c r="G41" s="281" t="n">
        <f aca="false">Anchor!D437</f>
        <v>8895929</v>
      </c>
      <c r="H41" s="281" t="n">
        <f aca="false">Anchor!E437</f>
        <v>9.9797</v>
      </c>
      <c r="I41" s="282" t="n">
        <f aca="false">Anchor!F437</f>
        <v>8.466</v>
      </c>
      <c r="J41" s="283"/>
      <c r="K41" s="280" t="n">
        <f aca="false">Test!B437</f>
        <v>0</v>
      </c>
      <c r="L41" s="281" t="n">
        <f aca="false">Test!C437</f>
        <v>0</v>
      </c>
      <c r="M41" s="281" t="n">
        <f aca="false">Test!D437</f>
        <v>0</v>
      </c>
      <c r="N41" s="281" t="n">
        <f aca="false">Test!E437</f>
        <v>0</v>
      </c>
      <c r="O41" s="282" t="n">
        <f aca="false">Test!F43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438</f>
        <v>5052699</v>
      </c>
      <c r="F42" s="291" t="n">
        <f aca="false">Anchor!C438</f>
        <v>6563496</v>
      </c>
      <c r="G42" s="291" t="n">
        <f aca="false">Anchor!D438</f>
        <v>7358062</v>
      </c>
      <c r="H42" s="291" t="n">
        <f aca="false">Anchor!E438</f>
        <v>9.4952</v>
      </c>
      <c r="I42" s="292" t="n">
        <f aca="false">Anchor!F438</f>
        <v>8.0526</v>
      </c>
      <c r="J42" s="293"/>
      <c r="K42" s="290" t="n">
        <f aca="false">Test!B438</f>
        <v>0</v>
      </c>
      <c r="L42" s="291" t="n">
        <f aca="false">Test!C438</f>
        <v>0</v>
      </c>
      <c r="M42" s="291" t="n">
        <f aca="false">Test!D438</f>
        <v>0</v>
      </c>
      <c r="N42" s="291" t="n">
        <f aca="false">Test!E438</f>
        <v>0</v>
      </c>
      <c r="O42" s="292" t="n">
        <f aca="false">Test!F43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439</f>
        <v>4707318</v>
      </c>
      <c r="F43" s="291" t="n">
        <f aca="false">Anchor!C439</f>
        <v>5896833</v>
      </c>
      <c r="G43" s="291" t="n">
        <f aca="false">Anchor!D439</f>
        <v>6554138</v>
      </c>
      <c r="H43" s="291" t="n">
        <f aca="false">Anchor!E439</f>
        <v>8.9974</v>
      </c>
      <c r="I43" s="292" t="n">
        <f aca="false">Anchor!F439</f>
        <v>7.6309</v>
      </c>
      <c r="J43" s="293"/>
      <c r="K43" s="290" t="n">
        <f aca="false">Test!B439</f>
        <v>0</v>
      </c>
      <c r="L43" s="291" t="n">
        <f aca="false">Test!C439</f>
        <v>0</v>
      </c>
      <c r="M43" s="291" t="n">
        <f aca="false">Test!D439</f>
        <v>0</v>
      </c>
      <c r="N43" s="291" t="n">
        <f aca="false">Test!E439</f>
        <v>0</v>
      </c>
      <c r="O43" s="292" t="n">
        <f aca="false">Test!F43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440</f>
        <v>4395165</v>
      </c>
      <c r="F44" s="299" t="n">
        <f aca="false">Anchor!C440</f>
        <v>5289192</v>
      </c>
      <c r="G44" s="299" t="n">
        <f aca="false">Anchor!D440</f>
        <v>5810836</v>
      </c>
      <c r="H44" s="299" t="n">
        <f aca="false">Anchor!E440</f>
        <v>8.3465</v>
      </c>
      <c r="I44" s="300" t="n">
        <f aca="false">Anchor!F440</f>
        <v>7.078</v>
      </c>
      <c r="J44" s="301"/>
      <c r="K44" s="298" t="n">
        <f aca="false">Test!B440</f>
        <v>0</v>
      </c>
      <c r="L44" s="299" t="n">
        <f aca="false">Test!C440</f>
        <v>0</v>
      </c>
      <c r="M44" s="299" t="n">
        <f aca="false">Test!D440</f>
        <v>0</v>
      </c>
      <c r="N44" s="299" t="n">
        <f aca="false">Test!E440</f>
        <v>0</v>
      </c>
      <c r="O44" s="300" t="n">
        <f aca="false">Test!F44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441</f>
        <v>7935118</v>
      </c>
      <c r="F45" s="281" t="n">
        <f aca="false">Anchor!C441</f>
        <v>12645929</v>
      </c>
      <c r="G45" s="281" t="n">
        <f aca="false">Anchor!D441</f>
        <v>14453491</v>
      </c>
      <c r="H45" s="281" t="n">
        <f aca="false">Anchor!E441</f>
        <v>25.5685</v>
      </c>
      <c r="I45" s="282" t="n">
        <f aca="false">Anchor!F441</f>
        <v>21.6594</v>
      </c>
      <c r="J45" s="283"/>
      <c r="K45" s="280" t="n">
        <f aca="false">Test!B441</f>
        <v>0</v>
      </c>
      <c r="L45" s="281" t="n">
        <f aca="false">Test!C441</f>
        <v>0</v>
      </c>
      <c r="M45" s="281" t="n">
        <f aca="false">Test!D441</f>
        <v>0</v>
      </c>
      <c r="N45" s="281" t="n">
        <f aca="false">Test!E441</f>
        <v>0</v>
      </c>
      <c r="O45" s="282" t="n">
        <f aca="false">Test!F44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442</f>
        <v>6924316</v>
      </c>
      <c r="F46" s="291" t="n">
        <f aca="false">Anchor!C442</f>
        <v>9684277</v>
      </c>
      <c r="G46" s="291" t="n">
        <f aca="false">Anchor!D442</f>
        <v>10933006</v>
      </c>
      <c r="H46" s="291" t="n">
        <f aca="false">Anchor!E442</f>
        <v>24.8941</v>
      </c>
      <c r="I46" s="292" t="n">
        <f aca="false">Anchor!F442</f>
        <v>21.0774</v>
      </c>
      <c r="J46" s="293"/>
      <c r="K46" s="290" t="n">
        <f aca="false">Test!B442</f>
        <v>0</v>
      </c>
      <c r="L46" s="291" t="n">
        <f aca="false">Test!C442</f>
        <v>0</v>
      </c>
      <c r="M46" s="291" t="n">
        <f aca="false">Test!D442</f>
        <v>0</v>
      </c>
      <c r="N46" s="291" t="n">
        <f aca="false">Test!E442</f>
        <v>0</v>
      </c>
      <c r="O46" s="292" t="n">
        <f aca="false">Test!F44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443</f>
        <v>6297578</v>
      </c>
      <c r="F47" s="291" t="n">
        <f aca="false">Anchor!C443</f>
        <v>8385595</v>
      </c>
      <c r="G47" s="291" t="n">
        <f aca="false">Anchor!D443</f>
        <v>9396984</v>
      </c>
      <c r="H47" s="291" t="n">
        <f aca="false">Anchor!E443</f>
        <v>23.4316</v>
      </c>
      <c r="I47" s="292" t="n">
        <f aca="false">Anchor!F443</f>
        <v>19.8385</v>
      </c>
      <c r="J47" s="293"/>
      <c r="K47" s="290" t="n">
        <f aca="false">Test!B443</f>
        <v>0</v>
      </c>
      <c r="L47" s="291" t="n">
        <f aca="false">Test!C443</f>
        <v>0</v>
      </c>
      <c r="M47" s="291" t="n">
        <f aca="false">Test!D443</f>
        <v>0</v>
      </c>
      <c r="N47" s="291" t="n">
        <f aca="false">Test!E443</f>
        <v>0</v>
      </c>
      <c r="O47" s="292" t="n">
        <f aca="false">Test!F44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444</f>
        <v>5757824</v>
      </c>
      <c r="F48" s="299" t="n">
        <f aca="false">Anchor!C444</f>
        <v>7417487</v>
      </c>
      <c r="G48" s="299" t="n">
        <f aca="false">Anchor!D444</f>
        <v>8253157</v>
      </c>
      <c r="H48" s="299" t="n">
        <f aca="false">Anchor!E444</f>
        <v>22.0195</v>
      </c>
      <c r="I48" s="300" t="n">
        <f aca="false">Anchor!F444</f>
        <v>18.6469</v>
      </c>
      <c r="J48" s="301"/>
      <c r="K48" s="298" t="n">
        <f aca="false">Test!B444</f>
        <v>0</v>
      </c>
      <c r="L48" s="299" t="n">
        <f aca="false">Test!C444</f>
        <v>0</v>
      </c>
      <c r="M48" s="299" t="n">
        <f aca="false">Test!D444</f>
        <v>0</v>
      </c>
      <c r="N48" s="299" t="n">
        <f aca="false">Test!E444</f>
        <v>0</v>
      </c>
      <c r="O48" s="300" t="n">
        <f aca="false">Test!F44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445</f>
        <v>6953567</v>
      </c>
      <c r="F49" s="281" t="n">
        <f aca="false">Anchor!C445</f>
        <v>10355423</v>
      </c>
      <c r="G49" s="281" t="n">
        <f aca="false">Anchor!D445</f>
        <v>11735204</v>
      </c>
      <c r="H49" s="281" t="n">
        <f aca="false">Anchor!E445</f>
        <v>24.2908</v>
      </c>
      <c r="I49" s="282" t="n">
        <f aca="false">Anchor!F445</f>
        <v>20.5689</v>
      </c>
      <c r="J49" s="283"/>
      <c r="K49" s="280" t="n">
        <f aca="false">Test!B445</f>
        <v>0</v>
      </c>
      <c r="L49" s="281" t="n">
        <f aca="false">Test!C445</f>
        <v>0</v>
      </c>
      <c r="M49" s="281" t="n">
        <f aca="false">Test!D445</f>
        <v>0</v>
      </c>
      <c r="N49" s="281" t="n">
        <f aca="false">Test!E445</f>
        <v>0</v>
      </c>
      <c r="O49" s="282" t="n">
        <f aca="false">Test!F44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446</f>
        <v>6248378</v>
      </c>
      <c r="F50" s="291" t="n">
        <f aca="false">Anchor!C446</f>
        <v>8554510</v>
      </c>
      <c r="G50" s="291" t="n">
        <f aca="false">Anchor!D446</f>
        <v>9631815</v>
      </c>
      <c r="H50" s="291" t="n">
        <f aca="false">Anchor!E446</f>
        <v>23.1796</v>
      </c>
      <c r="I50" s="292" t="n">
        <f aca="false">Anchor!F446</f>
        <v>19.624</v>
      </c>
      <c r="J50" s="293"/>
      <c r="K50" s="290" t="n">
        <f aca="false">Test!B446</f>
        <v>0</v>
      </c>
      <c r="L50" s="291" t="n">
        <f aca="false">Test!C446</f>
        <v>0</v>
      </c>
      <c r="M50" s="291" t="n">
        <f aca="false">Test!D446</f>
        <v>0</v>
      </c>
      <c r="N50" s="291" t="n">
        <f aca="false">Test!E446</f>
        <v>0</v>
      </c>
      <c r="O50" s="292" t="n">
        <f aca="false">Test!F44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447</f>
        <v>5781884</v>
      </c>
      <c r="F51" s="291" t="n">
        <f aca="false">Anchor!C447</f>
        <v>7581963</v>
      </c>
      <c r="G51" s="291" t="n">
        <f aca="false">Anchor!D447</f>
        <v>8483765</v>
      </c>
      <c r="H51" s="291" t="n">
        <f aca="false">Anchor!E447</f>
        <v>21.9873</v>
      </c>
      <c r="I51" s="292" t="n">
        <f aca="false">Anchor!F447</f>
        <v>18.6153</v>
      </c>
      <c r="J51" s="293"/>
      <c r="K51" s="290" t="n">
        <f aca="false">Test!B447</f>
        <v>0</v>
      </c>
      <c r="L51" s="291" t="n">
        <f aca="false">Test!C447</f>
        <v>0</v>
      </c>
      <c r="M51" s="291" t="n">
        <f aca="false">Test!D447</f>
        <v>0</v>
      </c>
      <c r="N51" s="291" t="n">
        <f aca="false">Test!E447</f>
        <v>0</v>
      </c>
      <c r="O51" s="292" t="n">
        <f aca="false">Test!F44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448</f>
        <v>5349501</v>
      </c>
      <c r="F52" s="299" t="n">
        <f aca="false">Anchor!C448</f>
        <v>6793676</v>
      </c>
      <c r="G52" s="299" t="n">
        <f aca="false">Anchor!D448</f>
        <v>7548364</v>
      </c>
      <c r="H52" s="299" t="n">
        <f aca="false">Anchor!E448</f>
        <v>20.7535</v>
      </c>
      <c r="I52" s="300" t="n">
        <f aca="false">Anchor!F448</f>
        <v>17.5754</v>
      </c>
      <c r="J52" s="301"/>
      <c r="K52" s="298" t="n">
        <f aca="false">Test!B448</f>
        <v>0</v>
      </c>
      <c r="L52" s="299" t="n">
        <f aca="false">Test!C448</f>
        <v>0</v>
      </c>
      <c r="M52" s="299" t="n">
        <f aca="false">Test!D448</f>
        <v>0</v>
      </c>
      <c r="N52" s="299" t="n">
        <f aca="false">Test!E448</f>
        <v>0</v>
      </c>
      <c r="O52" s="300" t="n">
        <f aca="false">Test!F44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449</f>
        <v>6997647</v>
      </c>
      <c r="F53" s="281" t="n">
        <f aca="false">Anchor!C449</f>
        <v>12793454</v>
      </c>
      <c r="G53" s="281" t="n">
        <f aca="false">Anchor!D449</f>
        <v>14393146</v>
      </c>
      <c r="H53" s="281" t="n">
        <f aca="false">Anchor!E449</f>
        <v>20.7065</v>
      </c>
      <c r="I53" s="282" t="n">
        <f aca="false">Anchor!F449</f>
        <v>17.5263</v>
      </c>
      <c r="J53" s="283"/>
      <c r="K53" s="280" t="n">
        <f aca="false">Test!B449</f>
        <v>0</v>
      </c>
      <c r="L53" s="281" t="n">
        <f aca="false">Test!C449</f>
        <v>0</v>
      </c>
      <c r="M53" s="281" t="n">
        <f aca="false">Test!D449</f>
        <v>0</v>
      </c>
      <c r="N53" s="281" t="n">
        <f aca="false">Test!E449</f>
        <v>0</v>
      </c>
      <c r="O53" s="282" t="n">
        <f aca="false">Test!F44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450</f>
        <v>8582176</v>
      </c>
      <c r="F54" s="291" t="n">
        <f aca="false">Anchor!C450</f>
        <v>12818320</v>
      </c>
      <c r="G54" s="291" t="n">
        <f aca="false">Anchor!D450</f>
        <v>14828524</v>
      </c>
      <c r="H54" s="291" t="n">
        <f aca="false">Anchor!E450</f>
        <v>25.7795</v>
      </c>
      <c r="I54" s="292" t="n">
        <f aca="false">Anchor!F450</f>
        <v>21.8218</v>
      </c>
      <c r="J54" s="293"/>
      <c r="K54" s="290" t="n">
        <f aca="false">Test!B450</f>
        <v>0</v>
      </c>
      <c r="L54" s="291" t="n">
        <f aca="false">Test!C450</f>
        <v>0</v>
      </c>
      <c r="M54" s="291" t="n">
        <f aca="false">Test!D450</f>
        <v>0</v>
      </c>
      <c r="N54" s="291" t="n">
        <f aca="false">Test!E450</f>
        <v>0</v>
      </c>
      <c r="O54" s="292" t="n">
        <f aca="false">Test!F45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451</f>
        <v>7246942</v>
      </c>
      <c r="F55" s="291" t="n">
        <f aca="false">Anchor!C451</f>
        <v>9418072</v>
      </c>
      <c r="G55" s="291" t="n">
        <f aca="false">Anchor!D451</f>
        <v>10562756</v>
      </c>
      <c r="H55" s="291" t="n">
        <f aca="false">Anchor!E451</f>
        <v>23.8537</v>
      </c>
      <c r="I55" s="292" t="n">
        <f aca="false">Anchor!F451</f>
        <v>20.1924</v>
      </c>
      <c r="J55" s="293"/>
      <c r="K55" s="290" t="n">
        <f aca="false">Test!B451</f>
        <v>0</v>
      </c>
      <c r="L55" s="291" t="n">
        <f aca="false">Test!C451</f>
        <v>0</v>
      </c>
      <c r="M55" s="291" t="n">
        <f aca="false">Test!D451</f>
        <v>0</v>
      </c>
      <c r="N55" s="291" t="n">
        <f aca="false">Test!E451</f>
        <v>0</v>
      </c>
      <c r="O55" s="292" t="n">
        <f aca="false">Test!F45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452</f>
        <v>6418427</v>
      </c>
      <c r="F56" s="299" t="n">
        <f aca="false">Anchor!C452</f>
        <v>7861618</v>
      </c>
      <c r="G56" s="299" t="n">
        <f aca="false">Anchor!D452</f>
        <v>8664910</v>
      </c>
      <c r="H56" s="299" t="n">
        <f aca="false">Anchor!E452</f>
        <v>22.8486</v>
      </c>
      <c r="I56" s="300" t="n">
        <f aca="false">Anchor!F452</f>
        <v>19.3492</v>
      </c>
      <c r="J56" s="301"/>
      <c r="K56" s="298" t="n">
        <f aca="false">Test!B452</f>
        <v>0</v>
      </c>
      <c r="L56" s="299" t="n">
        <f aca="false">Test!C452</f>
        <v>0</v>
      </c>
      <c r="M56" s="299" t="n">
        <f aca="false">Test!D452</f>
        <v>0</v>
      </c>
      <c r="N56" s="299" t="n">
        <f aca="false">Test!E452</f>
        <v>0</v>
      </c>
      <c r="O56" s="300" t="n">
        <f aca="false">Test!F45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453</f>
        <v>6677752</v>
      </c>
      <c r="F57" s="281" t="n">
        <f aca="false">Anchor!C453</f>
        <v>11532122</v>
      </c>
      <c r="G57" s="281" t="n">
        <f aca="false">Anchor!D453</f>
        <v>13230990</v>
      </c>
      <c r="H57" s="281" t="n">
        <f aca="false">Anchor!E453</f>
        <v>18.9135</v>
      </c>
      <c r="I57" s="282" t="n">
        <f aca="false">Anchor!F453</f>
        <v>16.0142</v>
      </c>
      <c r="J57" s="283"/>
      <c r="K57" s="280" t="n">
        <f aca="false">Test!B453</f>
        <v>0</v>
      </c>
      <c r="L57" s="281" t="n">
        <f aca="false">Test!C453</f>
        <v>0</v>
      </c>
      <c r="M57" s="281" t="n">
        <f aca="false">Test!D453</f>
        <v>0</v>
      </c>
      <c r="N57" s="281" t="n">
        <f aca="false">Test!E453</f>
        <v>0</v>
      </c>
      <c r="O57" s="282" t="n">
        <f aca="false">Test!F45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454</f>
        <v>7577749</v>
      </c>
      <c r="F58" s="291" t="n">
        <f aca="false">Anchor!C454</f>
        <v>10467936</v>
      </c>
      <c r="G58" s="291" t="n">
        <f aca="false">Anchor!D454</f>
        <v>11897151</v>
      </c>
      <c r="H58" s="291" t="n">
        <f aca="false">Anchor!E454</f>
        <v>23.5702</v>
      </c>
      <c r="I58" s="292" t="n">
        <f aca="false">Anchor!F454</f>
        <v>19.9513</v>
      </c>
      <c r="J58" s="293"/>
      <c r="K58" s="290" t="n">
        <f aca="false">Test!B454</f>
        <v>0</v>
      </c>
      <c r="L58" s="291" t="n">
        <f aca="false">Test!C454</f>
        <v>0</v>
      </c>
      <c r="M58" s="291" t="n">
        <f aca="false">Test!D454</f>
        <v>0</v>
      </c>
      <c r="N58" s="291" t="n">
        <f aca="false">Test!E454</f>
        <v>0</v>
      </c>
      <c r="O58" s="292" t="n">
        <f aca="false">Test!F45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455</f>
        <v>6752050</v>
      </c>
      <c r="F59" s="291" t="n">
        <f aca="false">Anchor!C455</f>
        <v>8520610</v>
      </c>
      <c r="G59" s="291" t="n">
        <f aca="false">Anchor!D455</f>
        <v>9462544</v>
      </c>
      <c r="H59" s="291" t="n">
        <f aca="false">Anchor!E455</f>
        <v>23.3909</v>
      </c>
      <c r="I59" s="292" t="n">
        <f aca="false">Anchor!F455</f>
        <v>19.8011</v>
      </c>
      <c r="J59" s="293"/>
      <c r="K59" s="290" t="n">
        <f aca="false">Test!B455</f>
        <v>0</v>
      </c>
      <c r="L59" s="291" t="n">
        <f aca="false">Test!C455</f>
        <v>0</v>
      </c>
      <c r="M59" s="291" t="n">
        <f aca="false">Test!D455</f>
        <v>0</v>
      </c>
      <c r="N59" s="291" t="n">
        <f aca="false">Test!E455</f>
        <v>0</v>
      </c>
      <c r="O59" s="292" t="n">
        <f aca="false">Test!F45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456</f>
        <v>6093110</v>
      </c>
      <c r="F60" s="299" t="n">
        <f aca="false">Anchor!C456</f>
        <v>7346491</v>
      </c>
      <c r="G60" s="299" t="n">
        <f aca="false">Anchor!D456</f>
        <v>8056047</v>
      </c>
      <c r="H60" s="299" t="n">
        <f aca="false">Anchor!E456</f>
        <v>22.5223</v>
      </c>
      <c r="I60" s="300" t="n">
        <f aca="false">Anchor!F456</f>
        <v>19.0741</v>
      </c>
      <c r="J60" s="301"/>
      <c r="K60" s="298" t="n">
        <f aca="false">Test!B456</f>
        <v>0</v>
      </c>
      <c r="L60" s="299" t="n">
        <f aca="false">Test!C456</f>
        <v>0</v>
      </c>
      <c r="M60" s="299" t="n">
        <f aca="false">Test!D456</f>
        <v>0</v>
      </c>
      <c r="N60" s="299" t="n">
        <f aca="false">Test!E456</f>
        <v>0</v>
      </c>
      <c r="O60" s="300" t="n">
        <f aca="false">Test!F45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U37" activeCellId="0" sqref="U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2" width="9.61"/>
    <col collapsed="false" customWidth="true" hidden="false" outlineLevel="0" max="2" min="2" style="22" width="5.25"/>
    <col collapsed="false" customWidth="true" hidden="false" outlineLevel="0" max="3" min="3" style="22" width="6.37"/>
    <col collapsed="false" customWidth="true" hidden="false" outlineLevel="0" max="4" min="4" style="22" width="14.99"/>
    <col collapsed="false" customWidth="true" hidden="false" outlineLevel="0" max="5" min="5" style="22" width="4.61"/>
    <col collapsed="false" customWidth="true" hidden="false" outlineLevel="0" max="6" min="6" style="22" width="4.11"/>
    <col collapsed="false" customWidth="true" hidden="false" outlineLevel="0" max="7" min="7" style="22" width="4.87"/>
    <col collapsed="false" customWidth="true" hidden="false" outlineLevel="0" max="8" min="8" style="22" width="14.11"/>
    <col collapsed="false" customWidth="true" hidden="false" outlineLevel="0" max="9" min="9" style="22" width="4.25"/>
    <col collapsed="false" customWidth="true" hidden="false" outlineLevel="0" max="10" min="10" style="22" width="3.99"/>
    <col collapsed="false" customWidth="true" hidden="false" outlineLevel="0" max="11" min="11" style="22" width="5.37"/>
    <col collapsed="false" customWidth="true" hidden="false" outlineLevel="0" max="12" min="12" style="22" width="11.99"/>
    <col collapsed="false" customWidth="true" hidden="false" outlineLevel="0" max="13" min="13" style="22" width="4.74"/>
    <col collapsed="false" customWidth="true" hidden="false" outlineLevel="0" max="14" min="14" style="22" width="4.25"/>
    <col collapsed="false" customWidth="true" hidden="false" outlineLevel="0" max="15" min="15" style="22" width="5.61"/>
    <col collapsed="false" customWidth="true" hidden="false" outlineLevel="0" max="19" min="16" style="22" width="6.61"/>
    <col collapsed="false" customWidth="true" hidden="false" outlineLevel="0" max="20" min="20" style="22" width="4.37"/>
    <col collapsed="false" customWidth="true" hidden="false" outlineLevel="0" max="21" min="21" style="22" width="7.11"/>
    <col collapsed="false" customWidth="true" hidden="false" outlineLevel="0" max="22" min="22" style="22" width="7.99"/>
    <col collapsed="false" customWidth="true" hidden="false" outlineLevel="0" max="24" min="23" style="22" width="7.11"/>
    <col collapsed="false" customWidth="true" hidden="false" outlineLevel="0" max="27" min="25" style="22" width="6.37"/>
    <col collapsed="false" customWidth="true" hidden="false" outlineLevel="0" max="28" min="28" style="22" width="5.37"/>
    <col collapsed="false" customWidth="false" hidden="false" outlineLevel="0" max="257" min="29" style="22" width="10.87"/>
  </cols>
  <sheetData>
    <row r="1" s="23" customFormat="true" ht="60" hidden="false" customHeight="true" outlineLevel="0" collapsed="false">
      <c r="D1" s="24" t="s">
        <v>23</v>
      </c>
      <c r="H1" s="25" t="s">
        <v>24</v>
      </c>
      <c r="L1" s="25" t="s">
        <v>25</v>
      </c>
      <c r="P1" s="25" t="s">
        <v>26</v>
      </c>
      <c r="S1" s="25" t="s">
        <v>27</v>
      </c>
      <c r="V1" s="26" t="s">
        <v>28</v>
      </c>
      <c r="W1" s="26" t="s">
        <v>29</v>
      </c>
      <c r="X1" s="26" t="s">
        <v>30</v>
      </c>
    </row>
    <row r="2" customFormat="false" ht="12.75" hidden="false" customHeight="false" outlineLevel="0" collapsed="false">
      <c r="B2" s="27" t="s">
        <v>31</v>
      </c>
      <c r="C2" s="28" t="s">
        <v>32</v>
      </c>
      <c r="D2" s="27" t="s">
        <v>33</v>
      </c>
      <c r="E2" s="28" t="s">
        <v>34</v>
      </c>
      <c r="F2" s="28" t="s">
        <v>35</v>
      </c>
      <c r="G2" s="28" t="s">
        <v>8</v>
      </c>
      <c r="H2" s="27" t="s">
        <v>33</v>
      </c>
      <c r="I2" s="28" t="s">
        <v>34</v>
      </c>
      <c r="J2" s="28" t="s">
        <v>35</v>
      </c>
      <c r="K2" s="28" t="s">
        <v>8</v>
      </c>
      <c r="L2" s="27" t="s">
        <v>33</v>
      </c>
      <c r="M2" s="28" t="s">
        <v>34</v>
      </c>
      <c r="N2" s="28" t="s">
        <v>35</v>
      </c>
      <c r="O2" s="28" t="s">
        <v>8</v>
      </c>
      <c r="P2" s="27" t="s">
        <v>36</v>
      </c>
      <c r="Q2" s="28"/>
      <c r="R2" s="29" t="s">
        <v>37</v>
      </c>
      <c r="S2" s="27" t="s">
        <v>38</v>
      </c>
      <c r="T2" s="28"/>
      <c r="U2" s="29" t="s">
        <v>37</v>
      </c>
      <c r="V2" s="30"/>
      <c r="W2" s="30"/>
      <c r="X2" s="30"/>
      <c r="AB2" s="22" t="s">
        <v>39</v>
      </c>
      <c r="AC2" s="22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3</v>
      </c>
      <c r="I3" s="34" t="n">
        <v>8</v>
      </c>
      <c r="J3" s="34" t="n">
        <f aca="false">I3</f>
        <v>8</v>
      </c>
      <c r="K3" s="34" t="n">
        <f aca="false">I3-1</f>
        <v>7</v>
      </c>
      <c r="L3" s="33" t="s">
        <v>44</v>
      </c>
      <c r="M3" s="34" t="n">
        <v>1</v>
      </c>
      <c r="N3" s="34" t="n">
        <v>0</v>
      </c>
      <c r="O3" s="34" t="n">
        <f aca="false">M3-1</f>
        <v>0</v>
      </c>
      <c r="P3" s="35" t="n">
        <v>0</v>
      </c>
      <c r="Q3" s="36"/>
      <c r="R3" s="37" t="n">
        <v>0</v>
      </c>
      <c r="S3" s="35" t="n">
        <v>0</v>
      </c>
      <c r="T3" s="36"/>
      <c r="U3" s="37" t="n">
        <v>0</v>
      </c>
      <c r="V3" s="38" t="n">
        <v>0</v>
      </c>
      <c r="W3" s="39" t="n">
        <v>0</v>
      </c>
      <c r="X3" s="39" t="n">
        <v>1</v>
      </c>
    </row>
    <row r="4" customFormat="false" ht="12" hidden="false" customHeight="true" outlineLevel="0" collapsed="false">
      <c r="B4" s="40"/>
      <c r="C4" s="41" t="s">
        <v>45</v>
      </c>
      <c r="D4" s="42" t="s">
        <v>46</v>
      </c>
      <c r="E4" s="43" t="n">
        <v>4</v>
      </c>
      <c r="F4" s="43" t="n">
        <f aca="false">E4</f>
        <v>4</v>
      </c>
      <c r="G4" s="43" t="n">
        <f aca="false">E4-1</f>
        <v>3</v>
      </c>
      <c r="H4" s="42" t="s">
        <v>46</v>
      </c>
      <c r="I4" s="43" t="n">
        <v>4</v>
      </c>
      <c r="J4" s="43" t="n">
        <f aca="false">I4</f>
        <v>4</v>
      </c>
      <c r="K4" s="43" t="n">
        <f aca="false">I4-1</f>
        <v>3</v>
      </c>
      <c r="L4" s="42" t="s">
        <v>47</v>
      </c>
      <c r="M4" s="43" t="n">
        <v>1</v>
      </c>
      <c r="N4" s="43" t="n">
        <v>0</v>
      </c>
      <c r="O4" s="43" t="n">
        <f aca="false">M4-1</f>
        <v>0</v>
      </c>
      <c r="P4" s="44" t="n">
        <v>0</v>
      </c>
      <c r="Q4" s="45"/>
      <c r="R4" s="46" t="n">
        <v>0</v>
      </c>
      <c r="S4" s="44" t="n">
        <v>0</v>
      </c>
      <c r="T4" s="45"/>
      <c r="U4" s="46" t="n">
        <v>0</v>
      </c>
      <c r="V4" s="38"/>
      <c r="W4" s="39"/>
      <c r="X4" s="39"/>
    </row>
    <row r="5" customFormat="false" ht="12.75" hidden="true" customHeight="true" outlineLevel="0" collapsed="false">
      <c r="B5" s="47" t="s">
        <v>48</v>
      </c>
      <c r="C5" s="30" t="s">
        <v>42</v>
      </c>
      <c r="D5" s="48" t="s">
        <v>49</v>
      </c>
      <c r="E5" s="49" t="n">
        <v>1</v>
      </c>
      <c r="F5" s="49"/>
      <c r="G5" s="49"/>
      <c r="H5" s="48" t="s">
        <v>49</v>
      </c>
      <c r="I5" s="49" t="n">
        <v>1</v>
      </c>
      <c r="J5" s="49"/>
      <c r="K5" s="49"/>
      <c r="L5" s="48" t="s">
        <v>49</v>
      </c>
      <c r="M5" s="49" t="n">
        <v>1</v>
      </c>
      <c r="N5" s="49"/>
      <c r="O5" s="49"/>
      <c r="P5" s="48" t="s">
        <v>49</v>
      </c>
      <c r="Q5" s="49"/>
      <c r="R5" s="50"/>
      <c r="S5" s="48" t="s">
        <v>49</v>
      </c>
      <c r="T5" s="49"/>
      <c r="U5" s="50"/>
      <c r="V5" s="51"/>
      <c r="W5" s="51"/>
      <c r="X5" s="39"/>
    </row>
    <row r="6" customFormat="false" ht="12" hidden="false" customHeight="false" outlineLevel="0" collapsed="false">
      <c r="B6" s="52" t="s">
        <v>48</v>
      </c>
      <c r="C6" s="30" t="s">
        <v>42</v>
      </c>
      <c r="D6" s="33" t="s">
        <v>43</v>
      </c>
      <c r="E6" s="53" t="n">
        <v>8</v>
      </c>
      <c r="F6" s="54" t="n">
        <f aca="false">E6</f>
        <v>8</v>
      </c>
      <c r="G6" s="54" t="n">
        <f aca="false">E6-1</f>
        <v>7</v>
      </c>
      <c r="H6" s="55" t="s">
        <v>43</v>
      </c>
      <c r="I6" s="53" t="n">
        <v>8</v>
      </c>
      <c r="J6" s="54" t="n">
        <f aca="false">I6</f>
        <v>8</v>
      </c>
      <c r="K6" s="54" t="n">
        <f aca="false">I6-1</f>
        <v>7</v>
      </c>
      <c r="L6" s="33" t="s">
        <v>44</v>
      </c>
      <c r="M6" s="56" t="n">
        <v>1</v>
      </c>
      <c r="N6" s="54" t="n">
        <v>0</v>
      </c>
      <c r="O6" s="54" t="n">
        <f aca="false">M6-1</f>
        <v>0</v>
      </c>
      <c r="P6" s="57" t="n">
        <v>1</v>
      </c>
      <c r="Q6" s="53"/>
      <c r="R6" s="58" t="n">
        <v>1</v>
      </c>
      <c r="S6" s="57" t="n">
        <v>1</v>
      </c>
      <c r="T6" s="53"/>
      <c r="U6" s="58" t="n">
        <v>1</v>
      </c>
      <c r="V6" s="59" t="n">
        <v>0</v>
      </c>
      <c r="W6" s="60" t="n">
        <v>0</v>
      </c>
      <c r="X6" s="39"/>
    </row>
    <row r="7" s="61" customFormat="true" ht="12.75" hidden="false" customHeight="false" outlineLevel="0" collapsed="false">
      <c r="B7" s="40"/>
      <c r="C7" s="41" t="s">
        <v>45</v>
      </c>
      <c r="D7" s="42" t="s">
        <v>46</v>
      </c>
      <c r="E7" s="62" t="n">
        <v>4</v>
      </c>
      <c r="F7" s="63" t="n">
        <f aca="false">E7</f>
        <v>4</v>
      </c>
      <c r="G7" s="63" t="n">
        <f aca="false">E7-1</f>
        <v>3</v>
      </c>
      <c r="H7" s="42" t="s">
        <v>46</v>
      </c>
      <c r="I7" s="62" t="n">
        <v>4</v>
      </c>
      <c r="J7" s="63" t="n">
        <f aca="false">I7</f>
        <v>4</v>
      </c>
      <c r="K7" s="63" t="n">
        <f aca="false">I7-1</f>
        <v>3</v>
      </c>
      <c r="L7" s="42" t="s">
        <v>47</v>
      </c>
      <c r="M7" s="62" t="n">
        <v>1</v>
      </c>
      <c r="N7" s="63" t="n">
        <v>0</v>
      </c>
      <c r="O7" s="63" t="n">
        <f aca="false">M7-1</f>
        <v>0</v>
      </c>
      <c r="P7" s="64" t="n">
        <v>1</v>
      </c>
      <c r="Q7" s="62"/>
      <c r="R7" s="65" t="n">
        <v>0</v>
      </c>
      <c r="S7" s="64" t="n">
        <v>1</v>
      </c>
      <c r="T7" s="62"/>
      <c r="U7" s="65" t="n">
        <v>0</v>
      </c>
      <c r="V7" s="59"/>
      <c r="W7" s="60"/>
      <c r="X7" s="39"/>
    </row>
    <row r="8" s="61" customFormat="true" ht="12" hidden="false" customHeight="false" outlineLevel="0" collapsed="false">
      <c r="B8" s="66"/>
      <c r="C8" s="22"/>
      <c r="D8" s="67"/>
      <c r="E8" s="22"/>
      <c r="F8" s="22"/>
      <c r="G8" s="22"/>
      <c r="H8" s="68"/>
      <c r="L8" s="68"/>
      <c r="P8" s="68"/>
      <c r="R8" s="69"/>
      <c r="S8" s="68"/>
      <c r="U8" s="69"/>
      <c r="V8" s="70"/>
      <c r="W8" s="70"/>
      <c r="X8" s="70"/>
    </row>
    <row r="9" s="61" customFormat="true" ht="12" hidden="false" customHeight="false" outlineLevel="0" collapsed="false">
      <c r="B9" s="66"/>
      <c r="C9" s="22"/>
      <c r="D9" s="67"/>
      <c r="E9" s="22"/>
      <c r="F9" s="22"/>
      <c r="G9" s="22"/>
      <c r="H9" s="68"/>
      <c r="L9" s="68"/>
      <c r="P9" s="68"/>
      <c r="R9" s="71"/>
      <c r="S9" s="68"/>
      <c r="U9" s="71"/>
      <c r="V9" s="70"/>
      <c r="W9" s="70"/>
      <c r="X9" s="70"/>
      <c r="Y9" s="72" t="s">
        <v>50</v>
      </c>
      <c r="Z9" s="72"/>
      <c r="AA9" s="72"/>
      <c r="AC9" s="72" t="s">
        <v>51</v>
      </c>
    </row>
    <row r="10" customFormat="false" ht="12" hidden="false" customHeight="false" outlineLevel="0" collapsed="false">
      <c r="B10" s="73"/>
      <c r="D10" s="74"/>
      <c r="E10" s="75" t="s">
        <v>52</v>
      </c>
      <c r="F10" s="75" t="s">
        <v>48</v>
      </c>
      <c r="G10" s="75"/>
      <c r="H10" s="76"/>
      <c r="I10" s="75" t="s">
        <v>53</v>
      </c>
      <c r="J10" s="75" t="s">
        <v>48</v>
      </c>
      <c r="K10" s="75"/>
      <c r="L10" s="76"/>
      <c r="M10" s="75" t="s">
        <v>53</v>
      </c>
      <c r="N10" s="75" t="s">
        <v>48</v>
      </c>
      <c r="O10" s="77"/>
      <c r="P10" s="75" t="s">
        <v>53</v>
      </c>
      <c r="Q10" s="75" t="s">
        <v>48</v>
      </c>
      <c r="R10" s="77"/>
      <c r="S10" s="75" t="s">
        <v>53</v>
      </c>
      <c r="T10" s="75" t="s">
        <v>48</v>
      </c>
      <c r="U10" s="77"/>
      <c r="V10" s="78"/>
      <c r="W10" s="78"/>
      <c r="X10" s="78"/>
      <c r="Y10" s="79" t="s">
        <v>41</v>
      </c>
      <c r="Z10" s="79" t="s">
        <v>48</v>
      </c>
      <c r="AA10" s="80"/>
      <c r="AC10" s="79" t="s">
        <v>52</v>
      </c>
    </row>
    <row r="11" s="81" customFormat="true" ht="12" hidden="false" customHeight="false" outlineLevel="0" collapsed="false">
      <c r="A11" s="81" t="s">
        <v>54</v>
      </c>
      <c r="B11" s="82"/>
      <c r="D11" s="83" t="s">
        <v>55</v>
      </c>
      <c r="E11" s="84" t="n">
        <f aca="false">IF($X$3,MAX(Mult!$J$75:$J$84),MAX(Mult!$J$5:$J$14))</f>
        <v>51.5</v>
      </c>
      <c r="F11" s="84" t="n">
        <f aca="false">IF($X$3,MAX(Mult!$J$88:$J$97),MAX(Mult!$J$18:$J$27))</f>
        <v>51.5</v>
      </c>
      <c r="G11" s="85" t="n">
        <f aca="false">F11/E11</f>
        <v>1</v>
      </c>
      <c r="H11" s="86"/>
      <c r="I11" s="84" t="n">
        <f aca="false">IF($X$3,MAX(Mult!$P$75:$P$84),MAX(Mult!$P$5:$P$14))</f>
        <v>28.5</v>
      </c>
      <c r="J11" s="84" t="n">
        <f aca="false">IF($X$3,MAX(Mult!$P$88:$P$97),MAX(Mult!$P$18:$P$27))</f>
        <v>28.5</v>
      </c>
      <c r="K11" s="85" t="n">
        <f aca="false">J11/I11</f>
        <v>1</v>
      </c>
      <c r="L11" s="86"/>
      <c r="M11" s="84" t="n">
        <f aca="false">IF($X$3,MAX(Mult!$V$75:$V$84),MAX(Mult!$V$5:$V$14))</f>
        <v>0</v>
      </c>
      <c r="N11" s="84" t="n">
        <f aca="false">IF($X$3,MAX(Mult!$V$88:$V$97),MAX(Mult!$V$18:$V$27))</f>
        <v>0</v>
      </c>
      <c r="O11" s="85" t="n">
        <f aca="false">IF((M11=0)*AND(N11=0),0,IF(M1=0,$AB$2,N11/M11))</f>
        <v>0</v>
      </c>
      <c r="P11" s="87" t="n">
        <f aca="false">IF($X$3,MAX(Mult!$AB$75:$AB$77),MAX(Mult!$AB$5:$AB$7))</f>
        <v>0</v>
      </c>
      <c r="Q11" s="84" t="n">
        <f aca="false">IF($X$3,MAX(Mult!$AB$88:$AB$90),MAX(Mult!$AB$18:$AB$20))</f>
        <v>56.5</v>
      </c>
      <c r="R11" s="85" t="str">
        <f aca="false">IF(P11=0,$AB$2,Q11/P11)</f>
        <v>INF </v>
      </c>
      <c r="S11" s="87" t="n">
        <f aca="false">IF($X$3,MAX(Mult!$AB$78:$AB$84),MAX(Mult!$AB$8:$AB$14))</f>
        <v>0</v>
      </c>
      <c r="T11" s="84" t="n">
        <f aca="false">IF($X$3,MAX(Mult!$AB$91:$AB$97),MAX(Mult!$AB$21:$AB$27))</f>
        <v>57.625</v>
      </c>
      <c r="U11" s="85" t="str">
        <f aca="false">IF(S11=0,$AB$2,T11/S11)</f>
        <v>INF </v>
      </c>
      <c r="V11" s="88"/>
      <c r="W11" s="88"/>
      <c r="X11" s="88"/>
      <c r="Y11" s="89" t="n">
        <f aca="false">MAX(E11,I11,P11,S11)</f>
        <v>51.5</v>
      </c>
      <c r="Z11" s="89" t="n">
        <f aca="false">MAX(F11,J11,Q11,T11)</f>
        <v>57.625</v>
      </c>
      <c r="AA11" s="90" t="n">
        <f aca="false">Z11/Y11</f>
        <v>1.11893203883495</v>
      </c>
      <c r="AC11" s="91" t="n">
        <f aca="false">Y11</f>
        <v>51.5</v>
      </c>
    </row>
    <row r="12" s="81" customFormat="true" ht="12" hidden="false" customHeight="false" outlineLevel="0" collapsed="false">
      <c r="A12" s="81" t="s">
        <v>56</v>
      </c>
      <c r="B12" s="82"/>
      <c r="D12" s="83" t="s">
        <v>57</v>
      </c>
      <c r="E12" s="84" t="n">
        <f aca="false">IF($X$3,MAX(Adds!$J$75:$J$84),MAX(Adds!$J$5:$J$14))</f>
        <v>44.375</v>
      </c>
      <c r="F12" s="84" t="n">
        <f aca="false">IF($X$3,MAX(Adds!$J$88:$J$97),MAX(Adds!$J$18:$J$27))</f>
        <v>44.375</v>
      </c>
      <c r="G12" s="85" t="n">
        <f aca="false">F12/E12</f>
        <v>1</v>
      </c>
      <c r="H12" s="86"/>
      <c r="I12" s="84" t="n">
        <f aca="false">IF($X$3,MAX(Adds!$P$75:$P$84),MAX(Adds!$P$5:$P$14))</f>
        <v>24.25</v>
      </c>
      <c r="J12" s="84" t="n">
        <f aca="false">IF($X$3,MAX(Adds!$P$88:$P$97),MAX(Adds!$P$18:$P$27))</f>
        <v>24.25</v>
      </c>
      <c r="K12" s="85" t="n">
        <f aca="false">J12/I12</f>
        <v>1</v>
      </c>
      <c r="L12" s="86"/>
      <c r="M12" s="84" t="n">
        <f aca="false">IF($X$3,MAX(Adds!$V$75:$V$84),MAX(Adds!$V$5:$V$14))</f>
        <v>0</v>
      </c>
      <c r="N12" s="84" t="n">
        <f aca="false">IF($X$3,MAX(Adds!$V$88:$V$97),MAX(Adds!$V$18:$V$27))</f>
        <v>0</v>
      </c>
      <c r="O12" s="85" t="n">
        <f aca="false">IF((M12=0)*AND(N12=0),0,IF(M12=0,$AB$2,N12/M12))</f>
        <v>0</v>
      </c>
      <c r="P12" s="87" t="n">
        <f aca="false">IF($X$3,MAX(Adds!$AB$75:$AB$77),MAX(Adds!$AB$5:$AB$7))</f>
        <v>0</v>
      </c>
      <c r="Q12" s="84" t="n">
        <f aca="false">IF($X$3,MAX(Adds!$AB$88:$AB$90),MAX(Adds!$AB$18:$AB$20))</f>
        <v>49</v>
      </c>
      <c r="R12" s="85" t="str">
        <f aca="false">IF(P12=0,$AB$2,Q12/P12)</f>
        <v>INF </v>
      </c>
      <c r="S12" s="87" t="n">
        <f aca="false">IF($X$3,MAX(Adds!$AB$78:$AB$84),MAX(Adds!$AB$8:$AB$14))</f>
        <v>0</v>
      </c>
      <c r="T12" s="84" t="n">
        <f aca="false">IF($X$3,MAX(Adds!$AB$91:$AB$97),MAX(Adds!$AB$21:$AB$27))</f>
        <v>49.875</v>
      </c>
      <c r="U12" s="85" t="str">
        <f aca="false">IF(S12=0,$AB$2,T12/S12)</f>
        <v>INF </v>
      </c>
      <c r="V12" s="88"/>
      <c r="W12" s="88"/>
      <c r="X12" s="88"/>
      <c r="Y12" s="89" t="n">
        <f aca="false">MAX(E12,I12,P12,S12)</f>
        <v>44.375</v>
      </c>
      <c r="Z12" s="89" t="n">
        <f aca="false">MAX(F12,J12,Q12,T12)</f>
        <v>49.875</v>
      </c>
      <c r="AA12" s="90" t="n">
        <f aca="false">Z12/Y12</f>
        <v>1.12394366197183</v>
      </c>
      <c r="AC12" s="91" t="n">
        <f aca="false">Y12</f>
        <v>44.375</v>
      </c>
    </row>
    <row r="13" s="92" customFormat="true" ht="12" hidden="false" customHeight="false" outlineLevel="0" collapsed="false">
      <c r="A13" s="92" t="s">
        <v>54</v>
      </c>
      <c r="B13" s="93"/>
      <c r="C13" s="93"/>
      <c r="D13" s="94" t="s">
        <v>58</v>
      </c>
      <c r="E13" s="95" t="n">
        <f aca="false">IF($X$3,MAX('MemBand(2D 4x2)'!$J$75:$J$84),MAX('MemBand(2D 4x2)'!$J$5:$J$14))</f>
        <v>15</v>
      </c>
      <c r="F13" s="95" t="n">
        <f aca="false">IF($X$3,MAX('MemBand(2D 4x2)'!$J$88:$J$97),MAX('MemBand(2D 4x2)'!$J$18:$J$27))</f>
        <v>15</v>
      </c>
      <c r="G13" s="96" t="n">
        <f aca="false">F13/E13</f>
        <v>1</v>
      </c>
      <c r="H13" s="97"/>
      <c r="I13" s="95" t="n">
        <f aca="false">IF($X$3,MAX('MemBand(2D 4x2)'!$P$75:$P$84),MAX('MemBand(2D 4x2)'!$P$5:$P$14))</f>
        <v>7.5</v>
      </c>
      <c r="J13" s="95" t="n">
        <f aca="false">IF($X$3,MAX('MemBand(2D 4x2)'!$P$88:$P$97),MAX('MemBand(2D 4x2)'!$P$18:$P$27))</f>
        <v>7.5</v>
      </c>
      <c r="K13" s="96" t="n">
        <f aca="false">J13/I13</f>
        <v>1</v>
      </c>
      <c r="L13" s="97"/>
      <c r="M13" s="95" t="n">
        <f aca="false">IF($X$3,MAX('MemBand(2D 4x2)'!$V$75:$V$84),MAX('MemBand(2D 4x2)'!$V$5:$V$14))</f>
        <v>3</v>
      </c>
      <c r="N13" s="95" t="n">
        <f aca="false">IF($X$3,MAX('MemBand(2D 4x2)'!$V$88:$V$97),MAX('MemBand(2D 4x2)'!$V$18:$V$27))</f>
        <v>3</v>
      </c>
      <c r="O13" s="96" t="n">
        <f aca="false">N13/M13</f>
        <v>1</v>
      </c>
      <c r="P13" s="98" t="n">
        <f aca="false">IF($X$3,MAX('MemBand(2D 4x2)'!$AB$75:$AB$77),MAX('MemBand(2D 4x2)'!$AB$5:$AB$7))</f>
        <v>0</v>
      </c>
      <c r="Q13" s="95" t="n">
        <f aca="false">IF($X$3,MAX('MemBand(2D 4x2)'!$AB$88:$AB$90),MAX('MemBand(2D 4x2)'!$AB$18:$AB$20))</f>
        <v>12.5</v>
      </c>
      <c r="R13" s="96" t="str">
        <f aca="false">IF(P13=0,$AB$2,Q13/P13)</f>
        <v>INF </v>
      </c>
      <c r="S13" s="98" t="n">
        <f aca="false">IF($X$3,MAX('MemBand(2D 4x2)'!$AB$78:$AB$84),MAX('MemBand(2D 4x2)'!$AB$8:$AB$14))</f>
        <v>0</v>
      </c>
      <c r="T13" s="95" t="n">
        <f aca="false">IF($X$3,MAX('MemBand(2D 4x2)'!$AB$91:$AB$97),MAX('MemBand(2D 4x2)'!$AB$21:$AB$27))</f>
        <v>10.5</v>
      </c>
      <c r="U13" s="96" t="str">
        <f aca="false">IF(S13=0,$AB$2,T13/S13)</f>
        <v>INF </v>
      </c>
      <c r="V13" s="99"/>
      <c r="W13" s="99"/>
      <c r="X13" s="99"/>
      <c r="Y13" s="100" t="n">
        <f aca="false">MAX(E13,I13,P13,S13)</f>
        <v>15</v>
      </c>
      <c r="Z13" s="100" t="n">
        <f aca="false">MAX(F13,J13,Q13,T13)</f>
        <v>15</v>
      </c>
      <c r="AA13" s="101" t="n">
        <f aca="false">Z13/Y13</f>
        <v>1</v>
      </c>
      <c r="AC13" s="102" t="n">
        <f aca="false">Y13</f>
        <v>15</v>
      </c>
    </row>
    <row r="14" s="92" customFormat="true" ht="12" hidden="false" customHeight="false" outlineLevel="0" collapsed="false">
      <c r="A14" s="92" t="s">
        <v>59</v>
      </c>
      <c r="B14" s="93"/>
      <c r="C14" s="93"/>
      <c r="D14" s="94" t="s">
        <v>60</v>
      </c>
      <c r="E14" s="95" t="n">
        <f aca="false">IF($X$3,MAX('MemBand(2D 8x2)'!$J$75:$J$84),MAX('MemBand(2D 8x2)'!$J$5:$J$14))</f>
        <v>18</v>
      </c>
      <c r="F14" s="95" t="n">
        <f aca="false">IF($X$3,MAX('MemBand(2D 8x2)'!$J$88:$J$97),MAX('MemBand(2D 8x2)'!$J$18:$J$27))</f>
        <v>18</v>
      </c>
      <c r="G14" s="96" t="n">
        <f aca="false">F14/E14</f>
        <v>1</v>
      </c>
      <c r="H14" s="97"/>
      <c r="I14" s="95" t="n">
        <f aca="false">IF($X$3,MAX('MemBand(2D 8x2)'!$P$75:$P$84),MAX('MemBand(2D 8x2)'!$P$5:$P$14))</f>
        <v>9</v>
      </c>
      <c r="J14" s="95" t="n">
        <f aca="false">IF($X$3,MAX('MemBand(2D 8x2)'!$P$88:$P$97),MAX('MemBand(2D 8x2)'!$P$18:$P$27))</f>
        <v>9</v>
      </c>
      <c r="K14" s="96" t="n">
        <f aca="false">J14/I14</f>
        <v>1</v>
      </c>
      <c r="L14" s="97"/>
      <c r="M14" s="95" t="n">
        <f aca="false">IF($X$3,MAX('MemBand(2D 8x2)'!$V$75:$V$84),MAX('MemBand(2D 8x2)'!$V$5:$V$14))</f>
        <v>4</v>
      </c>
      <c r="N14" s="95" t="n">
        <f aca="false">IF($X$3,MAX('MemBand(2D 8x2)'!$V$88:$V$97),MAX('MemBand(2D 8x2)'!$V$18:$V$27))</f>
        <v>4</v>
      </c>
      <c r="O14" s="96" t="n">
        <f aca="false">N14/M14</f>
        <v>1</v>
      </c>
      <c r="P14" s="98" t="n">
        <f aca="false">IF($X$3,MAX('MemBand(2D 8x2)'!$AB$75:$AB$77),MAX('MemBand(2D 8x2)'!$AB$5:$AB$7))</f>
        <v>0</v>
      </c>
      <c r="Q14" s="95" t="n">
        <f aca="false">IF($X$3,MAX('MemBand(2D 8x2)'!$AB$88:$AB$90),MAX('MemBand(2D 8x2)'!$AB$18:$AB$20))</f>
        <v>15</v>
      </c>
      <c r="R14" s="96" t="str">
        <f aca="false">IF(P14=0,$AB$2,Q14/P14)</f>
        <v>INF </v>
      </c>
      <c r="S14" s="98" t="n">
        <f aca="false">IF($X$3,MAX('MemBand(2D 8x2)'!$AB$78:$AB$84),MAX('MemBand(2D 8x2)'!$AB$8:$AB$14))</f>
        <v>0</v>
      </c>
      <c r="T14" s="95" t="n">
        <f aca="false">IF($X$3,MAX('MemBand(2D 8x2)'!$AB$91:$AB$97),MAX('MemBand(2D 8x2)'!$AB$21:$AB$27))</f>
        <v>12</v>
      </c>
      <c r="U14" s="96" t="str">
        <f aca="false">IF(S14=0,$AB$2,T14/S14)</f>
        <v>INF </v>
      </c>
      <c r="V14" s="99"/>
      <c r="W14" s="99"/>
      <c r="X14" s="99"/>
      <c r="Y14" s="100" t="n">
        <f aca="false">MAX(E14,I14,P14,S14)</f>
        <v>18</v>
      </c>
      <c r="Z14" s="100" t="n">
        <f aca="false">MAX(F14,J14,Q14,T14)</f>
        <v>18</v>
      </c>
      <c r="AA14" s="101" t="n">
        <f aca="false">Z14/Y14</f>
        <v>1</v>
      </c>
      <c r="AC14" s="102" t="n">
        <f aca="false">Y14</f>
        <v>18</v>
      </c>
    </row>
    <row r="15" s="103" customFormat="true" ht="12" hidden="false" customHeight="false" outlineLevel="0" collapsed="false">
      <c r="A15" s="103" t="s">
        <v>61</v>
      </c>
      <c r="B15" s="104"/>
      <c r="C15" s="104"/>
      <c r="D15" s="105" t="s">
        <v>62</v>
      </c>
      <c r="E15" s="106"/>
      <c r="F15" s="106"/>
      <c r="G15" s="107"/>
      <c r="H15" s="108"/>
      <c r="I15" s="106"/>
      <c r="J15" s="106"/>
      <c r="K15" s="107"/>
      <c r="L15" s="108"/>
      <c r="M15" s="106"/>
      <c r="N15" s="106"/>
      <c r="O15" s="107"/>
      <c r="P15" s="109"/>
      <c r="Q15" s="106"/>
      <c r="R15" s="110"/>
      <c r="S15" s="109"/>
      <c r="T15" s="106"/>
      <c r="U15" s="110"/>
      <c r="V15" s="107"/>
      <c r="W15" s="107"/>
      <c r="X15" s="107"/>
      <c r="Y15" s="111" t="n">
        <v>5</v>
      </c>
      <c r="Z15" s="111" t="n">
        <v>5</v>
      </c>
      <c r="AA15" s="112" t="n">
        <f aca="false">Z15/Y15</f>
        <v>1</v>
      </c>
      <c r="AC15" s="113" t="n">
        <v>4</v>
      </c>
    </row>
    <row r="16" s="103" customFormat="true" ht="12" hidden="false" customHeight="false" outlineLevel="0" collapsed="false">
      <c r="A16" s="103" t="s">
        <v>63</v>
      </c>
      <c r="B16" s="104"/>
      <c r="C16" s="104"/>
      <c r="D16" s="105" t="s">
        <v>64</v>
      </c>
      <c r="E16" s="106"/>
      <c r="F16" s="106"/>
      <c r="G16" s="107"/>
      <c r="H16" s="108"/>
      <c r="I16" s="106"/>
      <c r="J16" s="106"/>
      <c r="K16" s="107"/>
      <c r="L16" s="108"/>
      <c r="M16" s="106"/>
      <c r="N16" s="106"/>
      <c r="O16" s="107"/>
      <c r="P16" s="109"/>
      <c r="Q16" s="106"/>
      <c r="R16" s="110"/>
      <c r="S16" s="109"/>
      <c r="T16" s="106"/>
      <c r="U16" s="110"/>
      <c r="V16" s="107"/>
      <c r="W16" s="107"/>
      <c r="X16" s="107"/>
      <c r="Y16" s="111" t="n">
        <f aca="false">$I$3*16+$I$4*16</f>
        <v>192</v>
      </c>
      <c r="Z16" s="111" t="n">
        <f aca="false">$I$3*16+$I$4*16</f>
        <v>192</v>
      </c>
      <c r="AA16" s="112" t="n">
        <f aca="false">Z16/Y16</f>
        <v>1</v>
      </c>
      <c r="AC16" s="113" t="n">
        <f aca="false">$I$3*4+$I$4*8</f>
        <v>64</v>
      </c>
    </row>
    <row r="17" customFormat="false" ht="12" hidden="false" customHeight="false" outlineLevel="0" collapsed="false">
      <c r="B17" s="30"/>
      <c r="C17" s="30"/>
      <c r="D17" s="67"/>
      <c r="E17" s="114"/>
      <c r="F17" s="114"/>
      <c r="G17" s="115"/>
      <c r="H17" s="67"/>
      <c r="I17" s="114"/>
      <c r="J17" s="114"/>
      <c r="K17" s="115"/>
      <c r="L17" s="67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80"/>
      <c r="F18" s="125"/>
      <c r="G18" s="126"/>
      <c r="H18" s="124"/>
      <c r="I18" s="80"/>
      <c r="J18" s="125"/>
      <c r="K18" s="126"/>
      <c r="L18" s="124"/>
      <c r="M18" s="80"/>
      <c r="N18" s="125"/>
      <c r="O18" s="126"/>
      <c r="P18" s="124" t="s">
        <v>65</v>
      </c>
      <c r="Q18" s="80"/>
      <c r="R18" s="127"/>
      <c r="S18" s="124" t="s">
        <v>65</v>
      </c>
      <c r="T18" s="80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4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1.11893203883495</v>
      </c>
      <c r="AB22" s="146" t="n">
        <f aca="false">AA12</f>
        <v>1.12394366197183</v>
      </c>
      <c r="AC22" s="146" t="n">
        <f aca="false">AA13</f>
        <v>1</v>
      </c>
      <c r="AD22" s="146" t="n">
        <f aca="false">AA14</f>
        <v>1</v>
      </c>
      <c r="AE22" s="146" t="n">
        <f aca="false">AA15</f>
        <v>1</v>
      </c>
      <c r="AF22" s="146" t="n">
        <f aca="false">AA16</f>
        <v>1</v>
      </c>
    </row>
    <row r="23" s="30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6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1" customFormat="true" ht="12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1" customFormat="true" ht="12" hidden="false" customHeight="true" outlineLevel="0" collapsed="false">
      <c r="B47" s="188"/>
      <c r="C47" s="70"/>
      <c r="D47" s="189"/>
      <c r="E47" s="70"/>
      <c r="F47" s="190"/>
      <c r="G47" s="190"/>
      <c r="H47" s="70"/>
      <c r="L47" s="70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1" customFormat="true" ht="12" hidden="false" customHeight="true" outlineLevel="0" collapsed="false">
      <c r="B48" s="188"/>
      <c r="C48" s="70"/>
      <c r="D48" s="189"/>
      <c r="E48" s="70"/>
      <c r="F48" s="190"/>
      <c r="G48" s="190"/>
      <c r="H48" s="70"/>
      <c r="L48" s="70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1"/>
      <c r="B49" s="188"/>
      <c r="C49" s="70"/>
      <c r="D49" s="189"/>
      <c r="E49" s="70"/>
      <c r="F49" s="190"/>
      <c r="G49" s="190"/>
      <c r="H49" s="70"/>
      <c r="I49" s="61"/>
      <c r="J49" s="61"/>
      <c r="K49" s="61"/>
      <c r="L49" s="70"/>
      <c r="M49" s="61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30"/>
      <c r="C50" s="30"/>
      <c r="D50" s="30"/>
      <c r="E50" s="30"/>
      <c r="F50" s="30"/>
      <c r="G50" s="30"/>
      <c r="H50" s="30"/>
      <c r="L50" s="30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30"/>
      <c r="C51" s="30"/>
      <c r="D51" s="30"/>
      <c r="E51" s="30"/>
      <c r="F51" s="30"/>
      <c r="G51" s="30"/>
      <c r="H51" s="30"/>
      <c r="L51" s="30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30"/>
      <c r="C52" s="30"/>
      <c r="D52" s="30"/>
      <c r="E52" s="30"/>
      <c r="F52" s="30"/>
      <c r="G52" s="30"/>
      <c r="H52" s="30"/>
      <c r="L52" s="30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30"/>
      <c r="C53" s="30"/>
      <c r="D53" s="30"/>
      <c r="E53" s="30"/>
      <c r="F53" s="30"/>
      <c r="G53" s="30"/>
      <c r="H53" s="30"/>
      <c r="L53" s="30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395" colorId="64" zoomScale="100" zoomScaleNormal="100" zoomScalePageLayoutView="100" workbookViewId="0">
      <selection pane="topLeft" activeCell="B395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4" width="10.37"/>
    <col collapsed="false" customWidth="true" hidden="false" outlineLevel="0" max="4" min="3" style="334" width="11.37"/>
    <col collapsed="false" customWidth="true" hidden="false" outlineLevel="0" max="6" min="5" style="33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5</v>
      </c>
      <c r="B1" s="334" t="n">
        <v>3297263</v>
      </c>
      <c r="C1" s="334" t="n">
        <v>5590695</v>
      </c>
      <c r="D1" s="334" t="n">
        <v>6113843</v>
      </c>
      <c r="E1" s="334" t="n">
        <v>23.9349</v>
      </c>
      <c r="F1" s="334" t="n">
        <v>20.3563</v>
      </c>
    </row>
    <row r="2" customFormat="false" ht="15.75" hidden="false" customHeight="false" outlineLevel="0" collapsed="false">
      <c r="A2" s="0" t="s">
        <v>166</v>
      </c>
      <c r="B2" s="334" t="n">
        <v>2636355</v>
      </c>
      <c r="C2" s="334" t="n">
        <v>4069152</v>
      </c>
      <c r="D2" s="334" t="n">
        <v>4482576</v>
      </c>
      <c r="E2" s="334" t="n">
        <v>22.7742</v>
      </c>
      <c r="F2" s="334" t="n">
        <v>19.3662</v>
      </c>
    </row>
    <row r="3" customFormat="false" ht="15.75" hidden="false" customHeight="false" outlineLevel="0" collapsed="false">
      <c r="A3" s="0" t="s">
        <v>167</v>
      </c>
      <c r="B3" s="334" t="n">
        <v>2580180</v>
      </c>
      <c r="C3" s="334" t="n">
        <v>3933411</v>
      </c>
      <c r="D3" s="334" t="n">
        <v>4345931</v>
      </c>
      <c r="E3" s="334" t="n">
        <v>22.7111</v>
      </c>
      <c r="F3" s="334" t="n">
        <v>19.3124</v>
      </c>
    </row>
    <row r="4" customFormat="false" ht="15.75" hidden="false" customHeight="false" outlineLevel="0" collapsed="false">
      <c r="A4" s="0" t="s">
        <v>168</v>
      </c>
      <c r="B4" s="334" t="n">
        <v>2431349</v>
      </c>
      <c r="C4" s="334" t="n">
        <v>3596048</v>
      </c>
      <c r="D4" s="334" t="n">
        <v>3942565</v>
      </c>
      <c r="E4" s="334" t="n">
        <v>22.4635</v>
      </c>
      <c r="F4" s="334" t="n">
        <v>19.1012</v>
      </c>
    </row>
    <row r="5" customFormat="false" ht="15.75" hidden="false" customHeight="false" outlineLevel="0" collapsed="false">
      <c r="A5" s="0" t="s">
        <v>169</v>
      </c>
      <c r="B5" s="334" t="n">
        <v>2820115</v>
      </c>
      <c r="C5" s="334" t="n">
        <v>4468913</v>
      </c>
      <c r="D5" s="334" t="n">
        <v>4933465</v>
      </c>
      <c r="E5" s="334" t="n">
        <v>23.018</v>
      </c>
      <c r="F5" s="334" t="n">
        <v>19.5742</v>
      </c>
    </row>
    <row r="6" customFormat="false" ht="15.75" hidden="false" customHeight="false" outlineLevel="0" collapsed="false">
      <c r="A6" s="0" t="s">
        <v>170</v>
      </c>
      <c r="B6" s="334" t="n">
        <v>2510310</v>
      </c>
      <c r="C6" s="334" t="n">
        <v>3761212</v>
      </c>
      <c r="D6" s="334" t="n">
        <v>4165146</v>
      </c>
      <c r="E6" s="334" t="n">
        <v>22.454</v>
      </c>
      <c r="F6" s="334" t="n">
        <v>19.0931</v>
      </c>
    </row>
    <row r="7" customFormat="false" ht="15.75" hidden="false" customHeight="false" outlineLevel="0" collapsed="false">
      <c r="A7" s="0" t="s">
        <v>171</v>
      </c>
      <c r="B7" s="334" t="n">
        <v>2327858</v>
      </c>
      <c r="C7" s="334" t="n">
        <v>3345012</v>
      </c>
      <c r="D7" s="334" t="n">
        <v>3694883</v>
      </c>
      <c r="E7" s="334" t="n">
        <v>22.1275</v>
      </c>
      <c r="F7" s="334" t="n">
        <v>18.8146</v>
      </c>
    </row>
    <row r="8" customFormat="false" ht="15.75" hidden="false" customHeight="false" outlineLevel="0" collapsed="false">
      <c r="A8" s="0" t="s">
        <v>172</v>
      </c>
      <c r="B8" s="334" t="n">
        <v>2169357</v>
      </c>
      <c r="C8" s="334" t="n">
        <v>2990755</v>
      </c>
      <c r="D8" s="334" t="n">
        <v>3290626</v>
      </c>
      <c r="E8" s="334" t="n">
        <v>21.8467</v>
      </c>
      <c r="F8" s="334" t="n">
        <v>18.5751</v>
      </c>
    </row>
    <row r="9" customFormat="false" ht="15.75" hidden="false" customHeight="false" outlineLevel="0" collapsed="false">
      <c r="A9" s="0" t="s">
        <v>173</v>
      </c>
      <c r="B9" s="334" t="n">
        <v>4027579</v>
      </c>
      <c r="C9" s="334" t="n">
        <v>7260156</v>
      </c>
      <c r="D9" s="334" t="n">
        <v>7753903</v>
      </c>
      <c r="E9" s="334" t="n">
        <v>25.1302</v>
      </c>
      <c r="F9" s="334" t="n">
        <v>21.3757</v>
      </c>
    </row>
    <row r="10" customFormat="false" ht="15.75" hidden="false" customHeight="false" outlineLevel="0" collapsed="false">
      <c r="A10" s="0" t="s">
        <v>174</v>
      </c>
      <c r="B10" s="334" t="n">
        <v>3903006</v>
      </c>
      <c r="C10" s="334" t="n">
        <v>6971423</v>
      </c>
      <c r="D10" s="334" t="n">
        <v>7464739</v>
      </c>
      <c r="E10" s="334" t="n">
        <v>24.9075</v>
      </c>
      <c r="F10" s="334" t="n">
        <v>21.1858</v>
      </c>
    </row>
    <row r="11" customFormat="false" ht="15.75" hidden="false" customHeight="false" outlineLevel="0" collapsed="false">
      <c r="A11" s="0" t="s">
        <v>175</v>
      </c>
      <c r="B11" s="334" t="n">
        <v>3682917</v>
      </c>
      <c r="C11" s="334" t="n">
        <v>6467888</v>
      </c>
      <c r="D11" s="334" t="n">
        <v>6986395</v>
      </c>
      <c r="E11" s="334" t="n">
        <v>24.5671</v>
      </c>
      <c r="F11" s="334" t="n">
        <v>20.8955</v>
      </c>
    </row>
    <row r="12" customFormat="false" ht="15.75" hidden="false" customHeight="false" outlineLevel="0" collapsed="false">
      <c r="A12" s="0" t="s">
        <v>176</v>
      </c>
      <c r="B12" s="334" t="n">
        <v>3331343</v>
      </c>
      <c r="C12" s="334" t="n">
        <v>5668721</v>
      </c>
      <c r="D12" s="334" t="n">
        <v>6178101</v>
      </c>
      <c r="E12" s="334" t="n">
        <v>24.0164</v>
      </c>
      <c r="F12" s="334" t="n">
        <v>20.4257</v>
      </c>
    </row>
    <row r="13" customFormat="false" ht="15.75" hidden="false" customHeight="false" outlineLevel="0" collapsed="false">
      <c r="A13" s="0" t="s">
        <v>177</v>
      </c>
      <c r="B13" s="334" t="n">
        <v>3965617</v>
      </c>
      <c r="C13" s="334" t="n">
        <v>7090870</v>
      </c>
      <c r="D13" s="334" t="n">
        <v>7579610</v>
      </c>
      <c r="E13" s="334" t="n">
        <v>24.9036</v>
      </c>
      <c r="F13" s="334" t="n">
        <v>21.1824</v>
      </c>
    </row>
    <row r="14" customFormat="false" ht="15.75" hidden="false" customHeight="false" outlineLevel="0" collapsed="false">
      <c r="A14" s="0" t="s">
        <v>178</v>
      </c>
      <c r="B14" s="334" t="n">
        <v>3743499</v>
      </c>
      <c r="C14" s="334" t="n">
        <v>6579967</v>
      </c>
      <c r="D14" s="334" t="n">
        <v>7099045</v>
      </c>
      <c r="E14" s="334" t="n">
        <v>24.5451</v>
      </c>
      <c r="F14" s="334" t="n">
        <v>20.8767</v>
      </c>
    </row>
    <row r="15" customFormat="false" ht="15.75" hidden="false" customHeight="false" outlineLevel="0" collapsed="false">
      <c r="A15" s="0" t="s">
        <v>179</v>
      </c>
      <c r="B15" s="334" t="n">
        <v>3350198</v>
      </c>
      <c r="C15" s="334" t="n">
        <v>5674950</v>
      </c>
      <c r="D15" s="334" t="n">
        <v>6189966</v>
      </c>
      <c r="E15" s="334" t="n">
        <v>23.9078</v>
      </c>
      <c r="F15" s="334" t="n">
        <v>20.3331</v>
      </c>
    </row>
    <row r="16" customFormat="false" ht="15.75" hidden="false" customHeight="false" outlineLevel="0" collapsed="false">
      <c r="A16" s="0" t="s">
        <v>180</v>
      </c>
      <c r="B16" s="334" t="n">
        <v>2801531</v>
      </c>
      <c r="C16" s="334" t="n">
        <v>4419178</v>
      </c>
      <c r="D16" s="334" t="n">
        <v>4875565</v>
      </c>
      <c r="E16" s="334" t="n">
        <v>22.9947</v>
      </c>
      <c r="F16" s="334" t="n">
        <v>19.5543</v>
      </c>
    </row>
    <row r="17" customFormat="false" ht="15.75" hidden="false" customHeight="false" outlineLevel="0" collapsed="false">
      <c r="A17" s="0" t="s">
        <v>181</v>
      </c>
      <c r="B17" s="334" t="n">
        <v>4363204</v>
      </c>
      <c r="C17" s="334" t="n">
        <v>8095500</v>
      </c>
      <c r="D17" s="334" t="n">
        <v>8572698</v>
      </c>
      <c r="E17" s="334" t="n">
        <v>25.8884</v>
      </c>
      <c r="F17" s="334" t="n">
        <v>22.0225</v>
      </c>
    </row>
    <row r="18" customFormat="false" ht="15.75" hidden="false" customHeight="false" outlineLevel="0" collapsed="false">
      <c r="A18" s="0" t="s">
        <v>182</v>
      </c>
      <c r="B18" s="334" t="n">
        <v>3502149</v>
      </c>
      <c r="C18" s="334" t="n">
        <v>6156928</v>
      </c>
      <c r="D18" s="334" t="n">
        <v>6654211</v>
      </c>
      <c r="E18" s="334" t="n">
        <v>24.5637</v>
      </c>
      <c r="F18" s="334" t="n">
        <v>20.8925</v>
      </c>
    </row>
    <row r="19" customFormat="false" ht="15.75" hidden="false" customHeight="false" outlineLevel="0" collapsed="false">
      <c r="A19" s="0" t="s">
        <v>183</v>
      </c>
      <c r="B19" s="334" t="n">
        <v>3168928</v>
      </c>
      <c r="C19" s="334" t="n">
        <v>5408141</v>
      </c>
      <c r="D19" s="334" t="n">
        <v>5920174</v>
      </c>
      <c r="E19" s="334" t="n">
        <v>24.0507</v>
      </c>
      <c r="F19" s="334" t="n">
        <v>20.455</v>
      </c>
    </row>
    <row r="20" customFormat="false" ht="15.75" hidden="false" customHeight="false" outlineLevel="0" collapsed="false">
      <c r="A20" s="0" t="s">
        <v>184</v>
      </c>
      <c r="B20" s="334" t="n">
        <v>2871970</v>
      </c>
      <c r="C20" s="334" t="n">
        <v>4734373</v>
      </c>
      <c r="D20" s="334" t="n">
        <v>5210764</v>
      </c>
      <c r="E20" s="334" t="n">
        <v>23.5612</v>
      </c>
      <c r="F20" s="334" t="n">
        <v>20.0375</v>
      </c>
    </row>
    <row r="21" customFormat="false" ht="15.75" hidden="false" customHeight="false" outlineLevel="0" collapsed="false">
      <c r="A21" s="0" t="s">
        <v>185</v>
      </c>
      <c r="B21" s="334" t="n">
        <v>3800923</v>
      </c>
      <c r="C21" s="334" t="n">
        <v>6758786</v>
      </c>
      <c r="D21" s="334" t="n">
        <v>7263389</v>
      </c>
      <c r="E21" s="334" t="n">
        <v>24.7748</v>
      </c>
      <c r="F21" s="334" t="n">
        <v>21.0726</v>
      </c>
    </row>
    <row r="22" customFormat="false" ht="15.75" hidden="false" customHeight="false" outlineLevel="0" collapsed="false">
      <c r="A22" s="0" t="s">
        <v>186</v>
      </c>
      <c r="B22" s="334" t="n">
        <v>3286303</v>
      </c>
      <c r="C22" s="334" t="n">
        <v>5588556</v>
      </c>
      <c r="D22" s="334" t="n">
        <v>6105133</v>
      </c>
      <c r="E22" s="334" t="n">
        <v>23.9403</v>
      </c>
      <c r="F22" s="334" t="n">
        <v>20.3609</v>
      </c>
    </row>
    <row r="23" customFormat="false" ht="15.75" hidden="false" customHeight="false" outlineLevel="0" collapsed="false">
      <c r="A23" s="0" t="s">
        <v>187</v>
      </c>
      <c r="B23" s="334" t="n">
        <v>2918569</v>
      </c>
      <c r="C23" s="334" t="n">
        <v>4740691</v>
      </c>
      <c r="D23" s="334" t="n">
        <v>5224679</v>
      </c>
      <c r="E23" s="334" t="n">
        <v>23.3028</v>
      </c>
      <c r="F23" s="334" t="n">
        <v>19.8171</v>
      </c>
    </row>
    <row r="24" customFormat="false" ht="15.75" hidden="false" customHeight="false" outlineLevel="0" collapsed="false">
      <c r="A24" s="0" t="s">
        <v>188</v>
      </c>
      <c r="B24" s="334" t="n">
        <v>2513356</v>
      </c>
      <c r="C24" s="334" t="n">
        <v>3805711</v>
      </c>
      <c r="D24" s="334" t="n">
        <v>4205683</v>
      </c>
      <c r="E24" s="334" t="n">
        <v>22.577</v>
      </c>
      <c r="F24" s="334" t="n">
        <v>19.198</v>
      </c>
    </row>
    <row r="25" customFormat="false" ht="15.75" hidden="false" customHeight="false" outlineLevel="0" collapsed="false">
      <c r="A25" s="0" t="s">
        <v>189</v>
      </c>
      <c r="B25" s="334" t="n">
        <v>4081460</v>
      </c>
      <c r="C25" s="334" t="n">
        <v>7541336</v>
      </c>
      <c r="D25" s="334" t="n">
        <v>7916343</v>
      </c>
      <c r="E25" s="334" t="n">
        <v>25.7438</v>
      </c>
      <c r="F25" s="334" t="n">
        <v>21.8991</v>
      </c>
    </row>
    <row r="26" customFormat="false" ht="15.75" hidden="false" customHeight="false" outlineLevel="0" collapsed="false">
      <c r="A26" s="0" t="s">
        <v>190</v>
      </c>
      <c r="B26" s="334" t="n">
        <v>2869607</v>
      </c>
      <c r="C26" s="334" t="n">
        <v>4743711</v>
      </c>
      <c r="D26" s="334" t="n">
        <v>5187202</v>
      </c>
      <c r="E26" s="334" t="n">
        <v>23.5974</v>
      </c>
      <c r="F26" s="334" t="n">
        <v>20.0684</v>
      </c>
    </row>
    <row r="27" customFormat="false" ht="15.75" hidden="false" customHeight="false" outlineLevel="0" collapsed="false">
      <c r="A27" s="0" t="s">
        <v>191</v>
      </c>
      <c r="B27" s="334" t="n">
        <v>2627463</v>
      </c>
      <c r="C27" s="334" t="n">
        <v>4205777</v>
      </c>
      <c r="D27" s="334" t="n">
        <v>4649357</v>
      </c>
      <c r="E27" s="334" t="n">
        <v>23.2305</v>
      </c>
      <c r="F27" s="334" t="n">
        <v>19.7554</v>
      </c>
    </row>
    <row r="28" customFormat="false" ht="15.75" hidden="false" customHeight="false" outlineLevel="0" collapsed="false">
      <c r="A28" s="0" t="s">
        <v>192</v>
      </c>
      <c r="B28" s="334" t="n">
        <v>2386844</v>
      </c>
      <c r="C28" s="334" t="n">
        <v>3696886</v>
      </c>
      <c r="D28" s="334" t="n">
        <v>4089562</v>
      </c>
      <c r="E28" s="334" t="n">
        <v>22.8764</v>
      </c>
      <c r="F28" s="334" t="n">
        <v>19.4534</v>
      </c>
    </row>
    <row r="29" customFormat="false" ht="15.75" hidden="false" customHeight="false" outlineLevel="0" collapsed="false">
      <c r="A29" s="0" t="s">
        <v>193</v>
      </c>
      <c r="B29" s="334" t="n">
        <v>3228979</v>
      </c>
      <c r="C29" s="334" t="n">
        <v>5457205</v>
      </c>
      <c r="D29" s="334" t="n">
        <v>5916241</v>
      </c>
      <c r="E29" s="334" t="n">
        <v>23.8742</v>
      </c>
      <c r="F29" s="334" t="n">
        <v>20.3044</v>
      </c>
    </row>
    <row r="30" customFormat="false" ht="15.75" hidden="false" customHeight="false" outlineLevel="0" collapsed="false">
      <c r="A30" s="0" t="s">
        <v>194</v>
      </c>
      <c r="B30" s="334" t="n">
        <v>2683294</v>
      </c>
      <c r="C30" s="334" t="n">
        <v>4206625</v>
      </c>
      <c r="D30" s="334" t="n">
        <v>4633237</v>
      </c>
      <c r="E30" s="334" t="n">
        <v>22.9325</v>
      </c>
      <c r="F30" s="334" t="n">
        <v>19.5013</v>
      </c>
    </row>
    <row r="31" customFormat="false" ht="15.75" hidden="false" customHeight="false" outlineLevel="0" collapsed="false">
      <c r="A31" s="0" t="s">
        <v>195</v>
      </c>
      <c r="B31" s="334" t="n">
        <v>2492328</v>
      </c>
      <c r="C31" s="334" t="n">
        <v>3775660</v>
      </c>
      <c r="D31" s="334" t="n">
        <v>4171383</v>
      </c>
      <c r="E31" s="334" t="n">
        <v>22.6</v>
      </c>
      <c r="F31" s="334" t="n">
        <v>19.2177</v>
      </c>
    </row>
    <row r="32" customFormat="false" ht="15.75" hidden="false" customHeight="false" outlineLevel="0" collapsed="false">
      <c r="A32" s="0" t="s">
        <v>196</v>
      </c>
      <c r="B32" s="334" t="n">
        <v>2273791</v>
      </c>
      <c r="C32" s="334" t="n">
        <v>3303810</v>
      </c>
      <c r="D32" s="334" t="n">
        <v>3646024</v>
      </c>
      <c r="E32" s="334" t="n">
        <v>22.2421</v>
      </c>
      <c r="F32" s="334" t="n">
        <v>18.9124</v>
      </c>
    </row>
    <row r="33" customFormat="false" ht="15.75" hidden="false" customHeight="false" outlineLevel="0" collapsed="false">
      <c r="A33" s="0" t="s">
        <v>197</v>
      </c>
      <c r="B33" s="334" t="n">
        <v>5204600</v>
      </c>
      <c r="C33" s="334" t="n">
        <v>10112809</v>
      </c>
      <c r="D33" s="334" t="n">
        <v>10240143</v>
      </c>
      <c r="E33" s="334" t="n">
        <v>27.5471</v>
      </c>
      <c r="F33" s="334" t="n">
        <v>23.4373</v>
      </c>
    </row>
    <row r="34" customFormat="false" ht="15.75" hidden="false" customHeight="false" outlineLevel="0" collapsed="false">
      <c r="A34" s="0" t="s">
        <v>198</v>
      </c>
      <c r="B34" s="334" t="n">
        <v>4046398</v>
      </c>
      <c r="C34" s="334" t="n">
        <v>7476309</v>
      </c>
      <c r="D34" s="334" t="n">
        <v>7843625</v>
      </c>
      <c r="E34" s="334" t="n">
        <v>25.7063</v>
      </c>
      <c r="F34" s="334" t="n">
        <v>21.8671</v>
      </c>
    </row>
    <row r="35" customFormat="false" ht="15.75" hidden="false" customHeight="false" outlineLevel="0" collapsed="false">
      <c r="A35" s="0" t="s">
        <v>199</v>
      </c>
      <c r="B35" s="334" t="n">
        <v>3242724</v>
      </c>
      <c r="C35" s="334" t="n">
        <v>5659308</v>
      </c>
      <c r="D35" s="334" t="n">
        <v>6110964</v>
      </c>
      <c r="E35" s="334" t="n">
        <v>24.4209</v>
      </c>
      <c r="F35" s="334" t="n">
        <v>20.7708</v>
      </c>
    </row>
    <row r="36" customFormat="false" ht="15.75" hidden="false" customHeight="false" outlineLevel="0" collapsed="false">
      <c r="A36" s="0" t="s">
        <v>200</v>
      </c>
      <c r="B36" s="334" t="n">
        <v>2995409</v>
      </c>
      <c r="C36" s="334" t="n">
        <v>5121384</v>
      </c>
      <c r="D36" s="334" t="n">
        <v>5586279</v>
      </c>
      <c r="E36" s="334" t="n">
        <v>24.0668</v>
      </c>
      <c r="F36" s="334" t="n">
        <v>20.4687</v>
      </c>
    </row>
    <row r="37" customFormat="false" ht="15.75" hidden="false" customHeight="false" outlineLevel="0" collapsed="false">
      <c r="A37" s="0" t="s">
        <v>201</v>
      </c>
      <c r="B37" s="334" t="n">
        <v>5054991</v>
      </c>
      <c r="C37" s="334" t="n">
        <v>9699975</v>
      </c>
      <c r="D37" s="334" t="n">
        <v>9903556</v>
      </c>
      <c r="E37" s="334" t="n">
        <v>26.968</v>
      </c>
      <c r="F37" s="334" t="n">
        <v>22.9433</v>
      </c>
    </row>
    <row r="38" customFormat="false" ht="15.75" hidden="false" customHeight="false" outlineLevel="0" collapsed="false">
      <c r="A38" s="0" t="s">
        <v>202</v>
      </c>
      <c r="B38" s="334" t="n">
        <v>3484536</v>
      </c>
      <c r="C38" s="334" t="n">
        <v>6081131</v>
      </c>
      <c r="D38" s="334" t="n">
        <v>6533578</v>
      </c>
      <c r="E38" s="334" t="n">
        <v>24.394</v>
      </c>
      <c r="F38" s="334" t="n">
        <v>20.7478</v>
      </c>
    </row>
    <row r="39" customFormat="false" ht="15.75" hidden="false" customHeight="false" outlineLevel="0" collapsed="false">
      <c r="A39" s="0" t="s">
        <v>203</v>
      </c>
      <c r="B39" s="334" t="n">
        <v>3125612</v>
      </c>
      <c r="C39" s="334" t="n">
        <v>5245231</v>
      </c>
      <c r="D39" s="334" t="n">
        <v>5715900</v>
      </c>
      <c r="E39" s="334" t="n">
        <v>23.7512</v>
      </c>
      <c r="F39" s="334" t="n">
        <v>20.1996</v>
      </c>
    </row>
    <row r="40" customFormat="false" ht="15.75" hidden="false" customHeight="false" outlineLevel="0" collapsed="false">
      <c r="A40" s="0" t="s">
        <v>204</v>
      </c>
      <c r="B40" s="334" t="n">
        <v>2770223</v>
      </c>
      <c r="C40" s="334" t="n">
        <v>4437685</v>
      </c>
      <c r="D40" s="334" t="n">
        <v>4877284</v>
      </c>
      <c r="E40" s="334" t="n">
        <v>23.1381</v>
      </c>
      <c r="F40" s="334" t="n">
        <v>19.6766</v>
      </c>
    </row>
    <row r="41" customFormat="false" ht="15.75" hidden="false" customHeight="false" outlineLevel="0" collapsed="false">
      <c r="A41" s="0" t="s">
        <v>205</v>
      </c>
      <c r="B41" s="334" t="n">
        <v>5199487</v>
      </c>
      <c r="C41" s="334" t="n">
        <v>8892727</v>
      </c>
      <c r="D41" s="334" t="n">
        <v>9600871</v>
      </c>
      <c r="E41" s="334" t="n">
        <v>24.331</v>
      </c>
      <c r="F41" s="334" t="n">
        <v>20.6941</v>
      </c>
    </row>
    <row r="42" customFormat="false" ht="15.75" hidden="false" customHeight="false" outlineLevel="0" collapsed="false">
      <c r="A42" s="0" t="s">
        <v>206</v>
      </c>
      <c r="B42" s="334" t="n">
        <v>4703059</v>
      </c>
      <c r="C42" s="334" t="n">
        <v>7879934</v>
      </c>
      <c r="D42" s="334" t="n">
        <v>8621730</v>
      </c>
      <c r="E42" s="334" t="n">
        <v>23.8939</v>
      </c>
      <c r="F42" s="334" t="n">
        <v>20.3212</v>
      </c>
    </row>
    <row r="43" customFormat="false" ht="15.75" hidden="false" customHeight="false" outlineLevel="0" collapsed="false">
      <c r="A43" s="0" t="s">
        <v>207</v>
      </c>
      <c r="B43" s="334" t="n">
        <v>4403973</v>
      </c>
      <c r="C43" s="334" t="n">
        <v>7287190</v>
      </c>
      <c r="D43" s="334" t="n">
        <v>8054420</v>
      </c>
      <c r="E43" s="334" t="n">
        <v>23.6822</v>
      </c>
      <c r="F43" s="334" t="n">
        <v>20.1407</v>
      </c>
    </row>
    <row r="44" customFormat="false" ht="15.75" hidden="false" customHeight="false" outlineLevel="0" collapsed="false">
      <c r="A44" s="0" t="s">
        <v>208</v>
      </c>
      <c r="B44" s="334" t="n">
        <v>3976147</v>
      </c>
      <c r="C44" s="334" t="n">
        <v>6454062</v>
      </c>
      <c r="D44" s="334" t="n">
        <v>7192189</v>
      </c>
      <c r="E44" s="334" t="n">
        <v>23.3647</v>
      </c>
      <c r="F44" s="334" t="n">
        <v>19.8699</v>
      </c>
    </row>
    <row r="45" customFormat="false" ht="15.75" hidden="false" customHeight="false" outlineLevel="0" collapsed="false">
      <c r="A45" s="0" t="s">
        <v>209</v>
      </c>
      <c r="B45" s="334" t="n">
        <v>5392322</v>
      </c>
      <c r="C45" s="334" t="n">
        <v>9203874</v>
      </c>
      <c r="D45" s="334" t="n">
        <v>9959769</v>
      </c>
      <c r="E45" s="334" t="n">
        <v>24.2941</v>
      </c>
      <c r="F45" s="334" t="n">
        <v>20.6626</v>
      </c>
    </row>
    <row r="46" customFormat="false" ht="15.75" hidden="false" customHeight="false" outlineLevel="0" collapsed="false">
      <c r="A46" s="0" t="s">
        <v>210</v>
      </c>
      <c r="B46" s="334" t="n">
        <v>4952524</v>
      </c>
      <c r="C46" s="334" t="n">
        <v>8294525</v>
      </c>
      <c r="D46" s="334" t="n">
        <v>9084988</v>
      </c>
      <c r="E46" s="334" t="n">
        <v>23.8923</v>
      </c>
      <c r="F46" s="334" t="n">
        <v>20.3199</v>
      </c>
    </row>
    <row r="47" customFormat="false" ht="15.75" hidden="false" customHeight="false" outlineLevel="0" collapsed="false">
      <c r="A47" s="0" t="s">
        <v>211</v>
      </c>
      <c r="B47" s="334" t="n">
        <v>4669570</v>
      </c>
      <c r="C47" s="334" t="n">
        <v>7716106</v>
      </c>
      <c r="D47" s="334" t="n">
        <v>8510492</v>
      </c>
      <c r="E47" s="334" t="n">
        <v>23.6424</v>
      </c>
      <c r="F47" s="334" t="n">
        <v>20.1068</v>
      </c>
    </row>
    <row r="48" customFormat="false" ht="15.75" hidden="false" customHeight="false" outlineLevel="0" collapsed="false">
      <c r="A48" s="0" t="s">
        <v>212</v>
      </c>
      <c r="B48" s="334" t="n">
        <v>3945935</v>
      </c>
      <c r="C48" s="334" t="n">
        <v>6251755</v>
      </c>
      <c r="D48" s="334" t="n">
        <v>7017250</v>
      </c>
      <c r="E48" s="334" t="n">
        <v>23.0082</v>
      </c>
      <c r="F48" s="334" t="n">
        <v>19.5658</v>
      </c>
    </row>
    <row r="49" customFormat="false" ht="15.75" hidden="false" customHeight="false" outlineLevel="0" collapsed="false">
      <c r="A49" s="0" t="s">
        <v>213</v>
      </c>
      <c r="B49" s="334" t="n">
        <v>4819313</v>
      </c>
      <c r="C49" s="334" t="n">
        <v>8131054</v>
      </c>
      <c r="D49" s="334" t="n">
        <v>8808798</v>
      </c>
      <c r="E49" s="334" t="n">
        <v>23.9926</v>
      </c>
      <c r="F49" s="334" t="n">
        <v>20.4055</v>
      </c>
    </row>
    <row r="50" customFormat="false" ht="15.75" hidden="false" customHeight="false" outlineLevel="0" collapsed="false">
      <c r="A50" s="0" t="s">
        <v>214</v>
      </c>
      <c r="B50" s="334" t="n">
        <v>4582990</v>
      </c>
      <c r="C50" s="334" t="n">
        <v>7662199</v>
      </c>
      <c r="D50" s="334" t="n">
        <v>8358499</v>
      </c>
      <c r="E50" s="334" t="n">
        <v>23.8286</v>
      </c>
      <c r="F50" s="334" t="n">
        <v>20.2656</v>
      </c>
    </row>
    <row r="51" customFormat="false" ht="15.75" hidden="false" customHeight="false" outlineLevel="0" collapsed="false">
      <c r="A51" s="0" t="s">
        <v>215</v>
      </c>
      <c r="B51" s="334" t="n">
        <v>4521578</v>
      </c>
      <c r="C51" s="334" t="n">
        <v>7583755</v>
      </c>
      <c r="D51" s="334" t="n">
        <v>8307517</v>
      </c>
      <c r="E51" s="334" t="n">
        <v>23.9215</v>
      </c>
      <c r="F51" s="334" t="n">
        <v>20.3448</v>
      </c>
    </row>
    <row r="52" customFormat="false" ht="15.75" hidden="false" customHeight="false" outlineLevel="0" collapsed="false">
      <c r="A52" s="0" t="s">
        <v>216</v>
      </c>
      <c r="B52" s="334" t="n">
        <v>4306354</v>
      </c>
      <c r="C52" s="334" t="n">
        <v>7202848</v>
      </c>
      <c r="D52" s="334" t="n">
        <v>7902735</v>
      </c>
      <c r="E52" s="334" t="n">
        <v>23.8649</v>
      </c>
      <c r="F52" s="334" t="n">
        <v>20.2965</v>
      </c>
    </row>
    <row r="53" customFormat="false" ht="15.75" hidden="false" customHeight="false" outlineLevel="0" collapsed="false">
      <c r="A53" s="0" t="s">
        <v>217</v>
      </c>
      <c r="B53" s="334" t="n">
        <v>5251199</v>
      </c>
      <c r="C53" s="334" t="n">
        <v>8964293</v>
      </c>
      <c r="D53" s="334" t="n">
        <v>9650407</v>
      </c>
      <c r="E53" s="334" t="n">
        <v>24.2685</v>
      </c>
      <c r="F53" s="334" t="n">
        <v>20.6408</v>
      </c>
    </row>
    <row r="54" customFormat="false" ht="15.75" hidden="false" customHeight="false" outlineLevel="0" collapsed="false">
      <c r="A54" s="0" t="s">
        <v>218</v>
      </c>
      <c r="B54" s="334" t="n">
        <v>5141442</v>
      </c>
      <c r="C54" s="334" t="n">
        <v>8732577</v>
      </c>
      <c r="D54" s="334" t="n">
        <v>9452609</v>
      </c>
      <c r="E54" s="334" t="n">
        <v>24.1658</v>
      </c>
      <c r="F54" s="334" t="n">
        <v>20.5532</v>
      </c>
    </row>
    <row r="55" customFormat="false" ht="15.75" hidden="false" customHeight="false" outlineLevel="0" collapsed="false">
      <c r="A55" s="0" t="s">
        <v>219</v>
      </c>
      <c r="B55" s="334" t="n">
        <v>5097487</v>
      </c>
      <c r="C55" s="334" t="n">
        <v>8639954</v>
      </c>
      <c r="D55" s="334" t="n">
        <v>9374381</v>
      </c>
      <c r="E55" s="334" t="n">
        <v>24.119</v>
      </c>
      <c r="F55" s="334" t="n">
        <v>20.5132</v>
      </c>
    </row>
    <row r="56" customFormat="false" ht="15.75" hidden="false" customHeight="false" outlineLevel="0" collapsed="false">
      <c r="A56" s="0" t="s">
        <v>220</v>
      </c>
      <c r="B56" s="334" t="n">
        <v>4271782</v>
      </c>
      <c r="C56" s="334" t="n">
        <v>6967418</v>
      </c>
      <c r="D56" s="334" t="n">
        <v>7710349</v>
      </c>
      <c r="E56" s="334" t="n">
        <v>23.3986</v>
      </c>
      <c r="F56" s="334" t="n">
        <v>19.8988</v>
      </c>
    </row>
    <row r="57" customFormat="false" ht="15.75" hidden="false" customHeight="false" outlineLevel="0" collapsed="false">
      <c r="A57" s="0" t="s">
        <v>221</v>
      </c>
      <c r="B57" s="334" t="n">
        <v>1924412</v>
      </c>
      <c r="C57" s="334" t="n">
        <v>3045471</v>
      </c>
      <c r="D57" s="334" t="n">
        <v>3367324</v>
      </c>
      <c r="E57" s="334" t="n">
        <v>22.8912</v>
      </c>
      <c r="F57" s="334" t="n">
        <v>19.4661</v>
      </c>
    </row>
    <row r="58" customFormat="false" ht="15.75" hidden="false" customHeight="false" outlineLevel="0" collapsed="false">
      <c r="A58" s="0" t="s">
        <v>222</v>
      </c>
      <c r="B58" s="334" t="n">
        <v>1680391</v>
      </c>
      <c r="C58" s="334" t="n">
        <v>2551207</v>
      </c>
      <c r="D58" s="334" t="n">
        <v>2865703</v>
      </c>
      <c r="E58" s="334" t="n">
        <v>22.4585</v>
      </c>
      <c r="F58" s="334" t="n">
        <v>19.0969</v>
      </c>
    </row>
    <row r="59" customFormat="false" ht="15.75" hidden="false" customHeight="false" outlineLevel="0" collapsed="false">
      <c r="A59" s="0" t="s">
        <v>223</v>
      </c>
      <c r="B59" s="334" t="n">
        <v>1666352</v>
      </c>
      <c r="C59" s="334" t="n">
        <v>2517125</v>
      </c>
      <c r="D59" s="334" t="n">
        <v>2859705</v>
      </c>
      <c r="E59" s="334" t="n">
        <v>22.4769</v>
      </c>
      <c r="F59" s="334" t="n">
        <v>19.1126</v>
      </c>
    </row>
    <row r="60" customFormat="false" ht="15.75" hidden="false" customHeight="false" outlineLevel="0" collapsed="false">
      <c r="A60" s="0" t="s">
        <v>224</v>
      </c>
      <c r="B60" s="334" t="n">
        <v>1571862</v>
      </c>
      <c r="C60" s="334" t="n">
        <v>2332293</v>
      </c>
      <c r="D60" s="334" t="n">
        <v>2664565</v>
      </c>
      <c r="E60" s="334" t="n">
        <v>22.3318</v>
      </c>
      <c r="F60" s="334" t="n">
        <v>18.9889</v>
      </c>
    </row>
    <row r="61" customFormat="false" ht="15.75" hidden="false" customHeight="false" outlineLevel="0" collapsed="false">
      <c r="A61" s="0" t="s">
        <v>225</v>
      </c>
      <c r="B61" s="334" t="n">
        <v>2101076</v>
      </c>
      <c r="C61" s="334" t="n">
        <v>3367162</v>
      </c>
      <c r="D61" s="334" t="n">
        <v>3733080</v>
      </c>
      <c r="E61" s="334" t="n">
        <v>23.1071</v>
      </c>
      <c r="F61" s="334" t="n">
        <v>19.6502</v>
      </c>
    </row>
    <row r="62" customFormat="false" ht="15.75" hidden="false" customHeight="false" outlineLevel="0" collapsed="false">
      <c r="A62" s="0" t="s">
        <v>226</v>
      </c>
      <c r="B62" s="334" t="n">
        <v>1852783</v>
      </c>
      <c r="C62" s="334" t="n">
        <v>2854868</v>
      </c>
      <c r="D62" s="334" t="n">
        <v>3208620</v>
      </c>
      <c r="E62" s="334" t="n">
        <v>22.638</v>
      </c>
      <c r="F62" s="334" t="n">
        <v>19.25</v>
      </c>
    </row>
    <row r="63" customFormat="false" ht="15.75" hidden="false" customHeight="false" outlineLevel="0" collapsed="false">
      <c r="A63" s="0" t="s">
        <v>227</v>
      </c>
      <c r="B63" s="334" t="n">
        <v>1808812</v>
      </c>
      <c r="C63" s="334" t="n">
        <v>2760044</v>
      </c>
      <c r="D63" s="334" t="n">
        <v>3122214</v>
      </c>
      <c r="E63" s="334" t="n">
        <v>22.567</v>
      </c>
      <c r="F63" s="334" t="n">
        <v>19.1895</v>
      </c>
    </row>
    <row r="64" customFormat="false" ht="15.75" hidden="false" customHeight="false" outlineLevel="0" collapsed="false">
      <c r="A64" s="0" t="s">
        <v>228</v>
      </c>
      <c r="B64" s="334" t="n">
        <v>1636743</v>
      </c>
      <c r="C64" s="334" t="n">
        <v>2413588</v>
      </c>
      <c r="D64" s="334" t="n">
        <v>2758596</v>
      </c>
      <c r="E64" s="334" t="n">
        <v>22.2662</v>
      </c>
      <c r="F64" s="334" t="n">
        <v>18.9329</v>
      </c>
    </row>
    <row r="65" customFormat="false" ht="15.75" hidden="false" customHeight="false" outlineLevel="0" collapsed="false">
      <c r="A65" s="0" t="s">
        <v>229</v>
      </c>
      <c r="B65" s="334" t="n">
        <v>2752856</v>
      </c>
      <c r="C65" s="334" t="n">
        <v>4738588</v>
      </c>
      <c r="D65" s="334" t="n">
        <v>5080515</v>
      </c>
      <c r="E65" s="334" t="n">
        <v>24.4792</v>
      </c>
      <c r="F65" s="334" t="n">
        <v>20.8205</v>
      </c>
    </row>
    <row r="66" customFormat="false" ht="15.75" hidden="false" customHeight="false" outlineLevel="0" collapsed="false">
      <c r="A66" s="0" t="s">
        <v>230</v>
      </c>
      <c r="B66" s="334" t="n">
        <v>2715407</v>
      </c>
      <c r="C66" s="334" t="n">
        <v>4667127</v>
      </c>
      <c r="D66" s="334" t="n">
        <v>5012248</v>
      </c>
      <c r="E66" s="334" t="n">
        <v>24.4505</v>
      </c>
      <c r="F66" s="334" t="n">
        <v>20.796</v>
      </c>
    </row>
    <row r="67" customFormat="false" ht="15.75" hidden="false" customHeight="false" outlineLevel="0" collapsed="false">
      <c r="A67" s="0" t="s">
        <v>231</v>
      </c>
      <c r="B67" s="334" t="n">
        <v>2593163</v>
      </c>
      <c r="C67" s="334" t="n">
        <v>4423052</v>
      </c>
      <c r="D67" s="334" t="n">
        <v>4776604</v>
      </c>
      <c r="E67" s="334" t="n">
        <v>24.2689</v>
      </c>
      <c r="F67" s="334" t="n">
        <v>20.6411</v>
      </c>
    </row>
    <row r="68" customFormat="false" ht="15.75" hidden="false" customHeight="false" outlineLevel="0" collapsed="false">
      <c r="A68" s="0" t="s">
        <v>232</v>
      </c>
      <c r="B68" s="334" t="n">
        <v>2346789</v>
      </c>
      <c r="C68" s="334" t="n">
        <v>3932915</v>
      </c>
      <c r="D68" s="334" t="n">
        <v>4287986</v>
      </c>
      <c r="E68" s="334" t="n">
        <v>23.889</v>
      </c>
      <c r="F68" s="334" t="n">
        <v>20.3171</v>
      </c>
    </row>
    <row r="69" customFormat="false" ht="15.75" hidden="false" customHeight="false" outlineLevel="0" collapsed="false">
      <c r="A69" s="0" t="s">
        <v>233</v>
      </c>
      <c r="B69" s="334" t="n">
        <v>3003070</v>
      </c>
      <c r="C69" s="334" t="n">
        <v>5210793</v>
      </c>
      <c r="D69" s="334" t="n">
        <v>5556228</v>
      </c>
      <c r="E69" s="334" t="n">
        <v>24.6955</v>
      </c>
      <c r="F69" s="334" t="n">
        <v>21.005</v>
      </c>
    </row>
    <row r="70" customFormat="false" ht="15.75" hidden="false" customHeight="false" outlineLevel="0" collapsed="false">
      <c r="A70" s="0" t="s">
        <v>234</v>
      </c>
      <c r="B70" s="334" t="n">
        <v>2981255</v>
      </c>
      <c r="C70" s="334" t="n">
        <v>5164771</v>
      </c>
      <c r="D70" s="334" t="n">
        <v>5511619</v>
      </c>
      <c r="E70" s="334" t="n">
        <v>24.6459</v>
      </c>
      <c r="F70" s="334" t="n">
        <v>20.9626</v>
      </c>
    </row>
    <row r="71" customFormat="false" ht="15.75" hidden="false" customHeight="false" outlineLevel="0" collapsed="false">
      <c r="A71" s="0" t="s">
        <v>235</v>
      </c>
      <c r="B71" s="334" t="n">
        <v>2851321</v>
      </c>
      <c r="C71" s="334" t="n">
        <v>4898920</v>
      </c>
      <c r="D71" s="334" t="n">
        <v>5250199</v>
      </c>
      <c r="E71" s="334" t="n">
        <v>24.4178</v>
      </c>
      <c r="F71" s="334" t="n">
        <v>20.7681</v>
      </c>
    </row>
    <row r="72" customFormat="false" ht="15.75" hidden="false" customHeight="false" outlineLevel="0" collapsed="false">
      <c r="A72" s="0" t="s">
        <v>236</v>
      </c>
      <c r="B72" s="334" t="n">
        <v>2427020</v>
      </c>
      <c r="C72" s="334" t="n">
        <v>4038121</v>
      </c>
      <c r="D72" s="334" t="n">
        <v>4407838</v>
      </c>
      <c r="E72" s="334" t="n">
        <v>23.7265</v>
      </c>
      <c r="F72" s="334" t="n">
        <v>20.1785</v>
      </c>
    </row>
    <row r="73" customFormat="false" ht="15.75" hidden="false" customHeight="false" outlineLevel="0" collapsed="false">
      <c r="A73" s="0" t="s">
        <v>237</v>
      </c>
      <c r="B73" s="334" t="n">
        <v>2739809</v>
      </c>
      <c r="C73" s="334" t="n">
        <v>4805851</v>
      </c>
      <c r="D73" s="334" t="n">
        <v>5086685</v>
      </c>
      <c r="E73" s="334" t="n">
        <v>25.0092</v>
      </c>
      <c r="F73" s="334" t="n">
        <v>21.2726</v>
      </c>
    </row>
    <row r="74" customFormat="false" ht="15.75" hidden="false" customHeight="false" outlineLevel="0" collapsed="false">
      <c r="A74" s="0" t="s">
        <v>238</v>
      </c>
      <c r="B74" s="334" t="n">
        <v>2107606</v>
      </c>
      <c r="C74" s="334" t="n">
        <v>3555900</v>
      </c>
      <c r="D74" s="334" t="n">
        <v>3840492</v>
      </c>
      <c r="E74" s="334" t="n">
        <v>23.9666</v>
      </c>
      <c r="F74" s="334" t="n">
        <v>20.3832</v>
      </c>
    </row>
    <row r="75" customFormat="false" ht="15.75" hidden="false" customHeight="false" outlineLevel="0" collapsed="false">
      <c r="A75" s="0" t="s">
        <v>239</v>
      </c>
      <c r="B75" s="334" t="n">
        <v>1936916</v>
      </c>
      <c r="C75" s="334" t="n">
        <v>3212318</v>
      </c>
      <c r="D75" s="334" t="n">
        <v>3508476</v>
      </c>
      <c r="E75" s="334" t="n">
        <v>23.6506</v>
      </c>
      <c r="F75" s="334" t="n">
        <v>20.1138</v>
      </c>
    </row>
    <row r="76" customFormat="false" ht="15.75" hidden="false" customHeight="false" outlineLevel="0" collapsed="false">
      <c r="A76" s="0" t="s">
        <v>240</v>
      </c>
      <c r="B76" s="334" t="n">
        <v>1806462</v>
      </c>
      <c r="C76" s="334" t="n">
        <v>2959130</v>
      </c>
      <c r="D76" s="334" t="n">
        <v>3256510</v>
      </c>
      <c r="E76" s="334" t="n">
        <v>23.4573</v>
      </c>
      <c r="F76" s="334" t="n">
        <v>19.9489</v>
      </c>
    </row>
    <row r="77" customFormat="false" ht="15.75" hidden="false" customHeight="false" outlineLevel="0" collapsed="false">
      <c r="A77" s="0" t="s">
        <v>241</v>
      </c>
      <c r="B77" s="334" t="n">
        <v>2584477</v>
      </c>
      <c r="C77" s="334" t="n">
        <v>4461861</v>
      </c>
      <c r="D77" s="334" t="n">
        <v>4767645</v>
      </c>
      <c r="E77" s="334" t="n">
        <v>24.5347</v>
      </c>
      <c r="F77" s="334" t="n">
        <v>20.8678</v>
      </c>
    </row>
    <row r="78" customFormat="false" ht="15.75" hidden="false" customHeight="false" outlineLevel="0" collapsed="false">
      <c r="A78" s="0" t="s">
        <v>242</v>
      </c>
      <c r="B78" s="334" t="n">
        <v>2284875</v>
      </c>
      <c r="C78" s="334" t="n">
        <v>3857457</v>
      </c>
      <c r="D78" s="334" t="n">
        <v>4174321</v>
      </c>
      <c r="E78" s="334" t="n">
        <v>23.9947</v>
      </c>
      <c r="F78" s="334" t="n">
        <v>20.4073</v>
      </c>
    </row>
    <row r="79" customFormat="false" ht="15.75" hidden="false" customHeight="false" outlineLevel="0" collapsed="false">
      <c r="A79" s="0" t="s">
        <v>243</v>
      </c>
      <c r="B79" s="334" t="n">
        <v>2229422</v>
      </c>
      <c r="C79" s="334" t="n">
        <v>3730711</v>
      </c>
      <c r="D79" s="334" t="n">
        <v>4057772</v>
      </c>
      <c r="E79" s="334" t="n">
        <v>23.822</v>
      </c>
      <c r="F79" s="334" t="n">
        <v>20.26</v>
      </c>
    </row>
    <row r="80" customFormat="false" ht="15.75" hidden="false" customHeight="false" outlineLevel="0" collapsed="false">
      <c r="A80" s="0" t="s">
        <v>244</v>
      </c>
      <c r="B80" s="334" t="n">
        <v>1954717</v>
      </c>
      <c r="C80" s="334" t="n">
        <v>3171866</v>
      </c>
      <c r="D80" s="334" t="n">
        <v>3503527</v>
      </c>
      <c r="E80" s="334" t="n">
        <v>23.2987</v>
      </c>
      <c r="F80" s="334" t="n">
        <v>19.8136</v>
      </c>
    </row>
    <row r="81" customFormat="false" ht="15.75" hidden="false" customHeight="false" outlineLevel="0" collapsed="false">
      <c r="A81" s="0" t="s">
        <v>245</v>
      </c>
      <c r="B81" s="334" t="n">
        <v>2637666</v>
      </c>
      <c r="C81" s="334" t="n">
        <v>4676444</v>
      </c>
      <c r="D81" s="334" t="n">
        <v>4901785</v>
      </c>
      <c r="E81" s="334" t="n">
        <v>25.3759</v>
      </c>
      <c r="F81" s="334" t="n">
        <v>21.5853</v>
      </c>
    </row>
    <row r="82" customFormat="false" ht="15.75" hidden="false" customHeight="false" outlineLevel="0" collapsed="false">
      <c r="A82" s="0" t="s">
        <v>246</v>
      </c>
      <c r="B82" s="334" t="n">
        <v>1774129</v>
      </c>
      <c r="C82" s="334" t="n">
        <v>2920915</v>
      </c>
      <c r="D82" s="334" t="n">
        <v>3212302</v>
      </c>
      <c r="E82" s="334" t="n">
        <v>23.5632</v>
      </c>
      <c r="F82" s="334" t="n">
        <v>20.0392</v>
      </c>
    </row>
    <row r="83" customFormat="false" ht="15.75" hidden="false" customHeight="false" outlineLevel="0" collapsed="false">
      <c r="A83" s="0" t="s">
        <v>247</v>
      </c>
      <c r="B83" s="334" t="n">
        <v>1585302</v>
      </c>
      <c r="C83" s="334" t="n">
        <v>2553064</v>
      </c>
      <c r="D83" s="334" t="n">
        <v>2850518</v>
      </c>
      <c r="E83" s="334" t="n">
        <v>23.2533</v>
      </c>
      <c r="F83" s="334" t="n">
        <v>19.7749</v>
      </c>
    </row>
    <row r="84" customFormat="false" ht="15.75" hidden="false" customHeight="false" outlineLevel="0" collapsed="false">
      <c r="A84" s="0" t="s">
        <v>248</v>
      </c>
      <c r="B84" s="334" t="n">
        <v>1412147</v>
      </c>
      <c r="C84" s="334" t="n">
        <v>2232997</v>
      </c>
      <c r="D84" s="334" t="n">
        <v>2510606</v>
      </c>
      <c r="E84" s="334" t="n">
        <v>23.0054</v>
      </c>
      <c r="F84" s="334" t="n">
        <v>19.5635</v>
      </c>
    </row>
    <row r="85" customFormat="false" ht="15.75" hidden="false" customHeight="false" outlineLevel="0" collapsed="false">
      <c r="A85" s="0" t="s">
        <v>249</v>
      </c>
      <c r="B85" s="334" t="n">
        <v>2284316</v>
      </c>
      <c r="C85" s="334" t="n">
        <v>3877299</v>
      </c>
      <c r="D85" s="334" t="n">
        <v>4184190</v>
      </c>
      <c r="E85" s="334" t="n">
        <v>24.1357</v>
      </c>
      <c r="F85" s="334" t="n">
        <v>20.5275</v>
      </c>
    </row>
    <row r="86" customFormat="false" ht="15.75" hidden="false" customHeight="false" outlineLevel="0" collapsed="false">
      <c r="A86" s="0" t="s">
        <v>250</v>
      </c>
      <c r="B86" s="334" t="n">
        <v>1884962</v>
      </c>
      <c r="C86" s="334" t="n">
        <v>3066515</v>
      </c>
      <c r="D86" s="334" t="n">
        <v>3395268</v>
      </c>
      <c r="E86" s="334" t="n">
        <v>23.3701</v>
      </c>
      <c r="F86" s="334" t="n">
        <v>19.8745</v>
      </c>
    </row>
    <row r="87" customFormat="false" ht="15.75" hidden="false" customHeight="false" outlineLevel="0" collapsed="false">
      <c r="A87" s="0" t="s">
        <v>251</v>
      </c>
      <c r="B87" s="334" t="n">
        <v>1766349</v>
      </c>
      <c r="C87" s="334" t="n">
        <v>2825488</v>
      </c>
      <c r="D87" s="334" t="n">
        <v>3152930</v>
      </c>
      <c r="E87" s="334" t="n">
        <v>23.1294</v>
      </c>
      <c r="F87" s="334" t="n">
        <v>19.6692</v>
      </c>
    </row>
    <row r="88" customFormat="false" ht="15.75" hidden="false" customHeight="false" outlineLevel="0" collapsed="false">
      <c r="A88" s="0" t="s">
        <v>252</v>
      </c>
      <c r="B88" s="334" t="n">
        <v>1551913</v>
      </c>
      <c r="C88" s="334" t="n">
        <v>2414631</v>
      </c>
      <c r="D88" s="334" t="n">
        <v>2721779</v>
      </c>
      <c r="E88" s="334" t="n">
        <v>22.7822</v>
      </c>
      <c r="F88" s="334" t="n">
        <v>19.3731</v>
      </c>
    </row>
    <row r="89" customFormat="false" ht="15.75" hidden="false" customHeight="false" outlineLevel="0" collapsed="false">
      <c r="A89" s="0" t="s">
        <v>253</v>
      </c>
      <c r="B89" s="334" t="n">
        <v>3797074</v>
      </c>
      <c r="C89" s="334" t="n">
        <v>7031198</v>
      </c>
      <c r="D89" s="334" t="n">
        <v>7102140</v>
      </c>
      <c r="E89" s="334" t="n">
        <v>27.6353</v>
      </c>
      <c r="F89" s="334" t="n">
        <v>23.5125</v>
      </c>
    </row>
    <row r="90" customFormat="false" ht="15.75" hidden="false" customHeight="false" outlineLevel="0" collapsed="false">
      <c r="A90" s="0" t="s">
        <v>254</v>
      </c>
      <c r="B90" s="334" t="n">
        <v>2466918</v>
      </c>
      <c r="C90" s="334" t="n">
        <v>4382944</v>
      </c>
      <c r="D90" s="334" t="n">
        <v>4582340</v>
      </c>
      <c r="E90" s="334" t="n">
        <v>25.4415</v>
      </c>
      <c r="F90" s="334" t="n">
        <v>21.6413</v>
      </c>
    </row>
    <row r="91" customFormat="false" ht="15.75" hidden="false" customHeight="false" outlineLevel="0" collapsed="false">
      <c r="A91" s="0" t="s">
        <v>255</v>
      </c>
      <c r="B91" s="334" t="n">
        <v>1791932</v>
      </c>
      <c r="C91" s="334" t="n">
        <v>3054265</v>
      </c>
      <c r="D91" s="334" t="n">
        <v>3293405</v>
      </c>
      <c r="E91" s="334" t="n">
        <v>24.2266</v>
      </c>
      <c r="F91" s="334" t="n">
        <v>20.605</v>
      </c>
    </row>
    <row r="92" customFormat="false" ht="15.75" hidden="false" customHeight="false" outlineLevel="0" collapsed="false">
      <c r="A92" s="0" t="s">
        <v>256</v>
      </c>
      <c r="B92" s="334" t="n">
        <v>1616930</v>
      </c>
      <c r="C92" s="334" t="n">
        <v>2725254</v>
      </c>
      <c r="D92" s="334" t="n">
        <v>2963790</v>
      </c>
      <c r="E92" s="334" t="n">
        <v>23.9886</v>
      </c>
      <c r="F92" s="334" t="n">
        <v>20.402</v>
      </c>
    </row>
    <row r="93" customFormat="false" ht="15.75" hidden="false" customHeight="false" outlineLevel="0" collapsed="false">
      <c r="A93" s="0" t="s">
        <v>257</v>
      </c>
      <c r="B93" s="334" t="n">
        <v>3619795</v>
      </c>
      <c r="C93" s="334" t="n">
        <v>6638684</v>
      </c>
      <c r="D93" s="334" t="n">
        <v>6759581</v>
      </c>
      <c r="E93" s="334" t="n">
        <v>26.9684</v>
      </c>
      <c r="F93" s="334" t="n">
        <v>22.9436</v>
      </c>
    </row>
    <row r="94" customFormat="false" ht="15.75" hidden="false" customHeight="false" outlineLevel="0" collapsed="false">
      <c r="A94" s="0" t="s">
        <v>258</v>
      </c>
      <c r="B94" s="334" t="n">
        <v>2295583</v>
      </c>
      <c r="C94" s="334" t="n">
        <v>3970213</v>
      </c>
      <c r="D94" s="334" t="n">
        <v>4232340</v>
      </c>
      <c r="E94" s="334" t="n">
        <v>24.5797</v>
      </c>
      <c r="F94" s="334" t="n">
        <v>20.9062</v>
      </c>
    </row>
    <row r="95" customFormat="false" ht="15.75" hidden="false" customHeight="false" outlineLevel="0" collapsed="false">
      <c r="A95" s="0" t="s">
        <v>259</v>
      </c>
      <c r="B95" s="334" t="n">
        <v>2088893</v>
      </c>
      <c r="C95" s="334" t="n">
        <v>3546045</v>
      </c>
      <c r="D95" s="334" t="n">
        <v>3828823</v>
      </c>
      <c r="E95" s="334" t="n">
        <v>24.1241</v>
      </c>
      <c r="F95" s="334" t="n">
        <v>20.5176</v>
      </c>
    </row>
    <row r="96" customFormat="false" ht="15.75" hidden="false" customHeight="false" outlineLevel="0" collapsed="false">
      <c r="A96" s="0" t="s">
        <v>260</v>
      </c>
      <c r="B96" s="334" t="n">
        <v>1889567</v>
      </c>
      <c r="C96" s="334" t="n">
        <v>3144987</v>
      </c>
      <c r="D96" s="334" t="n">
        <v>3434143</v>
      </c>
      <c r="E96" s="334" t="n">
        <v>23.7231</v>
      </c>
      <c r="F96" s="334" t="n">
        <v>20.1756</v>
      </c>
    </row>
    <row r="97" customFormat="false" ht="15.75" hidden="false" customHeight="false" outlineLevel="0" collapsed="false">
      <c r="A97" s="0" t="s">
        <v>261</v>
      </c>
      <c r="B97" s="334" t="n">
        <v>9599572</v>
      </c>
      <c r="C97" s="334" t="n">
        <v>14312346</v>
      </c>
      <c r="D97" s="334" t="n">
        <v>16945714</v>
      </c>
      <c r="E97" s="334" t="n">
        <v>11.7872</v>
      </c>
      <c r="F97" s="334" t="n">
        <v>10.0086</v>
      </c>
    </row>
    <row r="98" customFormat="false" ht="15.75" hidden="false" customHeight="false" outlineLevel="0" collapsed="false">
      <c r="A98" s="0" t="s">
        <v>262</v>
      </c>
      <c r="B98" s="334" t="n">
        <v>8784536</v>
      </c>
      <c r="C98" s="334" t="n">
        <v>12140093</v>
      </c>
      <c r="D98" s="334" t="n">
        <v>13869549</v>
      </c>
      <c r="E98" s="334" t="n">
        <v>11.8203</v>
      </c>
      <c r="F98" s="334" t="n">
        <v>10.0349</v>
      </c>
    </row>
    <row r="99" customFormat="false" ht="15.75" hidden="false" customHeight="false" outlineLevel="0" collapsed="false">
      <c r="A99" s="0" t="s">
        <v>263</v>
      </c>
      <c r="B99" s="334" t="n">
        <v>8098772</v>
      </c>
      <c r="C99" s="334" t="n">
        <v>10477826</v>
      </c>
      <c r="D99" s="334" t="n">
        <v>11674911</v>
      </c>
      <c r="E99" s="334" t="n">
        <v>11.3288</v>
      </c>
      <c r="F99" s="334" t="n">
        <v>9.6161</v>
      </c>
    </row>
    <row r="100" customFormat="false" ht="15.75" hidden="false" customHeight="false" outlineLevel="0" collapsed="false">
      <c r="A100" s="0" t="s">
        <v>264</v>
      </c>
      <c r="B100" s="334" t="n">
        <v>7595112</v>
      </c>
      <c r="C100" s="334" t="n">
        <v>9304286</v>
      </c>
      <c r="D100" s="334" t="n">
        <v>10166118</v>
      </c>
      <c r="E100" s="334" t="n">
        <v>10.44</v>
      </c>
      <c r="F100" s="334" t="n">
        <v>8.8599</v>
      </c>
    </row>
    <row r="101" customFormat="false" ht="15.75" hidden="false" customHeight="false" outlineLevel="0" collapsed="false">
      <c r="A101" s="0" t="s">
        <v>265</v>
      </c>
      <c r="B101" s="334" t="n">
        <v>8978046</v>
      </c>
      <c r="C101" s="334" t="n">
        <v>13084456</v>
      </c>
      <c r="D101" s="334" t="n">
        <v>15136223</v>
      </c>
      <c r="E101" s="334" t="n">
        <v>11.4803</v>
      </c>
      <c r="F101" s="334" t="n">
        <v>9.7478</v>
      </c>
    </row>
    <row r="102" customFormat="false" ht="15.75" hidden="false" customHeight="false" outlineLevel="0" collapsed="false">
      <c r="A102" s="0" t="s">
        <v>266</v>
      </c>
      <c r="B102" s="334" t="n">
        <v>8298829</v>
      </c>
      <c r="C102" s="334" t="n">
        <v>11190428</v>
      </c>
      <c r="D102" s="334" t="n">
        <v>12601474</v>
      </c>
      <c r="E102" s="334" t="n">
        <v>11.4955</v>
      </c>
      <c r="F102" s="334" t="n">
        <v>9.759</v>
      </c>
    </row>
    <row r="103" customFormat="false" ht="15.75" hidden="false" customHeight="false" outlineLevel="0" collapsed="false">
      <c r="A103" s="0" t="s">
        <v>267</v>
      </c>
      <c r="B103" s="334" t="n">
        <v>7807087</v>
      </c>
      <c r="C103" s="334" t="n">
        <v>9903872</v>
      </c>
      <c r="D103" s="334" t="n">
        <v>10946351</v>
      </c>
      <c r="E103" s="334" t="n">
        <v>11.025</v>
      </c>
      <c r="F103" s="334" t="n">
        <v>9.358</v>
      </c>
    </row>
    <row r="104" customFormat="false" ht="15.75" hidden="false" customHeight="false" outlineLevel="0" collapsed="false">
      <c r="A104" s="0" t="s">
        <v>268</v>
      </c>
      <c r="B104" s="334" t="n">
        <v>7403723</v>
      </c>
      <c r="C104" s="334" t="n">
        <v>8932115</v>
      </c>
      <c r="D104" s="334" t="n">
        <v>9704362</v>
      </c>
      <c r="E104" s="334" t="n">
        <v>10.1198</v>
      </c>
      <c r="F104" s="334" t="n">
        <v>8.5877</v>
      </c>
    </row>
    <row r="105" customFormat="false" ht="15.75" hidden="false" customHeight="false" outlineLevel="0" collapsed="false">
      <c r="A105" s="0" t="s">
        <v>269</v>
      </c>
      <c r="B105" s="334" t="n">
        <v>8495234</v>
      </c>
      <c r="C105" s="334" t="n">
        <v>14386676</v>
      </c>
      <c r="D105" s="334" t="n">
        <v>17119444</v>
      </c>
      <c r="E105" s="334" t="n">
        <v>8.1627</v>
      </c>
      <c r="F105" s="334" t="n">
        <v>6.926</v>
      </c>
    </row>
    <row r="106" customFormat="false" ht="15.75" hidden="false" customHeight="false" outlineLevel="0" collapsed="false">
      <c r="A106" s="0" t="s">
        <v>270</v>
      </c>
      <c r="B106" s="334" t="n">
        <v>8735583</v>
      </c>
      <c r="C106" s="334" t="n">
        <v>13960507</v>
      </c>
      <c r="D106" s="334" t="n">
        <v>16241745</v>
      </c>
      <c r="E106" s="334" t="n">
        <v>9.4279</v>
      </c>
      <c r="F106" s="334" t="n">
        <v>7.9979</v>
      </c>
    </row>
    <row r="107" customFormat="false" ht="15.75" hidden="false" customHeight="false" outlineLevel="0" collapsed="false">
      <c r="A107" s="0" t="s">
        <v>271</v>
      </c>
      <c r="B107" s="334" t="n">
        <v>8811531</v>
      </c>
      <c r="C107" s="334" t="n">
        <v>13472144</v>
      </c>
      <c r="D107" s="334" t="n">
        <v>15562368</v>
      </c>
      <c r="E107" s="334" t="n">
        <v>10.4325</v>
      </c>
      <c r="F107" s="334" t="n">
        <v>8.8494</v>
      </c>
    </row>
    <row r="108" customFormat="false" ht="15.75" hidden="false" customHeight="false" outlineLevel="0" collapsed="false">
      <c r="A108" s="0" t="s">
        <v>272</v>
      </c>
      <c r="B108" s="334" t="n">
        <v>8562359</v>
      </c>
      <c r="C108" s="334" t="n">
        <v>12550112</v>
      </c>
      <c r="D108" s="334" t="n">
        <v>14417378</v>
      </c>
      <c r="E108" s="334" t="n">
        <v>10.8365</v>
      </c>
      <c r="F108" s="334" t="n">
        <v>9.1912</v>
      </c>
    </row>
    <row r="109" customFormat="false" ht="15.75" hidden="false" customHeight="false" outlineLevel="0" collapsed="false">
      <c r="A109" s="0" t="s">
        <v>273</v>
      </c>
      <c r="B109" s="334" t="n">
        <v>8048497</v>
      </c>
      <c r="C109" s="334" t="n">
        <v>13429106</v>
      </c>
      <c r="D109" s="334" t="n">
        <v>15682376</v>
      </c>
      <c r="E109" s="334" t="n">
        <v>7.5611</v>
      </c>
      <c r="F109" s="334" t="n">
        <v>6.4155</v>
      </c>
    </row>
    <row r="110" customFormat="false" ht="15.75" hidden="false" customHeight="false" outlineLevel="0" collapsed="false">
      <c r="A110" s="0" t="s">
        <v>274</v>
      </c>
      <c r="B110" s="334" t="n">
        <v>8142626</v>
      </c>
      <c r="C110" s="334" t="n">
        <v>12809913</v>
      </c>
      <c r="D110" s="334" t="n">
        <v>14757302</v>
      </c>
      <c r="E110" s="334" t="n">
        <v>8.561</v>
      </c>
      <c r="F110" s="334" t="n">
        <v>7.2624</v>
      </c>
    </row>
    <row r="111" customFormat="false" ht="15.75" hidden="false" customHeight="false" outlineLevel="0" collapsed="false">
      <c r="A111" s="0" t="s">
        <v>275</v>
      </c>
      <c r="B111" s="334" t="n">
        <v>8167831</v>
      </c>
      <c r="C111" s="334" t="n">
        <v>12207463</v>
      </c>
      <c r="D111" s="334" t="n">
        <v>14061685</v>
      </c>
      <c r="E111" s="334" t="n">
        <v>9.5185</v>
      </c>
      <c r="F111" s="334" t="n">
        <v>8.0739</v>
      </c>
    </row>
    <row r="112" customFormat="false" ht="15.75" hidden="false" customHeight="false" outlineLevel="0" collapsed="false">
      <c r="A112" s="0" t="s">
        <v>276</v>
      </c>
      <c r="B112" s="334" t="n">
        <v>7881689</v>
      </c>
      <c r="C112" s="334" t="n">
        <v>11203954</v>
      </c>
      <c r="D112" s="334" t="n">
        <v>12887603</v>
      </c>
      <c r="E112" s="334" t="n">
        <v>9.8074</v>
      </c>
      <c r="F112" s="334" t="n">
        <v>8.3182</v>
      </c>
    </row>
    <row r="113" customFormat="false" ht="15.75" hidden="false" customHeight="false" outlineLevel="0" collapsed="false">
      <c r="A113" s="0" t="s">
        <v>277</v>
      </c>
      <c r="B113" s="334" t="n">
        <v>4725727</v>
      </c>
      <c r="C113" s="334" t="n">
        <v>7312737</v>
      </c>
      <c r="D113" s="334" t="n">
        <v>8479794</v>
      </c>
      <c r="E113" s="334" t="n">
        <v>14.3178</v>
      </c>
      <c r="F113" s="334" t="n">
        <v>12.1338</v>
      </c>
    </row>
    <row r="114" customFormat="false" ht="15.75" hidden="false" customHeight="false" outlineLevel="0" collapsed="false">
      <c r="A114" s="0" t="s">
        <v>278</v>
      </c>
      <c r="B114" s="334" t="n">
        <v>4363457</v>
      </c>
      <c r="C114" s="334" t="n">
        <v>6172474</v>
      </c>
      <c r="D114" s="334" t="n">
        <v>7086945</v>
      </c>
      <c r="E114" s="334" t="n">
        <v>14.9408</v>
      </c>
      <c r="F114" s="334" t="n">
        <v>12.6635</v>
      </c>
    </row>
    <row r="115" customFormat="false" ht="15.75" hidden="false" customHeight="false" outlineLevel="0" collapsed="false">
      <c r="A115" s="0" t="s">
        <v>279</v>
      </c>
      <c r="B115" s="334" t="n">
        <v>4157723</v>
      </c>
      <c r="C115" s="334" t="n">
        <v>5595270</v>
      </c>
      <c r="D115" s="334" t="n">
        <v>6362345</v>
      </c>
      <c r="E115" s="334" t="n">
        <v>14.9458</v>
      </c>
      <c r="F115" s="334" t="n">
        <v>12.6668</v>
      </c>
    </row>
    <row r="116" customFormat="false" ht="15.75" hidden="false" customHeight="false" outlineLevel="0" collapsed="false">
      <c r="A116" s="0" t="s">
        <v>280</v>
      </c>
      <c r="B116" s="334" t="n">
        <v>3985513</v>
      </c>
      <c r="C116" s="334" t="n">
        <v>5150065</v>
      </c>
      <c r="D116" s="334" t="n">
        <v>5798155</v>
      </c>
      <c r="E116" s="334" t="n">
        <v>14.7231</v>
      </c>
      <c r="F116" s="334" t="n">
        <v>12.4804</v>
      </c>
    </row>
    <row r="117" customFormat="false" ht="15.75" hidden="false" customHeight="false" outlineLevel="0" collapsed="false">
      <c r="A117" s="0" t="s">
        <v>281</v>
      </c>
      <c r="B117" s="334" t="n">
        <v>4361170</v>
      </c>
      <c r="C117" s="334" t="n">
        <v>6558928</v>
      </c>
      <c r="D117" s="334" t="n">
        <v>7581786</v>
      </c>
      <c r="E117" s="334" t="n">
        <v>13.5052</v>
      </c>
      <c r="F117" s="334" t="n">
        <v>11.4448</v>
      </c>
    </row>
    <row r="118" customFormat="false" ht="15.75" hidden="false" customHeight="false" outlineLevel="0" collapsed="false">
      <c r="A118" s="0" t="s">
        <v>282</v>
      </c>
      <c r="B118" s="334" t="n">
        <v>4123028</v>
      </c>
      <c r="C118" s="334" t="n">
        <v>5754060</v>
      </c>
      <c r="D118" s="334" t="n">
        <v>6617272</v>
      </c>
      <c r="E118" s="334" t="n">
        <v>13.9411</v>
      </c>
      <c r="F118" s="334" t="n">
        <v>11.8167</v>
      </c>
    </row>
    <row r="119" customFormat="false" ht="15.75" hidden="false" customHeight="false" outlineLevel="0" collapsed="false">
      <c r="A119" s="0" t="s">
        <v>283</v>
      </c>
      <c r="B119" s="334" t="n">
        <v>4004468</v>
      </c>
      <c r="C119" s="334" t="n">
        <v>5335401</v>
      </c>
      <c r="D119" s="334" t="n">
        <v>6076540</v>
      </c>
      <c r="E119" s="334" t="n">
        <v>14.165</v>
      </c>
      <c r="F119" s="334" t="n">
        <v>12.0054</v>
      </c>
    </row>
    <row r="120" customFormat="false" ht="15.75" hidden="false" customHeight="false" outlineLevel="0" collapsed="false">
      <c r="A120" s="0" t="s">
        <v>284</v>
      </c>
      <c r="B120" s="334" t="n">
        <v>3863385</v>
      </c>
      <c r="C120" s="334" t="n">
        <v>4934440</v>
      </c>
      <c r="D120" s="334" t="n">
        <v>5549173</v>
      </c>
      <c r="E120" s="334" t="n">
        <v>14.0547</v>
      </c>
      <c r="F120" s="334" t="n">
        <v>11.9143</v>
      </c>
    </row>
    <row r="121" customFormat="false" ht="15.75" hidden="false" customHeight="false" outlineLevel="0" collapsed="false">
      <c r="A121" s="0" t="s">
        <v>285</v>
      </c>
      <c r="B121" s="334" t="n">
        <v>5901991</v>
      </c>
      <c r="C121" s="334" t="n">
        <v>9988477</v>
      </c>
      <c r="D121" s="334" t="n">
        <v>11617053</v>
      </c>
      <c r="E121" s="334" t="n">
        <v>16.7138</v>
      </c>
      <c r="F121" s="334" t="n">
        <v>14.1671</v>
      </c>
    </row>
    <row r="122" customFormat="false" ht="15.75" hidden="false" customHeight="false" outlineLevel="0" collapsed="false">
      <c r="A122" s="0" t="s">
        <v>286</v>
      </c>
      <c r="B122" s="334" t="n">
        <v>5170254</v>
      </c>
      <c r="C122" s="334" t="n">
        <v>8006926</v>
      </c>
      <c r="D122" s="334" t="n">
        <v>9211338</v>
      </c>
      <c r="E122" s="334" t="n">
        <v>16.5892</v>
      </c>
      <c r="F122" s="334" t="n">
        <v>14.0635</v>
      </c>
    </row>
    <row r="123" customFormat="false" ht="15.75" hidden="false" customHeight="false" outlineLevel="0" collapsed="false">
      <c r="A123" s="0" t="s">
        <v>287</v>
      </c>
      <c r="B123" s="334" t="n">
        <v>4627306</v>
      </c>
      <c r="C123" s="334" t="n">
        <v>6636802</v>
      </c>
      <c r="D123" s="334" t="n">
        <v>7531226</v>
      </c>
      <c r="E123" s="334" t="n">
        <v>16.1574</v>
      </c>
      <c r="F123" s="334" t="n">
        <v>13.6988</v>
      </c>
    </row>
    <row r="124" customFormat="false" ht="15.75" hidden="false" customHeight="false" outlineLevel="0" collapsed="false">
      <c r="A124" s="0" t="s">
        <v>288</v>
      </c>
      <c r="B124" s="334" t="n">
        <v>4234409</v>
      </c>
      <c r="C124" s="334" t="n">
        <v>5674178</v>
      </c>
      <c r="D124" s="334" t="n">
        <v>6350359</v>
      </c>
      <c r="E124" s="334" t="n">
        <v>15.5471</v>
      </c>
      <c r="F124" s="334" t="n">
        <v>13.1802</v>
      </c>
    </row>
    <row r="125" customFormat="false" ht="15.75" hidden="false" customHeight="false" outlineLevel="0" collapsed="false">
      <c r="A125" s="0" t="s">
        <v>289</v>
      </c>
      <c r="B125" s="334" t="n">
        <v>5370672</v>
      </c>
      <c r="C125" s="334" t="n">
        <v>8796083</v>
      </c>
      <c r="D125" s="334" t="n">
        <v>10142488</v>
      </c>
      <c r="E125" s="334" t="n">
        <v>16.173</v>
      </c>
      <c r="F125" s="334" t="n">
        <v>13.7083</v>
      </c>
    </row>
    <row r="126" customFormat="false" ht="15.75" hidden="false" customHeight="false" outlineLevel="0" collapsed="false">
      <c r="A126" s="0" t="s">
        <v>290</v>
      </c>
      <c r="B126" s="334" t="n">
        <v>4763955</v>
      </c>
      <c r="C126" s="334" t="n">
        <v>7140877</v>
      </c>
      <c r="D126" s="334" t="n">
        <v>8144924</v>
      </c>
      <c r="E126" s="334" t="n">
        <v>15.9971</v>
      </c>
      <c r="F126" s="334" t="n">
        <v>13.5619</v>
      </c>
    </row>
    <row r="127" customFormat="false" ht="15.75" hidden="false" customHeight="false" outlineLevel="0" collapsed="false">
      <c r="A127" s="0" t="s">
        <v>291</v>
      </c>
      <c r="B127" s="334" t="n">
        <v>4373960</v>
      </c>
      <c r="C127" s="334" t="n">
        <v>6101270</v>
      </c>
      <c r="D127" s="334" t="n">
        <v>6872209</v>
      </c>
      <c r="E127" s="334" t="n">
        <v>15.7288</v>
      </c>
      <c r="F127" s="334" t="n">
        <v>13.336</v>
      </c>
    </row>
    <row r="128" customFormat="false" ht="15.75" hidden="false" customHeight="false" outlineLevel="0" collapsed="false">
      <c r="A128" s="0" t="s">
        <v>292</v>
      </c>
      <c r="B128" s="334" t="n">
        <v>4062276</v>
      </c>
      <c r="C128" s="334" t="n">
        <v>5303445</v>
      </c>
      <c r="D128" s="334" t="n">
        <v>5898230</v>
      </c>
      <c r="E128" s="334" t="n">
        <v>15.1458</v>
      </c>
      <c r="F128" s="334" t="n">
        <v>12.8406</v>
      </c>
    </row>
    <row r="129" customFormat="false" ht="15.75" hidden="false" customHeight="false" outlineLevel="0" collapsed="false">
      <c r="A129" s="0" t="s">
        <v>293</v>
      </c>
      <c r="B129" s="334" t="n">
        <v>4166323</v>
      </c>
      <c r="C129" s="334" t="n">
        <v>6912104</v>
      </c>
      <c r="D129" s="334" t="n">
        <v>8377723</v>
      </c>
      <c r="E129" s="334" t="n">
        <v>5.4893</v>
      </c>
      <c r="F129" s="334" t="n">
        <v>4.6571</v>
      </c>
    </row>
    <row r="130" customFormat="false" ht="15.75" hidden="false" customHeight="false" outlineLevel="0" collapsed="false">
      <c r="A130" s="0" t="s">
        <v>294</v>
      </c>
      <c r="B130" s="334" t="n">
        <v>3959063</v>
      </c>
      <c r="C130" s="334" t="n">
        <v>5317322</v>
      </c>
      <c r="D130" s="334" t="n">
        <v>6094105</v>
      </c>
      <c r="E130" s="334" t="n">
        <v>6.3097</v>
      </c>
      <c r="F130" s="334" t="n">
        <v>5.3518</v>
      </c>
    </row>
    <row r="131" customFormat="false" ht="15.75" hidden="false" customHeight="false" outlineLevel="0" collapsed="false">
      <c r="A131" s="0" t="s">
        <v>295</v>
      </c>
      <c r="B131" s="334" t="n">
        <v>3781948</v>
      </c>
      <c r="C131" s="334" t="n">
        <v>4773456</v>
      </c>
      <c r="D131" s="334" t="n">
        <v>5315753</v>
      </c>
      <c r="E131" s="334" t="n">
        <v>6.1946</v>
      </c>
      <c r="F131" s="334" t="n">
        <v>5.2539</v>
      </c>
    </row>
    <row r="132" customFormat="false" ht="15.75" hidden="false" customHeight="false" outlineLevel="0" collapsed="false">
      <c r="A132" s="0" t="s">
        <v>296</v>
      </c>
      <c r="B132" s="334" t="n">
        <v>3637312</v>
      </c>
      <c r="C132" s="334" t="n">
        <v>4407285</v>
      </c>
      <c r="D132" s="334" t="n">
        <v>4849532</v>
      </c>
      <c r="E132" s="334" t="n">
        <v>5.9366</v>
      </c>
      <c r="F132" s="334" t="n">
        <v>5.0346</v>
      </c>
    </row>
    <row r="133" customFormat="false" ht="15.75" hidden="false" customHeight="false" outlineLevel="0" collapsed="false">
      <c r="A133" s="0" t="s">
        <v>297</v>
      </c>
      <c r="B133" s="334" t="n">
        <v>3930901</v>
      </c>
      <c r="C133" s="334" t="n">
        <v>5908975</v>
      </c>
      <c r="D133" s="334" t="n">
        <v>6913527</v>
      </c>
      <c r="E133" s="334" t="n">
        <v>5.4316</v>
      </c>
      <c r="F133" s="334" t="n">
        <v>4.6075</v>
      </c>
    </row>
    <row r="134" customFormat="false" ht="15.75" hidden="false" customHeight="false" outlineLevel="0" collapsed="false">
      <c r="A134" s="0" t="s">
        <v>298</v>
      </c>
      <c r="B134" s="334" t="n">
        <v>3790117</v>
      </c>
      <c r="C134" s="334" t="n">
        <v>4976057</v>
      </c>
      <c r="D134" s="334" t="n">
        <v>5590473</v>
      </c>
      <c r="E134" s="334" t="n">
        <v>5.8523</v>
      </c>
      <c r="F134" s="334" t="n">
        <v>4.9636</v>
      </c>
    </row>
    <row r="135" customFormat="false" ht="15.75" hidden="false" customHeight="false" outlineLevel="0" collapsed="false">
      <c r="A135" s="0" t="s">
        <v>299</v>
      </c>
      <c r="B135" s="334" t="n">
        <v>3694013</v>
      </c>
      <c r="C135" s="334" t="n">
        <v>4632219</v>
      </c>
      <c r="D135" s="334" t="n">
        <v>5141869</v>
      </c>
      <c r="E135" s="334" t="n">
        <v>5.8522</v>
      </c>
      <c r="F135" s="334" t="n">
        <v>4.9635</v>
      </c>
    </row>
    <row r="136" customFormat="false" ht="15.75" hidden="false" customHeight="false" outlineLevel="0" collapsed="false">
      <c r="A136" s="0" t="s">
        <v>300</v>
      </c>
      <c r="B136" s="334" t="n">
        <v>3568908</v>
      </c>
      <c r="C136" s="334" t="n">
        <v>4292492</v>
      </c>
      <c r="D136" s="334" t="n">
        <v>4712757</v>
      </c>
      <c r="E136" s="334" t="n">
        <v>5.6362</v>
      </c>
      <c r="F136" s="334" t="n">
        <v>4.7798</v>
      </c>
    </row>
    <row r="137" customFormat="false" ht="15.75" hidden="false" customHeight="false" outlineLevel="0" collapsed="false">
      <c r="A137" s="0" t="s">
        <v>301</v>
      </c>
      <c r="B137" s="334" t="n">
        <v>4842445</v>
      </c>
      <c r="C137" s="334" t="n">
        <v>8551882</v>
      </c>
      <c r="D137" s="334" t="n">
        <v>9730315</v>
      </c>
      <c r="E137" s="334" t="n">
        <v>13.2052</v>
      </c>
      <c r="F137" s="334" t="n">
        <v>11.1877</v>
      </c>
    </row>
    <row r="138" customFormat="false" ht="15.75" hidden="false" customHeight="false" outlineLevel="0" collapsed="false">
      <c r="A138" s="0" t="s">
        <v>302</v>
      </c>
      <c r="B138" s="334" t="n">
        <v>4307118</v>
      </c>
      <c r="C138" s="334" t="n">
        <v>6292347</v>
      </c>
      <c r="D138" s="334" t="n">
        <v>7139869</v>
      </c>
      <c r="E138" s="334" t="n">
        <v>14.8224</v>
      </c>
      <c r="F138" s="334" t="n">
        <v>12.5532</v>
      </c>
    </row>
    <row r="139" customFormat="false" ht="15.75" hidden="false" customHeight="false" outlineLevel="0" collapsed="false">
      <c r="A139" s="0" t="s">
        <v>303</v>
      </c>
      <c r="B139" s="334" t="n">
        <v>4068607</v>
      </c>
      <c r="C139" s="334" t="n">
        <v>5572825</v>
      </c>
      <c r="D139" s="334" t="n">
        <v>6284975</v>
      </c>
      <c r="E139" s="334" t="n">
        <v>14.9564</v>
      </c>
      <c r="F139" s="334" t="n">
        <v>12.6679</v>
      </c>
    </row>
    <row r="140" customFormat="false" ht="15.75" hidden="false" customHeight="false" outlineLevel="0" collapsed="false">
      <c r="A140" s="0" t="s">
        <v>304</v>
      </c>
      <c r="B140" s="334" t="n">
        <v>3901395</v>
      </c>
      <c r="C140" s="334" t="n">
        <v>5128015</v>
      </c>
      <c r="D140" s="334" t="n">
        <v>5742747</v>
      </c>
      <c r="E140" s="334" t="n">
        <v>14.7652</v>
      </c>
      <c r="F140" s="334" t="n">
        <v>12.5075</v>
      </c>
    </row>
    <row r="141" customFormat="false" ht="15.75" hidden="false" customHeight="false" outlineLevel="0" collapsed="false">
      <c r="A141" s="0" t="s">
        <v>305</v>
      </c>
      <c r="B141" s="334" t="n">
        <v>4446904</v>
      </c>
      <c r="C141" s="334" t="n">
        <v>7141925</v>
      </c>
      <c r="D141" s="334" t="n">
        <v>8109210</v>
      </c>
      <c r="E141" s="334" t="n">
        <v>13.5871</v>
      </c>
      <c r="F141" s="334" t="n">
        <v>11.5087</v>
      </c>
    </row>
    <row r="142" customFormat="false" ht="15.75" hidden="false" customHeight="false" outlineLevel="0" collapsed="false">
      <c r="A142" s="0" t="s">
        <v>306</v>
      </c>
      <c r="B142" s="334" t="n">
        <v>4097508</v>
      </c>
      <c r="C142" s="334" t="n">
        <v>5840818</v>
      </c>
      <c r="D142" s="334" t="n">
        <v>6627568</v>
      </c>
      <c r="E142" s="334" t="n">
        <v>13.9917</v>
      </c>
      <c r="F142" s="334" t="n">
        <v>11.8487</v>
      </c>
    </row>
    <row r="143" customFormat="false" ht="15.75" hidden="false" customHeight="false" outlineLevel="0" collapsed="false">
      <c r="A143" s="0" t="s">
        <v>307</v>
      </c>
      <c r="B143" s="334" t="n">
        <v>3942709</v>
      </c>
      <c r="C143" s="334" t="n">
        <v>5312084</v>
      </c>
      <c r="D143" s="334" t="n">
        <v>5994469</v>
      </c>
      <c r="E143" s="334" t="n">
        <v>14.235</v>
      </c>
      <c r="F143" s="334" t="n">
        <v>12.0568</v>
      </c>
    </row>
    <row r="144" customFormat="false" ht="15.75" hidden="false" customHeight="false" outlineLevel="0" collapsed="false">
      <c r="A144" s="0" t="s">
        <v>308</v>
      </c>
      <c r="B144" s="334" t="n">
        <v>3808118</v>
      </c>
      <c r="C144" s="334" t="n">
        <v>4927954</v>
      </c>
      <c r="D144" s="334" t="n">
        <v>5517948</v>
      </c>
      <c r="E144" s="334" t="n">
        <v>14.1121</v>
      </c>
      <c r="F144" s="334" t="n">
        <v>11.9545</v>
      </c>
    </row>
    <row r="145" customFormat="false" ht="15.75" hidden="false" customHeight="false" outlineLevel="0" collapsed="false">
      <c r="A145" s="0" t="s">
        <v>309</v>
      </c>
      <c r="B145" s="334" t="n">
        <v>4460678</v>
      </c>
      <c r="C145" s="334" t="n">
        <v>9085869</v>
      </c>
      <c r="D145" s="334" t="n">
        <v>9884844</v>
      </c>
      <c r="E145" s="334" t="n">
        <v>9.1682</v>
      </c>
      <c r="F145" s="334" t="n">
        <v>7.7667</v>
      </c>
    </row>
    <row r="146" customFormat="false" ht="15.75" hidden="false" customHeight="false" outlineLevel="0" collapsed="false">
      <c r="A146" s="0" t="s">
        <v>310</v>
      </c>
      <c r="B146" s="334" t="n">
        <v>5095446</v>
      </c>
      <c r="C146" s="334" t="n">
        <v>8439250</v>
      </c>
      <c r="D146" s="334" t="n">
        <v>9776918</v>
      </c>
      <c r="E146" s="334" t="n">
        <v>12.5607</v>
      </c>
      <c r="F146" s="334" t="n">
        <v>10.6375</v>
      </c>
    </row>
    <row r="147" customFormat="false" ht="15.75" hidden="false" customHeight="false" outlineLevel="0" collapsed="false">
      <c r="A147" s="0" t="s">
        <v>311</v>
      </c>
      <c r="B147" s="334" t="n">
        <v>4447535</v>
      </c>
      <c r="C147" s="334" t="n">
        <v>6172813</v>
      </c>
      <c r="D147" s="334" t="n">
        <v>7031883</v>
      </c>
      <c r="E147" s="334" t="n">
        <v>13.8524</v>
      </c>
      <c r="F147" s="334" t="n">
        <v>11.7276</v>
      </c>
    </row>
    <row r="148" customFormat="false" ht="15.75" hidden="false" customHeight="false" outlineLevel="0" collapsed="false">
      <c r="A148" s="0" t="s">
        <v>312</v>
      </c>
      <c r="B148" s="334" t="n">
        <v>4022974</v>
      </c>
      <c r="C148" s="334" t="n">
        <v>5099327</v>
      </c>
      <c r="D148" s="334" t="n">
        <v>5674351</v>
      </c>
      <c r="E148" s="334" t="n">
        <v>14.0838</v>
      </c>
      <c r="F148" s="334" t="n">
        <v>11.9281</v>
      </c>
    </row>
    <row r="149" customFormat="false" ht="15.75" hidden="false" customHeight="false" outlineLevel="0" collapsed="false">
      <c r="A149" s="0" t="s">
        <v>313</v>
      </c>
      <c r="B149" s="334" t="n">
        <v>4438674</v>
      </c>
      <c r="C149" s="334" t="n">
        <v>8395120</v>
      </c>
      <c r="D149" s="334" t="n">
        <v>9345505</v>
      </c>
      <c r="E149" s="334" t="n">
        <v>9.4238</v>
      </c>
      <c r="F149" s="334" t="n">
        <v>7.9834</v>
      </c>
    </row>
    <row r="150" customFormat="false" ht="15.75" hidden="false" customHeight="false" outlineLevel="0" collapsed="false">
      <c r="A150" s="0" t="s">
        <v>314</v>
      </c>
      <c r="B150" s="334" t="n">
        <v>4644393</v>
      </c>
      <c r="C150" s="334" t="n">
        <v>7135630</v>
      </c>
      <c r="D150" s="334" t="n">
        <v>8203304</v>
      </c>
      <c r="E150" s="334" t="n">
        <v>12.7041</v>
      </c>
      <c r="F150" s="334" t="n">
        <v>10.7568</v>
      </c>
    </row>
    <row r="151" customFormat="false" ht="15.75" hidden="false" customHeight="false" outlineLevel="0" collapsed="false">
      <c r="A151" s="0" t="s">
        <v>315</v>
      </c>
      <c r="B151" s="334" t="n">
        <v>4170322</v>
      </c>
      <c r="C151" s="334" t="n">
        <v>5530204</v>
      </c>
      <c r="D151" s="334" t="n">
        <v>6220275</v>
      </c>
      <c r="E151" s="334" t="n">
        <v>13.6715</v>
      </c>
      <c r="F151" s="334" t="n">
        <v>11.5736</v>
      </c>
    </row>
    <row r="152" customFormat="false" ht="15.75" hidden="false" customHeight="false" outlineLevel="0" collapsed="false">
      <c r="A152" s="0" t="s">
        <v>316</v>
      </c>
      <c r="B152" s="334" t="n">
        <v>3904916</v>
      </c>
      <c r="C152" s="334" t="n">
        <v>4825678</v>
      </c>
      <c r="D152" s="334" t="n">
        <v>5329378</v>
      </c>
      <c r="E152" s="334" t="n">
        <v>14.0626</v>
      </c>
      <c r="F152" s="334" t="n">
        <v>11.9102</v>
      </c>
    </row>
    <row r="153" customFormat="false" ht="15.75" hidden="false" customHeight="false" outlineLevel="0" collapsed="false">
      <c r="A153" s="0" t="s">
        <v>317</v>
      </c>
      <c r="B153" s="334" t="n">
        <v>4027976</v>
      </c>
      <c r="C153" s="334" t="n">
        <v>6070647</v>
      </c>
      <c r="D153" s="334" t="n">
        <v>6881040</v>
      </c>
      <c r="E153" s="334" t="n">
        <v>18.9813</v>
      </c>
      <c r="F153" s="334" t="n">
        <v>16.1052</v>
      </c>
    </row>
    <row r="154" customFormat="false" ht="15.75" hidden="false" customHeight="false" outlineLevel="0" collapsed="false">
      <c r="A154" s="0" t="s">
        <v>318</v>
      </c>
      <c r="B154" s="334" t="n">
        <v>3693692</v>
      </c>
      <c r="C154" s="334" t="n">
        <v>5157951</v>
      </c>
      <c r="D154" s="334" t="n">
        <v>5793716</v>
      </c>
      <c r="E154" s="334" t="n">
        <v>18.3097</v>
      </c>
      <c r="F154" s="334" t="n">
        <v>15.5313</v>
      </c>
    </row>
    <row r="155" customFormat="false" ht="15.75" hidden="false" customHeight="false" outlineLevel="0" collapsed="false">
      <c r="A155" s="0" t="s">
        <v>319</v>
      </c>
      <c r="B155" s="334" t="n">
        <v>3629490</v>
      </c>
      <c r="C155" s="334" t="n">
        <v>4850819</v>
      </c>
      <c r="D155" s="334" t="n">
        <v>5403663</v>
      </c>
      <c r="E155" s="334" t="n">
        <v>17.7953</v>
      </c>
      <c r="F155" s="334" t="n">
        <v>15.0921</v>
      </c>
    </row>
    <row r="156" customFormat="false" ht="15.75" hidden="false" customHeight="false" outlineLevel="0" collapsed="false">
      <c r="A156" s="0" t="s">
        <v>320</v>
      </c>
      <c r="B156" s="334" t="n">
        <v>3594485</v>
      </c>
      <c r="C156" s="334" t="n">
        <v>4614788</v>
      </c>
      <c r="D156" s="334" t="n">
        <v>5093036</v>
      </c>
      <c r="E156" s="334" t="n">
        <v>17.0042</v>
      </c>
      <c r="F156" s="334" t="n">
        <v>14.4163</v>
      </c>
    </row>
    <row r="157" customFormat="false" ht="15.75" hidden="false" customHeight="false" outlineLevel="0" collapsed="false">
      <c r="A157" s="0" t="s">
        <v>321</v>
      </c>
      <c r="B157" s="334" t="n">
        <v>3076300</v>
      </c>
      <c r="C157" s="334" t="n">
        <v>4273631</v>
      </c>
      <c r="D157" s="334" t="n">
        <v>4767424</v>
      </c>
      <c r="E157" s="334" t="n">
        <v>19.0442</v>
      </c>
      <c r="F157" s="334" t="n">
        <v>16.1654</v>
      </c>
    </row>
    <row r="158" customFormat="false" ht="15.75" hidden="false" customHeight="false" outlineLevel="0" collapsed="false">
      <c r="A158" s="0" t="s">
        <v>322</v>
      </c>
      <c r="B158" s="334" t="n">
        <v>2943497</v>
      </c>
      <c r="C158" s="334" t="n">
        <v>3876466</v>
      </c>
      <c r="D158" s="334" t="n">
        <v>4284408</v>
      </c>
      <c r="E158" s="334" t="n">
        <v>18.608</v>
      </c>
      <c r="F158" s="334" t="n">
        <v>15.7929</v>
      </c>
    </row>
    <row r="159" customFormat="false" ht="15.75" hidden="false" customHeight="false" outlineLevel="0" collapsed="false">
      <c r="A159" s="0" t="s">
        <v>323</v>
      </c>
      <c r="B159" s="334" t="n">
        <v>2890710</v>
      </c>
      <c r="C159" s="334" t="n">
        <v>3677728</v>
      </c>
      <c r="D159" s="334" t="n">
        <v>4034924</v>
      </c>
      <c r="E159" s="334" t="n">
        <v>18.2404</v>
      </c>
      <c r="F159" s="334" t="n">
        <v>15.4797</v>
      </c>
    </row>
    <row r="160" customFormat="false" ht="15.75" hidden="false" customHeight="false" outlineLevel="0" collapsed="false">
      <c r="A160" s="0" t="s">
        <v>324</v>
      </c>
      <c r="B160" s="334" t="n">
        <v>3017313</v>
      </c>
      <c r="C160" s="334" t="n">
        <v>3740279</v>
      </c>
      <c r="D160" s="334" t="n">
        <v>4082836</v>
      </c>
      <c r="E160" s="334" t="n">
        <v>17.4641</v>
      </c>
      <c r="F160" s="334" t="n">
        <v>14.8154</v>
      </c>
    </row>
    <row r="161" customFormat="false" ht="15.75" hidden="false" customHeight="false" outlineLevel="0" collapsed="false">
      <c r="A161" s="0" t="s">
        <v>325</v>
      </c>
      <c r="B161" s="334" t="n">
        <v>5373294</v>
      </c>
      <c r="C161" s="334" t="n">
        <v>8641326</v>
      </c>
      <c r="D161" s="334" t="n">
        <v>9920638</v>
      </c>
      <c r="E161" s="334" t="n">
        <v>18.2536</v>
      </c>
      <c r="F161" s="334" t="n">
        <v>15.4796</v>
      </c>
    </row>
    <row r="162" customFormat="false" ht="15.75" hidden="false" customHeight="false" outlineLevel="0" collapsed="false">
      <c r="A162" s="0" t="s">
        <v>326</v>
      </c>
      <c r="B162" s="334" t="n">
        <v>4708168</v>
      </c>
      <c r="C162" s="334" t="n">
        <v>6985444</v>
      </c>
      <c r="D162" s="334" t="n">
        <v>7917865</v>
      </c>
      <c r="E162" s="334" t="n">
        <v>17.3901</v>
      </c>
      <c r="F162" s="334" t="n">
        <v>14.7458</v>
      </c>
    </row>
    <row r="163" customFormat="false" ht="15.75" hidden="false" customHeight="false" outlineLevel="0" collapsed="false">
      <c r="A163" s="0" t="s">
        <v>327</v>
      </c>
      <c r="B163" s="334" t="n">
        <v>4277274</v>
      </c>
      <c r="C163" s="334" t="n">
        <v>5936573</v>
      </c>
      <c r="D163" s="334" t="n">
        <v>6644810</v>
      </c>
      <c r="E163" s="334" t="n">
        <v>16.7553</v>
      </c>
      <c r="F163" s="334" t="n">
        <v>14.2073</v>
      </c>
    </row>
    <row r="164" customFormat="false" ht="15.75" hidden="false" customHeight="false" outlineLevel="0" collapsed="false">
      <c r="A164" s="0" t="s">
        <v>328</v>
      </c>
      <c r="B164" s="334" t="n">
        <v>3971046</v>
      </c>
      <c r="C164" s="334" t="n">
        <v>5191509</v>
      </c>
      <c r="D164" s="334" t="n">
        <v>5737063</v>
      </c>
      <c r="E164" s="334" t="n">
        <v>16.0183</v>
      </c>
      <c r="F164" s="334" t="n">
        <v>13.5794</v>
      </c>
    </row>
    <row r="165" customFormat="false" ht="15.75" hidden="false" customHeight="false" outlineLevel="0" collapsed="false">
      <c r="A165" s="0" t="s">
        <v>329</v>
      </c>
      <c r="B165" s="334" t="n">
        <v>4619419</v>
      </c>
      <c r="C165" s="334" t="n">
        <v>7146002</v>
      </c>
      <c r="D165" s="334" t="n">
        <v>8089258</v>
      </c>
      <c r="E165" s="334" t="n">
        <v>18.5453</v>
      </c>
      <c r="F165" s="334" t="n">
        <v>15.7341</v>
      </c>
    </row>
    <row r="166" customFormat="false" ht="15.75" hidden="false" customHeight="false" outlineLevel="0" collapsed="false">
      <c r="A166" s="0" t="s">
        <v>330</v>
      </c>
      <c r="B166" s="334" t="n">
        <v>4074448</v>
      </c>
      <c r="C166" s="334" t="n">
        <v>5822195</v>
      </c>
      <c r="D166" s="334" t="n">
        <v>6510691</v>
      </c>
      <c r="E166" s="334" t="n">
        <v>17.7529</v>
      </c>
      <c r="F166" s="334" t="n">
        <v>15.0612</v>
      </c>
    </row>
    <row r="167" customFormat="false" ht="15.75" hidden="false" customHeight="false" outlineLevel="0" collapsed="false">
      <c r="A167" s="0" t="s">
        <v>331</v>
      </c>
      <c r="B167" s="334" t="n">
        <v>3725397</v>
      </c>
      <c r="C167" s="334" t="n">
        <v>4978974</v>
      </c>
      <c r="D167" s="334" t="n">
        <v>5500146</v>
      </c>
      <c r="E167" s="334" t="n">
        <v>17.1034</v>
      </c>
      <c r="F167" s="334" t="n">
        <v>14.5093</v>
      </c>
    </row>
    <row r="168" customFormat="false" ht="15.75" hidden="false" customHeight="false" outlineLevel="0" collapsed="false">
      <c r="A168" s="0" t="s">
        <v>332</v>
      </c>
      <c r="B168" s="334" t="n">
        <v>3613072</v>
      </c>
      <c r="C168" s="334" t="n">
        <v>4590268</v>
      </c>
      <c r="D168" s="334" t="n">
        <v>5027281</v>
      </c>
      <c r="E168" s="334" t="n">
        <v>16.1098</v>
      </c>
      <c r="F168" s="334" t="n">
        <v>13.6601</v>
      </c>
    </row>
    <row r="169" customFormat="false" ht="15.75" hidden="false" customHeight="false" outlineLevel="0" collapsed="false">
      <c r="A169" s="0" t="s">
        <v>333</v>
      </c>
      <c r="B169" s="334" t="n">
        <v>4026020</v>
      </c>
      <c r="C169" s="334" t="n">
        <v>5847381</v>
      </c>
      <c r="D169" s="334" t="n">
        <v>6810553</v>
      </c>
      <c r="E169" s="334" t="n">
        <v>9.9877</v>
      </c>
      <c r="F169" s="334" t="n">
        <v>8.4826</v>
      </c>
    </row>
    <row r="170" customFormat="false" ht="15.75" hidden="false" customHeight="false" outlineLevel="0" collapsed="false">
      <c r="A170" s="0" t="s">
        <v>334</v>
      </c>
      <c r="B170" s="334" t="n">
        <v>3724687</v>
      </c>
      <c r="C170" s="334" t="n">
        <v>4845838</v>
      </c>
      <c r="D170" s="334" t="n">
        <v>5390334</v>
      </c>
      <c r="E170" s="334" t="n">
        <v>7.9809</v>
      </c>
      <c r="F170" s="334" t="n">
        <v>6.7735</v>
      </c>
    </row>
    <row r="171" customFormat="false" ht="15.75" hidden="false" customHeight="false" outlineLevel="0" collapsed="false">
      <c r="A171" s="0" t="s">
        <v>335</v>
      </c>
      <c r="B171" s="334" t="n">
        <v>3573454</v>
      </c>
      <c r="C171" s="334" t="n">
        <v>4453634</v>
      </c>
      <c r="D171" s="334" t="n">
        <v>4881275</v>
      </c>
      <c r="E171" s="334" t="n">
        <v>7.625</v>
      </c>
      <c r="F171" s="334" t="n">
        <v>6.4703</v>
      </c>
    </row>
    <row r="172" customFormat="false" ht="15.75" hidden="false" customHeight="false" outlineLevel="0" collapsed="false">
      <c r="A172" s="0" t="s">
        <v>336</v>
      </c>
      <c r="B172" s="334" t="n">
        <v>3446270</v>
      </c>
      <c r="C172" s="334" t="n">
        <v>4131046</v>
      </c>
      <c r="D172" s="334" t="n">
        <v>4478059</v>
      </c>
      <c r="E172" s="334" t="n">
        <v>7.3064</v>
      </c>
      <c r="F172" s="334" t="n">
        <v>6.199</v>
      </c>
    </row>
    <row r="173" customFormat="false" ht="15.75" hidden="false" customHeight="false" outlineLevel="0" collapsed="false">
      <c r="A173" s="0" t="s">
        <v>337</v>
      </c>
      <c r="B173" s="334" t="n">
        <v>3559209</v>
      </c>
      <c r="C173" s="334" t="n">
        <v>4868392</v>
      </c>
      <c r="D173" s="334" t="n">
        <v>5472933</v>
      </c>
      <c r="E173" s="334" t="n">
        <v>9.8056</v>
      </c>
      <c r="F173" s="334" t="n">
        <v>8.3283</v>
      </c>
    </row>
    <row r="174" customFormat="false" ht="15.75" hidden="false" customHeight="false" outlineLevel="0" collapsed="false">
      <c r="A174" s="0" t="s">
        <v>338</v>
      </c>
      <c r="B174" s="334" t="n">
        <v>3336819</v>
      </c>
      <c r="C174" s="334" t="n">
        <v>4215186</v>
      </c>
      <c r="D174" s="334" t="n">
        <v>4614705</v>
      </c>
      <c r="E174" s="334" t="n">
        <v>8.7223</v>
      </c>
      <c r="F174" s="334" t="n">
        <v>7.4059</v>
      </c>
    </row>
    <row r="175" customFormat="false" ht="15.75" hidden="false" customHeight="false" outlineLevel="0" collapsed="false">
      <c r="A175" s="0" t="s">
        <v>339</v>
      </c>
      <c r="B175" s="334" t="n">
        <v>3201275</v>
      </c>
      <c r="C175" s="334" t="n">
        <v>3884690</v>
      </c>
      <c r="D175" s="334" t="n">
        <v>4199229</v>
      </c>
      <c r="E175" s="334" t="n">
        <v>8.5294</v>
      </c>
      <c r="F175" s="334" t="n">
        <v>7.2416</v>
      </c>
    </row>
    <row r="176" customFormat="false" ht="15.75" hidden="false" customHeight="false" outlineLevel="0" collapsed="false">
      <c r="A176" s="0" t="s">
        <v>340</v>
      </c>
      <c r="B176" s="334" t="n">
        <v>3157054</v>
      </c>
      <c r="C176" s="334" t="n">
        <v>3705776</v>
      </c>
      <c r="D176" s="334" t="n">
        <v>3972137</v>
      </c>
      <c r="E176" s="334" t="n">
        <v>8.1145</v>
      </c>
      <c r="F176" s="334" t="n">
        <v>6.8879</v>
      </c>
    </row>
    <row r="177" customFormat="false" ht="15.75" hidden="false" customHeight="false" outlineLevel="0" collapsed="false">
      <c r="A177" s="0" t="s">
        <v>341</v>
      </c>
      <c r="B177" s="334" t="n">
        <v>4486227</v>
      </c>
      <c r="C177" s="334" t="n">
        <v>6937806</v>
      </c>
      <c r="D177" s="334" t="n">
        <v>7819008</v>
      </c>
      <c r="E177" s="334" t="n">
        <v>18.7897</v>
      </c>
      <c r="F177" s="334" t="n">
        <v>15.9351</v>
      </c>
    </row>
    <row r="178" customFormat="false" ht="15.75" hidden="false" customHeight="false" outlineLevel="0" collapsed="false">
      <c r="A178" s="0" t="s">
        <v>342</v>
      </c>
      <c r="B178" s="334" t="n">
        <v>3936313</v>
      </c>
      <c r="C178" s="334" t="n">
        <v>5541791</v>
      </c>
      <c r="D178" s="334" t="n">
        <v>6196360</v>
      </c>
      <c r="E178" s="334" t="n">
        <v>17.7308</v>
      </c>
      <c r="F178" s="334" t="n">
        <v>15.0299</v>
      </c>
    </row>
    <row r="179" customFormat="false" ht="15.75" hidden="false" customHeight="false" outlineLevel="0" collapsed="false">
      <c r="A179" s="0" t="s">
        <v>343</v>
      </c>
      <c r="B179" s="334" t="n">
        <v>3733684</v>
      </c>
      <c r="C179" s="334" t="n">
        <v>5024652</v>
      </c>
      <c r="D179" s="334" t="n">
        <v>5575081</v>
      </c>
      <c r="E179" s="334" t="n">
        <v>17.291</v>
      </c>
      <c r="F179" s="334" t="n">
        <v>14.6555</v>
      </c>
    </row>
    <row r="180" customFormat="false" ht="15.75" hidden="false" customHeight="false" outlineLevel="0" collapsed="false">
      <c r="A180" s="0" t="s">
        <v>344</v>
      </c>
      <c r="B180" s="334" t="n">
        <v>3595444</v>
      </c>
      <c r="C180" s="334" t="n">
        <v>4660487</v>
      </c>
      <c r="D180" s="334" t="n">
        <v>5131148</v>
      </c>
      <c r="E180" s="334" t="n">
        <v>16.904</v>
      </c>
      <c r="F180" s="334" t="n">
        <v>14.3268</v>
      </c>
    </row>
    <row r="181" customFormat="false" ht="15.75" hidden="false" customHeight="false" outlineLevel="0" collapsed="false">
      <c r="A181" s="0" t="s">
        <v>345</v>
      </c>
      <c r="B181" s="334" t="n">
        <v>3767380</v>
      </c>
      <c r="C181" s="334" t="n">
        <v>5493534</v>
      </c>
      <c r="D181" s="334" t="n">
        <v>6146109</v>
      </c>
      <c r="E181" s="334" t="n">
        <v>18.6238</v>
      </c>
      <c r="F181" s="334" t="n">
        <v>15.7963</v>
      </c>
    </row>
    <row r="182" customFormat="false" ht="15.75" hidden="false" customHeight="false" outlineLevel="0" collapsed="false">
      <c r="A182" s="0" t="s">
        <v>346</v>
      </c>
      <c r="B182" s="334" t="n">
        <v>3403785</v>
      </c>
      <c r="C182" s="334" t="n">
        <v>4625967</v>
      </c>
      <c r="D182" s="334" t="n">
        <v>5125958</v>
      </c>
      <c r="E182" s="334" t="n">
        <v>18.0708</v>
      </c>
      <c r="F182" s="334" t="n">
        <v>15.3247</v>
      </c>
    </row>
    <row r="183" customFormat="false" ht="15.75" hidden="false" customHeight="false" outlineLevel="0" collapsed="false">
      <c r="A183" s="0" t="s">
        <v>347</v>
      </c>
      <c r="B183" s="334" t="n">
        <v>3212212</v>
      </c>
      <c r="C183" s="334" t="n">
        <v>4166252</v>
      </c>
      <c r="D183" s="334" t="n">
        <v>4573106</v>
      </c>
      <c r="E183" s="334" t="n">
        <v>17.7357</v>
      </c>
      <c r="F183" s="334" t="n">
        <v>15.0401</v>
      </c>
    </row>
    <row r="184" customFormat="false" ht="15.75" hidden="false" customHeight="false" outlineLevel="0" collapsed="false">
      <c r="A184" s="0" t="s">
        <v>348</v>
      </c>
      <c r="B184" s="334" t="n">
        <v>3191126</v>
      </c>
      <c r="C184" s="334" t="n">
        <v>4016180</v>
      </c>
      <c r="D184" s="334" t="n">
        <v>4381173</v>
      </c>
      <c r="E184" s="334" t="n">
        <v>17.3254</v>
      </c>
      <c r="F184" s="334" t="n">
        <v>14.6907</v>
      </c>
    </row>
    <row r="185" customFormat="false" ht="15.75" hidden="false" customHeight="false" outlineLevel="0" collapsed="false">
      <c r="A185" s="0" t="s">
        <v>349</v>
      </c>
      <c r="B185" s="334" t="n">
        <v>5117452</v>
      </c>
      <c r="C185" s="334" t="n">
        <v>8845521</v>
      </c>
      <c r="D185" s="334" t="n">
        <v>10068814</v>
      </c>
      <c r="E185" s="334" t="n">
        <v>18.1127</v>
      </c>
      <c r="F185" s="334" t="n">
        <v>15.3699</v>
      </c>
    </row>
    <row r="186" customFormat="false" ht="15.75" hidden="false" customHeight="false" outlineLevel="0" collapsed="false">
      <c r="A186" s="0" t="s">
        <v>350</v>
      </c>
      <c r="B186" s="334" t="n">
        <v>4773914</v>
      </c>
      <c r="C186" s="334" t="n">
        <v>7065362</v>
      </c>
      <c r="D186" s="334" t="n">
        <v>8142825</v>
      </c>
      <c r="E186" s="334" t="n">
        <v>14.969</v>
      </c>
      <c r="F186" s="334" t="n">
        <v>12.68</v>
      </c>
    </row>
    <row r="187" customFormat="false" ht="15.75" hidden="false" customHeight="false" outlineLevel="0" collapsed="false">
      <c r="A187" s="0" t="s">
        <v>351</v>
      </c>
      <c r="B187" s="334" t="n">
        <v>4124912</v>
      </c>
      <c r="C187" s="334" t="n">
        <v>5425205</v>
      </c>
      <c r="D187" s="334" t="n">
        <v>6078630</v>
      </c>
      <c r="E187" s="334" t="n">
        <v>14.2716</v>
      </c>
      <c r="F187" s="334" t="n">
        <v>12.0831</v>
      </c>
    </row>
    <row r="188" customFormat="false" ht="15.75" hidden="false" customHeight="false" outlineLevel="0" collapsed="false">
      <c r="A188" s="0" t="s">
        <v>352</v>
      </c>
      <c r="B188" s="334" t="n">
        <v>3862129</v>
      </c>
      <c r="C188" s="334" t="n">
        <v>4760293</v>
      </c>
      <c r="D188" s="334" t="n">
        <v>5236577</v>
      </c>
      <c r="E188" s="334" t="n">
        <v>14.2515</v>
      </c>
      <c r="F188" s="334" t="n">
        <v>12.0667</v>
      </c>
    </row>
    <row r="189" customFormat="false" ht="15.75" hidden="false" customHeight="false" outlineLevel="0" collapsed="false">
      <c r="A189" s="0" t="s">
        <v>353</v>
      </c>
      <c r="B189" s="334" t="n">
        <v>4684163</v>
      </c>
      <c r="C189" s="334" t="n">
        <v>7665920</v>
      </c>
      <c r="D189" s="334" t="n">
        <v>8805191</v>
      </c>
      <c r="E189" s="334" t="n">
        <v>17.1004</v>
      </c>
      <c r="F189" s="334" t="n">
        <v>14.5051</v>
      </c>
    </row>
    <row r="190" customFormat="false" ht="15.75" hidden="false" customHeight="false" outlineLevel="0" collapsed="false">
      <c r="A190" s="0" t="s">
        <v>354</v>
      </c>
      <c r="B190" s="334" t="n">
        <v>4199927</v>
      </c>
      <c r="C190" s="334" t="n">
        <v>5827921</v>
      </c>
      <c r="D190" s="334" t="n">
        <v>6602120</v>
      </c>
      <c r="E190" s="334" t="n">
        <v>14.8332</v>
      </c>
      <c r="F190" s="334" t="n">
        <v>12.5641</v>
      </c>
    </row>
    <row r="191" customFormat="false" ht="15.75" hidden="false" customHeight="false" outlineLevel="0" collapsed="false">
      <c r="A191" s="0" t="s">
        <v>355</v>
      </c>
      <c r="B191" s="334" t="n">
        <v>3848785</v>
      </c>
      <c r="C191" s="334" t="n">
        <v>4878914</v>
      </c>
      <c r="D191" s="334" t="n">
        <v>5400857</v>
      </c>
      <c r="E191" s="334" t="n">
        <v>14.4545</v>
      </c>
      <c r="F191" s="334" t="n">
        <v>12.2402</v>
      </c>
    </row>
    <row r="192" customFormat="false" ht="15.75" hidden="false" customHeight="false" outlineLevel="0" collapsed="false">
      <c r="A192" s="0" t="s">
        <v>356</v>
      </c>
      <c r="B192" s="334" t="n">
        <v>3710105</v>
      </c>
      <c r="C192" s="334" t="n">
        <v>4478108</v>
      </c>
      <c r="D192" s="334" t="n">
        <v>4888361</v>
      </c>
      <c r="E192" s="334" t="n">
        <v>14.4296</v>
      </c>
      <c r="F192" s="334" t="n">
        <v>12.2205</v>
      </c>
    </row>
    <row r="193" customFormat="false" ht="15.75" hidden="false" customHeight="false" outlineLevel="0" collapsed="false">
      <c r="A193" s="0" t="s">
        <v>357</v>
      </c>
      <c r="B193" s="334" t="n">
        <v>8990514</v>
      </c>
      <c r="C193" s="334" t="n">
        <v>12614729</v>
      </c>
      <c r="D193" s="334" t="n">
        <v>14635700</v>
      </c>
      <c r="E193" s="334" t="n">
        <v>11.4138</v>
      </c>
      <c r="F193" s="334" t="n">
        <v>9.6888</v>
      </c>
    </row>
    <row r="194" customFormat="false" ht="15.75" hidden="false" customHeight="false" outlineLevel="0" collapsed="false">
      <c r="A194" s="0" t="s">
        <v>358</v>
      </c>
      <c r="B194" s="334" t="n">
        <v>8205393</v>
      </c>
      <c r="C194" s="334" t="n">
        <v>10760213</v>
      </c>
      <c r="D194" s="334" t="n">
        <v>12083298</v>
      </c>
      <c r="E194" s="334" t="n">
        <v>11.2243</v>
      </c>
      <c r="F194" s="334" t="n">
        <v>9.5258</v>
      </c>
    </row>
    <row r="195" customFormat="false" ht="15.75" hidden="false" customHeight="false" outlineLevel="0" collapsed="false">
      <c r="A195" s="0" t="s">
        <v>359</v>
      </c>
      <c r="B195" s="334" t="n">
        <v>7664545</v>
      </c>
      <c r="C195" s="334" t="n">
        <v>9524732</v>
      </c>
      <c r="D195" s="334" t="n">
        <v>10467464</v>
      </c>
      <c r="E195" s="334" t="n">
        <v>10.6051</v>
      </c>
      <c r="F195" s="334" t="n">
        <v>8.9975</v>
      </c>
    </row>
    <row r="196" customFormat="false" ht="15.75" hidden="false" customHeight="false" outlineLevel="0" collapsed="false">
      <c r="A196" s="0" t="s">
        <v>360</v>
      </c>
      <c r="B196" s="334" t="n">
        <v>7258290</v>
      </c>
      <c r="C196" s="334" t="n">
        <v>8626424</v>
      </c>
      <c r="D196" s="334" t="n">
        <v>9309892</v>
      </c>
      <c r="E196" s="334" t="n">
        <v>9.638</v>
      </c>
      <c r="F196" s="334" t="n">
        <v>8.1723</v>
      </c>
    </row>
    <row r="197" customFormat="false" ht="15.75" hidden="false" customHeight="false" outlineLevel="0" collapsed="false">
      <c r="A197" s="0" t="s">
        <v>361</v>
      </c>
      <c r="B197" s="334" t="n">
        <v>8477148</v>
      </c>
      <c r="C197" s="334" t="n">
        <v>11509464</v>
      </c>
      <c r="D197" s="334" t="n">
        <v>13094603</v>
      </c>
      <c r="E197" s="334" t="n">
        <v>11.4899</v>
      </c>
      <c r="F197" s="334" t="n">
        <v>9.7535</v>
      </c>
    </row>
    <row r="198" customFormat="false" ht="15.75" hidden="false" customHeight="false" outlineLevel="0" collapsed="false">
      <c r="A198" s="0" t="s">
        <v>362</v>
      </c>
      <c r="B198" s="334" t="n">
        <v>7813278</v>
      </c>
      <c r="C198" s="334" t="n">
        <v>9970181</v>
      </c>
      <c r="D198" s="334" t="n">
        <v>11052057</v>
      </c>
      <c r="E198" s="334" t="n">
        <v>11.0562</v>
      </c>
      <c r="F198" s="334" t="n">
        <v>9.3826</v>
      </c>
    </row>
    <row r="199" customFormat="false" ht="15.75" hidden="false" customHeight="false" outlineLevel="0" collapsed="false">
      <c r="A199" s="0" t="s">
        <v>363</v>
      </c>
      <c r="B199" s="334" t="n">
        <v>7334394</v>
      </c>
      <c r="C199" s="334" t="n">
        <v>8900434</v>
      </c>
      <c r="D199" s="334" t="n">
        <v>9672724</v>
      </c>
      <c r="E199" s="334" t="n">
        <v>10.1524</v>
      </c>
      <c r="F199" s="334" t="n">
        <v>8.6113</v>
      </c>
    </row>
    <row r="200" customFormat="false" ht="15.75" hidden="false" customHeight="false" outlineLevel="0" collapsed="false">
      <c r="A200" s="0" t="s">
        <v>364</v>
      </c>
      <c r="B200" s="334" t="n">
        <v>7015099</v>
      </c>
      <c r="C200" s="334" t="n">
        <v>8186237</v>
      </c>
      <c r="D200" s="334" t="n">
        <v>8762733</v>
      </c>
      <c r="E200" s="334" t="n">
        <v>8.9976</v>
      </c>
      <c r="F200" s="334" t="n">
        <v>7.6257</v>
      </c>
    </row>
    <row r="201" customFormat="false" ht="15.75" hidden="false" customHeight="false" outlineLevel="0" collapsed="false">
      <c r="A201" s="0" t="s">
        <v>365</v>
      </c>
      <c r="B201" s="334" t="n">
        <v>7843153</v>
      </c>
      <c r="C201" s="334" t="n">
        <v>12022552</v>
      </c>
      <c r="D201" s="334" t="n">
        <v>14030599</v>
      </c>
      <c r="E201" s="334" t="n">
        <v>15.0125</v>
      </c>
      <c r="F201" s="334" t="n">
        <v>12.7529</v>
      </c>
    </row>
    <row r="202" customFormat="false" ht="15.75" hidden="false" customHeight="false" outlineLevel="0" collapsed="false">
      <c r="A202" s="0" t="s">
        <v>366</v>
      </c>
      <c r="B202" s="334" t="n">
        <v>8085901</v>
      </c>
      <c r="C202" s="334" t="n">
        <v>12046800</v>
      </c>
      <c r="D202" s="334" t="n">
        <v>13781853</v>
      </c>
      <c r="E202" s="334" t="n">
        <v>13.9919</v>
      </c>
      <c r="F202" s="334" t="n">
        <v>11.8786</v>
      </c>
    </row>
    <row r="203" customFormat="false" ht="15.75" hidden="false" customHeight="false" outlineLevel="0" collapsed="false">
      <c r="A203" s="0" t="s">
        <v>367</v>
      </c>
      <c r="B203" s="334" t="n">
        <v>7936494</v>
      </c>
      <c r="C203" s="334" t="n">
        <v>11504858</v>
      </c>
      <c r="D203" s="334" t="n">
        <v>13044339</v>
      </c>
      <c r="E203" s="334" t="n">
        <v>13.6801</v>
      </c>
      <c r="F203" s="334" t="n">
        <v>11.6071</v>
      </c>
    </row>
    <row r="204" customFormat="false" ht="15.75" hidden="false" customHeight="false" outlineLevel="0" collapsed="false">
      <c r="A204" s="0" t="s">
        <v>368</v>
      </c>
      <c r="B204" s="334" t="n">
        <v>7614256</v>
      </c>
      <c r="C204" s="334" t="n">
        <v>10673189</v>
      </c>
      <c r="D204" s="334" t="n">
        <v>12012416</v>
      </c>
      <c r="E204" s="334" t="n">
        <v>13.3861</v>
      </c>
      <c r="F204" s="334" t="n">
        <v>11.3489</v>
      </c>
    </row>
    <row r="205" customFormat="false" ht="15.75" hidden="false" customHeight="false" outlineLevel="0" collapsed="false">
      <c r="A205" s="0" t="s">
        <v>369</v>
      </c>
      <c r="B205" s="334" t="n">
        <v>7504321</v>
      </c>
      <c r="C205" s="334" t="n">
        <v>11413534</v>
      </c>
      <c r="D205" s="334" t="n">
        <v>12976327</v>
      </c>
      <c r="E205" s="334" t="n">
        <v>15.3665</v>
      </c>
      <c r="F205" s="334" t="n">
        <v>13.0554</v>
      </c>
    </row>
    <row r="206" customFormat="false" ht="15.75" hidden="false" customHeight="false" outlineLevel="0" collapsed="false">
      <c r="A206" s="0" t="s">
        <v>370</v>
      </c>
      <c r="B206" s="334" t="n">
        <v>7264348</v>
      </c>
      <c r="C206" s="334" t="n">
        <v>10681013</v>
      </c>
      <c r="D206" s="334" t="n">
        <v>12023034</v>
      </c>
      <c r="E206" s="334" t="n">
        <v>14.783</v>
      </c>
      <c r="F206" s="334" t="n">
        <v>12.5543</v>
      </c>
    </row>
    <row r="207" customFormat="false" ht="15.75" hidden="false" customHeight="false" outlineLevel="0" collapsed="false">
      <c r="A207" s="0" t="s">
        <v>371</v>
      </c>
      <c r="B207" s="334" t="n">
        <v>6769958</v>
      </c>
      <c r="C207" s="334" t="n">
        <v>9634445</v>
      </c>
      <c r="D207" s="334" t="n">
        <v>10752662</v>
      </c>
      <c r="E207" s="334" t="n">
        <v>14.8108</v>
      </c>
      <c r="F207" s="334" t="n">
        <v>12.573</v>
      </c>
    </row>
    <row r="208" customFormat="false" ht="15.75" hidden="false" customHeight="false" outlineLevel="0" collapsed="false">
      <c r="A208" s="0" t="s">
        <v>372</v>
      </c>
      <c r="B208" s="334" t="n">
        <v>6483967</v>
      </c>
      <c r="C208" s="334" t="n">
        <v>8891017</v>
      </c>
      <c r="D208" s="334" t="n">
        <v>9901533</v>
      </c>
      <c r="E208" s="334" t="n">
        <v>14.3782</v>
      </c>
      <c r="F208" s="334" t="n">
        <v>12.1957</v>
      </c>
    </row>
    <row r="209" customFormat="false" ht="15.75" hidden="false" customHeight="false" outlineLevel="0" collapsed="false">
      <c r="A209" s="0" t="s">
        <v>373</v>
      </c>
      <c r="B209" s="334" t="n">
        <v>3888395</v>
      </c>
      <c r="C209" s="334" t="n">
        <v>5715017</v>
      </c>
      <c r="D209" s="334" t="n">
        <v>6515487</v>
      </c>
      <c r="E209" s="334" t="n">
        <v>17.4056</v>
      </c>
      <c r="F209" s="334" t="n">
        <v>14.752</v>
      </c>
    </row>
    <row r="210" customFormat="false" ht="15.75" hidden="false" customHeight="false" outlineLevel="0" collapsed="false">
      <c r="A210" s="0" t="s">
        <v>374</v>
      </c>
      <c r="B210" s="334" t="n">
        <v>3694053</v>
      </c>
      <c r="C210" s="334" t="n">
        <v>5103010</v>
      </c>
      <c r="D210" s="334" t="n">
        <v>5763809</v>
      </c>
      <c r="E210" s="334" t="n">
        <v>16.4489</v>
      </c>
      <c r="F210" s="334" t="n">
        <v>13.931</v>
      </c>
    </row>
    <row r="211" customFormat="false" ht="15.75" hidden="false" customHeight="false" outlineLevel="0" collapsed="false">
      <c r="A211" s="0" t="s">
        <v>375</v>
      </c>
      <c r="B211" s="334" t="n">
        <v>3614038</v>
      </c>
      <c r="C211" s="334" t="n">
        <v>4787296</v>
      </c>
      <c r="D211" s="334" t="n">
        <v>5358950</v>
      </c>
      <c r="E211" s="334" t="n">
        <v>15.4904</v>
      </c>
      <c r="F211" s="334" t="n">
        <v>13.1086</v>
      </c>
    </row>
    <row r="212" customFormat="false" ht="15.75" hidden="false" customHeight="false" outlineLevel="0" collapsed="false">
      <c r="A212" s="0" t="s">
        <v>376</v>
      </c>
      <c r="B212" s="334" t="n">
        <v>3557096</v>
      </c>
      <c r="C212" s="334" t="n">
        <v>4528417</v>
      </c>
      <c r="D212" s="334" t="n">
        <v>5014734</v>
      </c>
      <c r="E212" s="334" t="n">
        <v>14.3956</v>
      </c>
      <c r="F212" s="334" t="n">
        <v>12.1719</v>
      </c>
    </row>
    <row r="213" customFormat="false" ht="15.75" hidden="false" customHeight="false" outlineLevel="0" collapsed="false">
      <c r="A213" s="0" t="s">
        <v>377</v>
      </c>
      <c r="B213" s="334" t="n">
        <v>3415323</v>
      </c>
      <c r="C213" s="334" t="n">
        <v>4892140</v>
      </c>
      <c r="D213" s="334" t="n">
        <v>5530394</v>
      </c>
      <c r="E213" s="334" t="n">
        <v>17.7792</v>
      </c>
      <c r="F213" s="334" t="n">
        <v>15.075</v>
      </c>
    </row>
    <row r="214" customFormat="false" ht="15.75" hidden="false" customHeight="false" outlineLevel="0" collapsed="false">
      <c r="A214" s="0" t="s">
        <v>378</v>
      </c>
      <c r="B214" s="334" t="n">
        <v>3275664</v>
      </c>
      <c r="C214" s="334" t="n">
        <v>4447096</v>
      </c>
      <c r="D214" s="334" t="n">
        <v>4989083</v>
      </c>
      <c r="E214" s="334" t="n">
        <v>16.8061</v>
      </c>
      <c r="F214" s="334" t="n">
        <v>14.2396</v>
      </c>
    </row>
    <row r="215" customFormat="false" ht="15.75" hidden="false" customHeight="false" outlineLevel="0" collapsed="false">
      <c r="A215" s="0" t="s">
        <v>379</v>
      </c>
      <c r="B215" s="334" t="n">
        <v>3248257</v>
      </c>
      <c r="C215" s="334" t="n">
        <v>4231270</v>
      </c>
      <c r="D215" s="334" t="n">
        <v>4705685</v>
      </c>
      <c r="E215" s="334" t="n">
        <v>15.62</v>
      </c>
      <c r="F215" s="334" t="n">
        <v>13.2213</v>
      </c>
    </row>
    <row r="216" customFormat="false" ht="15.75" hidden="false" customHeight="false" outlineLevel="0" collapsed="false">
      <c r="A216" s="0" t="s">
        <v>380</v>
      </c>
      <c r="B216" s="334" t="n">
        <v>3328787</v>
      </c>
      <c r="C216" s="334" t="n">
        <v>4179625</v>
      </c>
      <c r="D216" s="334" t="n">
        <v>4603105</v>
      </c>
      <c r="E216" s="334" t="n">
        <v>14.2322</v>
      </c>
      <c r="F216" s="334" t="n">
        <v>12.032</v>
      </c>
    </row>
    <row r="217" customFormat="false" ht="15.75" hidden="false" customHeight="false" outlineLevel="0" collapsed="false">
      <c r="A217" s="0" t="s">
        <v>381</v>
      </c>
      <c r="B217" s="334" t="n">
        <v>5388539</v>
      </c>
      <c r="C217" s="334" t="n">
        <v>8583655</v>
      </c>
      <c r="D217" s="334" t="n">
        <v>9936343</v>
      </c>
      <c r="E217" s="334" t="n">
        <v>17.282</v>
      </c>
      <c r="F217" s="334" t="n">
        <v>14.6466</v>
      </c>
    </row>
    <row r="218" customFormat="false" ht="15.75" hidden="false" customHeight="false" outlineLevel="0" collapsed="false">
      <c r="A218" s="0" t="s">
        <v>382</v>
      </c>
      <c r="B218" s="334" t="n">
        <v>4710098</v>
      </c>
      <c r="C218" s="334" t="n">
        <v>6921394</v>
      </c>
      <c r="D218" s="334" t="n">
        <v>7889297</v>
      </c>
      <c r="E218" s="334" t="n">
        <v>16.3862</v>
      </c>
      <c r="F218" s="334" t="n">
        <v>13.8843</v>
      </c>
    </row>
    <row r="219" customFormat="false" ht="15.75" hidden="false" customHeight="false" outlineLevel="0" collapsed="false">
      <c r="A219" s="0" t="s">
        <v>383</v>
      </c>
      <c r="B219" s="334" t="n">
        <v>4263106</v>
      </c>
      <c r="C219" s="334" t="n">
        <v>5858479</v>
      </c>
      <c r="D219" s="334" t="n">
        <v>6583707</v>
      </c>
      <c r="E219" s="334" t="n">
        <v>15.609</v>
      </c>
      <c r="F219" s="334" t="n">
        <v>13.2232</v>
      </c>
    </row>
    <row r="220" customFormat="false" ht="15.75" hidden="false" customHeight="false" outlineLevel="0" collapsed="false">
      <c r="A220" s="0" t="s">
        <v>384</v>
      </c>
      <c r="B220" s="334" t="n">
        <v>3946768</v>
      </c>
      <c r="C220" s="334" t="n">
        <v>5105042</v>
      </c>
      <c r="D220" s="334" t="n">
        <v>5650069</v>
      </c>
      <c r="E220" s="334" t="n">
        <v>14.7335</v>
      </c>
      <c r="F220" s="334" t="n">
        <v>12.4755</v>
      </c>
    </row>
    <row r="221" customFormat="false" ht="15.75" hidden="false" customHeight="false" outlineLevel="0" collapsed="false">
      <c r="A221" s="0" t="s">
        <v>385</v>
      </c>
      <c r="B221" s="334" t="n">
        <v>4920712</v>
      </c>
      <c r="C221" s="334" t="n">
        <v>7527485</v>
      </c>
      <c r="D221" s="334" t="n">
        <v>8623994</v>
      </c>
      <c r="E221" s="334" t="n">
        <v>17.0158</v>
      </c>
      <c r="F221" s="334" t="n">
        <v>14.4211</v>
      </c>
    </row>
    <row r="222" customFormat="false" ht="15.75" hidden="false" customHeight="false" outlineLevel="0" collapsed="false">
      <c r="A222" s="0" t="s">
        <v>386</v>
      </c>
      <c r="B222" s="334" t="n">
        <v>4367060</v>
      </c>
      <c r="C222" s="334" t="n">
        <v>6207689</v>
      </c>
      <c r="D222" s="334" t="n">
        <v>7004839</v>
      </c>
      <c r="E222" s="334" t="n">
        <v>16.168</v>
      </c>
      <c r="F222" s="334" t="n">
        <v>13.699</v>
      </c>
    </row>
    <row r="223" customFormat="false" ht="15.75" hidden="false" customHeight="false" outlineLevel="0" collapsed="false">
      <c r="A223" s="0" t="s">
        <v>387</v>
      </c>
      <c r="B223" s="334" t="n">
        <v>3966608</v>
      </c>
      <c r="C223" s="334" t="n">
        <v>5282773</v>
      </c>
      <c r="D223" s="334" t="n">
        <v>5873942</v>
      </c>
      <c r="E223" s="334" t="n">
        <v>15.2675</v>
      </c>
      <c r="F223" s="334" t="n">
        <v>12.9314</v>
      </c>
    </row>
    <row r="224" customFormat="false" ht="15.75" hidden="false" customHeight="false" outlineLevel="0" collapsed="false">
      <c r="A224" s="0" t="s">
        <v>388</v>
      </c>
      <c r="B224" s="334" t="n">
        <v>3741204</v>
      </c>
      <c r="C224" s="334" t="n">
        <v>4723864</v>
      </c>
      <c r="D224" s="334" t="n">
        <v>5185076</v>
      </c>
      <c r="E224" s="334" t="n">
        <v>14.071</v>
      </c>
      <c r="F224" s="334" t="n">
        <v>11.9086</v>
      </c>
    </row>
    <row r="225" customFormat="false" ht="15.75" hidden="false" customHeight="false" outlineLevel="0" collapsed="false">
      <c r="A225" s="0" t="s">
        <v>389</v>
      </c>
      <c r="B225" s="334" t="n">
        <v>3958290</v>
      </c>
      <c r="C225" s="334" t="n">
        <v>5480580</v>
      </c>
      <c r="D225" s="334" t="n">
        <v>6493164</v>
      </c>
      <c r="E225" s="334" t="n">
        <v>8.7934</v>
      </c>
      <c r="F225" s="334" t="n">
        <v>7.4638</v>
      </c>
    </row>
    <row r="226" customFormat="false" ht="15.75" hidden="false" customHeight="false" outlineLevel="0" collapsed="false">
      <c r="A226" s="0" t="s">
        <v>390</v>
      </c>
      <c r="B226" s="334" t="n">
        <v>3703596</v>
      </c>
      <c r="C226" s="334" t="n">
        <v>4699146</v>
      </c>
      <c r="D226" s="334" t="n">
        <v>5237304</v>
      </c>
      <c r="E226" s="334" t="n">
        <v>7.2121</v>
      </c>
      <c r="F226" s="334" t="n">
        <v>6.1167</v>
      </c>
    </row>
    <row r="227" customFormat="false" ht="15.75" hidden="false" customHeight="false" outlineLevel="0" collapsed="false">
      <c r="A227" s="0" t="s">
        <v>391</v>
      </c>
      <c r="B227" s="334" t="n">
        <v>3544308</v>
      </c>
      <c r="C227" s="334" t="n">
        <v>4313820</v>
      </c>
      <c r="D227" s="334" t="n">
        <v>4726479</v>
      </c>
      <c r="E227" s="334" t="n">
        <v>6.7832</v>
      </c>
      <c r="F227" s="334" t="n">
        <v>5.7509</v>
      </c>
    </row>
    <row r="228" customFormat="false" ht="15.75" hidden="false" customHeight="false" outlineLevel="0" collapsed="false">
      <c r="A228" s="0" t="s">
        <v>392</v>
      </c>
      <c r="B228" s="334" t="n">
        <v>3415480</v>
      </c>
      <c r="C228" s="334" t="n">
        <v>4009180</v>
      </c>
      <c r="D228" s="334" t="n">
        <v>4337517</v>
      </c>
      <c r="E228" s="334" t="n">
        <v>6.348</v>
      </c>
      <c r="F228" s="334" t="n">
        <v>5.3794</v>
      </c>
    </row>
    <row r="229" customFormat="false" ht="15.75" hidden="false" customHeight="false" outlineLevel="0" collapsed="false">
      <c r="A229" s="0" t="s">
        <v>393</v>
      </c>
      <c r="B229" s="334" t="n">
        <v>3707717</v>
      </c>
      <c r="C229" s="334" t="n">
        <v>4903886</v>
      </c>
      <c r="D229" s="334" t="n">
        <v>5563045</v>
      </c>
      <c r="E229" s="334" t="n">
        <v>8.2361</v>
      </c>
      <c r="F229" s="334" t="n">
        <v>6.9898</v>
      </c>
    </row>
    <row r="230" customFormat="false" ht="15.75" hidden="false" customHeight="false" outlineLevel="0" collapsed="false">
      <c r="A230" s="0" t="s">
        <v>394</v>
      </c>
      <c r="B230" s="334" t="n">
        <v>3511546</v>
      </c>
      <c r="C230" s="334" t="n">
        <v>4378297</v>
      </c>
      <c r="D230" s="334" t="n">
        <v>4814467</v>
      </c>
      <c r="E230" s="334" t="n">
        <v>7.4722</v>
      </c>
      <c r="F230" s="334" t="n">
        <v>6.3389</v>
      </c>
    </row>
    <row r="231" customFormat="false" ht="15.75" hidden="false" customHeight="false" outlineLevel="0" collapsed="false">
      <c r="A231" s="0" t="s">
        <v>395</v>
      </c>
      <c r="B231" s="334" t="n">
        <v>3361070</v>
      </c>
      <c r="C231" s="334" t="n">
        <v>4035003</v>
      </c>
      <c r="D231" s="334" t="n">
        <v>4380319</v>
      </c>
      <c r="E231" s="334" t="n">
        <v>7.1263</v>
      </c>
      <c r="F231" s="334" t="n">
        <v>6.0433</v>
      </c>
    </row>
    <row r="232" customFormat="false" ht="15.75" hidden="false" customHeight="false" outlineLevel="0" collapsed="false">
      <c r="A232" s="0" t="s">
        <v>396</v>
      </c>
      <c r="B232" s="334" t="n">
        <v>3280124</v>
      </c>
      <c r="C232" s="334" t="n">
        <v>3807235</v>
      </c>
      <c r="D232" s="334" t="n">
        <v>4092650</v>
      </c>
      <c r="E232" s="334" t="n">
        <v>6.5758</v>
      </c>
      <c r="F232" s="334" t="n">
        <v>5.5728</v>
      </c>
    </row>
    <row r="233" customFormat="false" ht="15.75" hidden="false" customHeight="false" outlineLevel="0" collapsed="false">
      <c r="A233" s="0" t="s">
        <v>397</v>
      </c>
      <c r="B233" s="334" t="n">
        <v>4338567</v>
      </c>
      <c r="C233" s="334" t="n">
        <v>6530886</v>
      </c>
      <c r="D233" s="334" t="n">
        <v>7400998</v>
      </c>
      <c r="E233" s="334" t="n">
        <v>17.6099</v>
      </c>
      <c r="F233" s="334" t="n">
        <v>14.9229</v>
      </c>
    </row>
    <row r="234" customFormat="false" ht="15.75" hidden="false" customHeight="false" outlineLevel="0" collapsed="false">
      <c r="A234" s="0" t="s">
        <v>398</v>
      </c>
      <c r="B234" s="334" t="n">
        <v>3889219</v>
      </c>
      <c r="C234" s="334" t="n">
        <v>5396240</v>
      </c>
      <c r="D234" s="334" t="n">
        <v>6043845</v>
      </c>
      <c r="E234" s="334" t="n">
        <v>16.3478</v>
      </c>
      <c r="F234" s="334" t="n">
        <v>13.8436</v>
      </c>
    </row>
    <row r="235" customFormat="false" ht="15.75" hidden="false" customHeight="false" outlineLevel="0" collapsed="false">
      <c r="A235" s="0" t="s">
        <v>399</v>
      </c>
      <c r="B235" s="334" t="n">
        <v>3690617</v>
      </c>
      <c r="C235" s="334" t="n">
        <v>4902923</v>
      </c>
      <c r="D235" s="334" t="n">
        <v>5446475</v>
      </c>
      <c r="E235" s="334" t="n">
        <v>15.6163</v>
      </c>
      <c r="F235" s="334" t="n">
        <v>13.2188</v>
      </c>
    </row>
    <row r="236" customFormat="false" ht="15.75" hidden="false" customHeight="false" outlineLevel="0" collapsed="false">
      <c r="A236" s="0" t="s">
        <v>400</v>
      </c>
      <c r="B236" s="334" t="n">
        <v>3552371</v>
      </c>
      <c r="C236" s="334" t="n">
        <v>4562891</v>
      </c>
      <c r="D236" s="334" t="n">
        <v>5028267</v>
      </c>
      <c r="E236" s="334" t="n">
        <v>14.9121</v>
      </c>
      <c r="F236" s="334" t="n">
        <v>12.6159</v>
      </c>
    </row>
    <row r="237" customFormat="false" ht="15.75" hidden="false" customHeight="false" outlineLevel="0" collapsed="false">
      <c r="A237" s="0" t="s">
        <v>401</v>
      </c>
      <c r="B237" s="334" t="n">
        <v>3907065</v>
      </c>
      <c r="C237" s="334" t="n">
        <v>5628877</v>
      </c>
      <c r="D237" s="334" t="n">
        <v>6319120</v>
      </c>
      <c r="E237" s="334" t="n">
        <v>17.2165</v>
      </c>
      <c r="F237" s="334" t="n">
        <v>14.587</v>
      </c>
    </row>
    <row r="238" customFormat="false" ht="15.75" hidden="false" customHeight="false" outlineLevel="0" collapsed="false">
      <c r="A238" s="0" t="s">
        <v>402</v>
      </c>
      <c r="B238" s="334" t="n">
        <v>3597270</v>
      </c>
      <c r="C238" s="334" t="n">
        <v>4896051</v>
      </c>
      <c r="D238" s="334" t="n">
        <v>5447892</v>
      </c>
      <c r="E238" s="334" t="n">
        <v>16.4034</v>
      </c>
      <c r="F238" s="334" t="n">
        <v>13.8929</v>
      </c>
    </row>
    <row r="239" customFormat="false" ht="15.75" hidden="false" customHeight="false" outlineLevel="0" collapsed="false">
      <c r="A239" s="0" t="s">
        <v>403</v>
      </c>
      <c r="B239" s="334" t="n">
        <v>3400671</v>
      </c>
      <c r="C239" s="334" t="n">
        <v>4444384</v>
      </c>
      <c r="D239" s="334" t="n">
        <v>4907702</v>
      </c>
      <c r="E239" s="334" t="n">
        <v>15.7687</v>
      </c>
      <c r="F239" s="334" t="n">
        <v>13.3511</v>
      </c>
    </row>
    <row r="240" customFormat="false" ht="15.75" hidden="false" customHeight="false" outlineLevel="0" collapsed="false">
      <c r="A240" s="0" t="s">
        <v>404</v>
      </c>
      <c r="B240" s="334" t="n">
        <v>3357890</v>
      </c>
      <c r="C240" s="334" t="n">
        <v>4253698</v>
      </c>
      <c r="D240" s="334" t="n">
        <v>4664156</v>
      </c>
      <c r="E240" s="334" t="n">
        <v>14.933</v>
      </c>
      <c r="F240" s="334" t="n">
        <v>12.6352</v>
      </c>
    </row>
    <row r="241" customFormat="false" ht="15.75" hidden="false" customHeight="false" outlineLevel="0" collapsed="false">
      <c r="A241" s="0" t="s">
        <v>405</v>
      </c>
      <c r="B241" s="334" t="n">
        <v>5318794</v>
      </c>
      <c r="C241" s="334" t="n">
        <v>8951724</v>
      </c>
      <c r="D241" s="334" t="n">
        <v>10503513</v>
      </c>
      <c r="E241" s="334" t="n">
        <v>16.3944</v>
      </c>
      <c r="F241" s="334" t="n">
        <v>13.9032</v>
      </c>
    </row>
    <row r="242" customFormat="false" ht="15.75" hidden="false" customHeight="false" outlineLevel="0" collapsed="false">
      <c r="A242" s="0" t="s">
        <v>406</v>
      </c>
      <c r="B242" s="334" t="n">
        <v>4728406</v>
      </c>
      <c r="C242" s="334" t="n">
        <v>6915911</v>
      </c>
      <c r="D242" s="334" t="n">
        <v>8014055</v>
      </c>
      <c r="E242" s="334" t="n">
        <v>13.6322</v>
      </c>
      <c r="F242" s="334" t="n">
        <v>11.5418</v>
      </c>
    </row>
    <row r="243" customFormat="false" ht="15.75" hidden="false" customHeight="false" outlineLevel="0" collapsed="false">
      <c r="A243" s="0" t="s">
        <v>407</v>
      </c>
      <c r="B243" s="334" t="n">
        <v>4080085</v>
      </c>
      <c r="C243" s="334" t="n">
        <v>5332681</v>
      </c>
      <c r="D243" s="334" t="n">
        <v>5983980</v>
      </c>
      <c r="E243" s="334" t="n">
        <v>13.0524</v>
      </c>
      <c r="F243" s="334" t="n">
        <v>11.045</v>
      </c>
    </row>
    <row r="244" customFormat="false" ht="15.75" hidden="false" customHeight="false" outlineLevel="0" collapsed="false">
      <c r="A244" s="0" t="s">
        <v>408</v>
      </c>
      <c r="B244" s="334" t="n">
        <v>3814405</v>
      </c>
      <c r="C244" s="334" t="n">
        <v>4674454</v>
      </c>
      <c r="D244" s="334" t="n">
        <v>5143788</v>
      </c>
      <c r="E244" s="334" t="n">
        <v>13.0208</v>
      </c>
      <c r="F244" s="334" t="n">
        <v>11.0171</v>
      </c>
    </row>
    <row r="245" customFormat="false" ht="15.75" hidden="false" customHeight="false" outlineLevel="0" collapsed="false">
      <c r="A245" s="0" t="s">
        <v>409</v>
      </c>
      <c r="B245" s="334" t="n">
        <v>5083984</v>
      </c>
      <c r="C245" s="334" t="n">
        <v>8067907</v>
      </c>
      <c r="D245" s="334" t="n">
        <v>9463982</v>
      </c>
      <c r="E245" s="334" t="n">
        <v>14.9984</v>
      </c>
      <c r="F245" s="334" t="n">
        <v>12.7097</v>
      </c>
    </row>
    <row r="246" customFormat="false" ht="15.75" hidden="false" customHeight="false" outlineLevel="0" collapsed="false">
      <c r="A246" s="0" t="s">
        <v>410</v>
      </c>
      <c r="B246" s="334" t="n">
        <v>4292007</v>
      </c>
      <c r="C246" s="334" t="n">
        <v>5900503</v>
      </c>
      <c r="D246" s="334" t="n">
        <v>6711290</v>
      </c>
      <c r="E246" s="334" t="n">
        <v>13.2593</v>
      </c>
      <c r="F246" s="334" t="n">
        <v>11.2223</v>
      </c>
    </row>
    <row r="247" customFormat="false" ht="15.75" hidden="false" customHeight="false" outlineLevel="0" collapsed="false">
      <c r="A247" s="0" t="s">
        <v>411</v>
      </c>
      <c r="B247" s="334" t="n">
        <v>3886828</v>
      </c>
      <c r="C247" s="334" t="n">
        <v>4903009</v>
      </c>
      <c r="D247" s="334" t="n">
        <v>5437857</v>
      </c>
      <c r="E247" s="334" t="n">
        <v>12.9291</v>
      </c>
      <c r="F247" s="334" t="n">
        <v>10.9392</v>
      </c>
    </row>
    <row r="248" customFormat="false" ht="15.75" hidden="false" customHeight="false" outlineLevel="0" collapsed="false">
      <c r="A248" s="0" t="s">
        <v>412</v>
      </c>
      <c r="B248" s="334" t="n">
        <v>3718750</v>
      </c>
      <c r="C248" s="334" t="n">
        <v>4469715</v>
      </c>
      <c r="D248" s="334" t="n">
        <v>4881748</v>
      </c>
      <c r="E248" s="334" t="n">
        <v>12.8771</v>
      </c>
      <c r="F248" s="334" t="n">
        <v>10.8951</v>
      </c>
    </row>
    <row r="249" customFormat="false" ht="15.75" hidden="false" customHeight="false" outlineLevel="0" collapsed="false">
      <c r="A249" s="0" t="s">
        <v>413</v>
      </c>
      <c r="B249" s="334" t="n">
        <v>15687436</v>
      </c>
      <c r="C249" s="334" t="n">
        <v>21683345</v>
      </c>
      <c r="D249" s="334" t="n">
        <v>24771789</v>
      </c>
      <c r="E249" s="334" t="n">
        <v>22.406</v>
      </c>
      <c r="F249" s="334" t="n">
        <v>19.0241</v>
      </c>
    </row>
    <row r="250" customFormat="false" ht="15.75" hidden="false" customHeight="false" outlineLevel="0" collapsed="false">
      <c r="A250" s="0" t="s">
        <v>414</v>
      </c>
      <c r="B250" s="334" t="n">
        <v>14394575</v>
      </c>
      <c r="C250" s="334" t="n">
        <v>18543739</v>
      </c>
      <c r="D250" s="334" t="n">
        <v>20593550</v>
      </c>
      <c r="E250" s="334" t="n">
        <v>21.2532</v>
      </c>
      <c r="F250" s="334" t="n">
        <v>18.0401</v>
      </c>
    </row>
    <row r="251" customFormat="false" ht="15.75" hidden="false" customHeight="false" outlineLevel="0" collapsed="false">
      <c r="A251" s="0" t="s">
        <v>415</v>
      </c>
      <c r="B251" s="334" t="n">
        <v>13462858</v>
      </c>
      <c r="C251" s="334" t="n">
        <v>16459084</v>
      </c>
      <c r="D251" s="334" t="n">
        <v>17964575</v>
      </c>
      <c r="E251" s="334" t="n">
        <v>19.6851</v>
      </c>
      <c r="F251" s="334" t="n">
        <v>16.7029</v>
      </c>
    </row>
    <row r="252" customFormat="false" ht="15.75" hidden="false" customHeight="false" outlineLevel="0" collapsed="false">
      <c r="A252" s="0" t="s">
        <v>416</v>
      </c>
      <c r="B252" s="334" t="n">
        <v>12781303</v>
      </c>
      <c r="C252" s="334" t="n">
        <v>15024592</v>
      </c>
      <c r="D252" s="334" t="n">
        <v>16168837</v>
      </c>
      <c r="E252" s="334" t="n">
        <v>17.6509</v>
      </c>
      <c r="F252" s="334" t="n">
        <v>14.9704</v>
      </c>
    </row>
    <row r="253" customFormat="false" ht="15.75" hidden="false" customHeight="false" outlineLevel="0" collapsed="false">
      <c r="A253" s="0" t="s">
        <v>417</v>
      </c>
      <c r="B253" s="334" t="n">
        <v>14739996</v>
      </c>
      <c r="C253" s="334" t="n">
        <v>19786769</v>
      </c>
      <c r="D253" s="334" t="n">
        <v>22225963</v>
      </c>
      <c r="E253" s="334" t="n">
        <v>21.8755</v>
      </c>
      <c r="F253" s="334" t="n">
        <v>18.5729</v>
      </c>
    </row>
    <row r="254" customFormat="false" ht="15.75" hidden="false" customHeight="false" outlineLevel="0" collapsed="false">
      <c r="A254" s="0" t="s">
        <v>418</v>
      </c>
      <c r="B254" s="334" t="n">
        <v>13676592</v>
      </c>
      <c r="C254" s="334" t="n">
        <v>17189490</v>
      </c>
      <c r="D254" s="334" t="n">
        <v>18901488</v>
      </c>
      <c r="E254" s="334" t="n">
        <v>20.4998</v>
      </c>
      <c r="F254" s="334" t="n">
        <v>17.3993</v>
      </c>
    </row>
    <row r="255" customFormat="false" ht="15.75" hidden="false" customHeight="false" outlineLevel="0" collapsed="false">
      <c r="A255" s="0" t="s">
        <v>419</v>
      </c>
      <c r="B255" s="334" t="n">
        <v>13043879</v>
      </c>
      <c r="C255" s="334" t="n">
        <v>15687233</v>
      </c>
      <c r="D255" s="334" t="n">
        <v>17021132</v>
      </c>
      <c r="E255" s="334" t="n">
        <v>18.9578</v>
      </c>
      <c r="F255" s="334" t="n">
        <v>16.0838</v>
      </c>
    </row>
    <row r="256" customFormat="false" ht="15.75" hidden="false" customHeight="false" outlineLevel="0" collapsed="false">
      <c r="A256" s="0" t="s">
        <v>420</v>
      </c>
      <c r="B256" s="334" t="n">
        <v>12481542</v>
      </c>
      <c r="C256" s="334" t="n">
        <v>14486402</v>
      </c>
      <c r="D256" s="334" t="n">
        <v>15510302</v>
      </c>
      <c r="E256" s="334" t="n">
        <v>16.9392</v>
      </c>
      <c r="F256" s="334" t="n">
        <v>14.3648</v>
      </c>
    </row>
    <row r="257" customFormat="false" ht="15.75" hidden="false" customHeight="false" outlineLevel="0" collapsed="false">
      <c r="A257" s="0" t="s">
        <v>421</v>
      </c>
      <c r="B257" s="334" t="n">
        <v>12740774</v>
      </c>
      <c r="C257" s="334" t="n">
        <v>19701673</v>
      </c>
      <c r="D257" s="334" t="n">
        <v>23064834</v>
      </c>
      <c r="E257" s="334" t="n">
        <v>15.1156</v>
      </c>
      <c r="F257" s="334" t="n">
        <v>12.8232</v>
      </c>
    </row>
    <row r="258" customFormat="false" ht="15.75" hidden="false" customHeight="false" outlineLevel="0" collapsed="false">
      <c r="A258" s="0" t="s">
        <v>422</v>
      </c>
      <c r="B258" s="334" t="n">
        <v>12868024</v>
      </c>
      <c r="C258" s="334" t="n">
        <v>19110558</v>
      </c>
      <c r="D258" s="334" t="n">
        <v>22086261</v>
      </c>
      <c r="E258" s="334" t="n">
        <v>16.1859</v>
      </c>
      <c r="F258" s="334" t="n">
        <v>13.7269</v>
      </c>
    </row>
    <row r="259" customFormat="false" ht="15.75" hidden="false" customHeight="false" outlineLevel="0" collapsed="false">
      <c r="A259" s="0" t="s">
        <v>423</v>
      </c>
      <c r="B259" s="334" t="n">
        <v>12907847</v>
      </c>
      <c r="C259" s="334" t="n">
        <v>18422046</v>
      </c>
      <c r="D259" s="334" t="n">
        <v>21071081</v>
      </c>
      <c r="E259" s="334" t="n">
        <v>17.2682</v>
      </c>
      <c r="F259" s="334" t="n">
        <v>14.6408</v>
      </c>
    </row>
    <row r="260" customFormat="false" ht="15.75" hidden="false" customHeight="false" outlineLevel="0" collapsed="false">
      <c r="A260" s="0" t="s">
        <v>424</v>
      </c>
      <c r="B260" s="334" t="n">
        <v>12681581</v>
      </c>
      <c r="C260" s="334" t="n">
        <v>17346937</v>
      </c>
      <c r="D260" s="334" t="n">
        <v>19649080</v>
      </c>
      <c r="E260" s="334" t="n">
        <v>18.0997</v>
      </c>
      <c r="F260" s="334" t="n">
        <v>15.3436</v>
      </c>
    </row>
    <row r="261" customFormat="false" ht="15.75" hidden="false" customHeight="false" outlineLevel="0" collapsed="false">
      <c r="A261" s="0" t="s">
        <v>425</v>
      </c>
      <c r="B261" s="334" t="n">
        <v>11664736</v>
      </c>
      <c r="C261" s="334" t="n">
        <v>17799543</v>
      </c>
      <c r="D261" s="334" t="n">
        <v>20544233</v>
      </c>
      <c r="E261" s="334" t="n">
        <v>14.2087</v>
      </c>
      <c r="F261" s="334" t="n">
        <v>12.0531</v>
      </c>
    </row>
    <row r="262" customFormat="false" ht="15.75" hidden="false" customHeight="false" outlineLevel="0" collapsed="false">
      <c r="A262" s="0" t="s">
        <v>426</v>
      </c>
      <c r="B262" s="334" t="n">
        <v>11895161</v>
      </c>
      <c r="C262" s="334" t="n">
        <v>17237660</v>
      </c>
      <c r="D262" s="334" t="n">
        <v>19729485</v>
      </c>
      <c r="E262" s="334" t="n">
        <v>15.1961</v>
      </c>
      <c r="F262" s="334" t="n">
        <v>12.8868</v>
      </c>
    </row>
    <row r="263" customFormat="false" ht="15.75" hidden="false" customHeight="false" outlineLevel="0" collapsed="false">
      <c r="A263" s="0" t="s">
        <v>427</v>
      </c>
      <c r="B263" s="334" t="n">
        <v>11939747</v>
      </c>
      <c r="C263" s="334" t="n">
        <v>16530242</v>
      </c>
      <c r="D263" s="334" t="n">
        <v>18800205</v>
      </c>
      <c r="E263" s="334" t="n">
        <v>16.3172</v>
      </c>
      <c r="F263" s="334" t="n">
        <v>13.8335</v>
      </c>
    </row>
    <row r="264" customFormat="false" ht="15.75" hidden="false" customHeight="false" outlineLevel="0" collapsed="false">
      <c r="A264" s="0" t="s">
        <v>428</v>
      </c>
      <c r="B264" s="334" t="n">
        <v>11741053</v>
      </c>
      <c r="C264" s="334" t="n">
        <v>15455134</v>
      </c>
      <c r="D264" s="334" t="n">
        <v>17407857</v>
      </c>
      <c r="E264" s="334" t="n">
        <v>17.1564</v>
      </c>
      <c r="F264" s="334" t="n">
        <v>14.5432</v>
      </c>
    </row>
    <row r="265" customFormat="false" ht="15.75" hidden="false" customHeight="false" outlineLevel="0" collapsed="false">
      <c r="A265" s="0" t="s">
        <v>429</v>
      </c>
      <c r="B265" s="334" t="n">
        <v>7196935</v>
      </c>
      <c r="C265" s="334" t="n">
        <v>10190894</v>
      </c>
      <c r="D265" s="334" t="n">
        <v>11598199</v>
      </c>
      <c r="E265" s="334" t="n">
        <v>27.3068</v>
      </c>
      <c r="F265" s="334" t="n">
        <v>23.1462</v>
      </c>
    </row>
    <row r="266" customFormat="false" ht="15.75" hidden="false" customHeight="false" outlineLevel="0" collapsed="false">
      <c r="A266" s="0" t="s">
        <v>430</v>
      </c>
      <c r="B266" s="334" t="n">
        <v>7056765</v>
      </c>
      <c r="C266" s="334" t="n">
        <v>9324256</v>
      </c>
      <c r="D266" s="334" t="n">
        <v>10508156</v>
      </c>
      <c r="E266" s="334" t="n">
        <v>27.6086</v>
      </c>
      <c r="F266" s="334" t="n">
        <v>23.3976</v>
      </c>
    </row>
    <row r="267" customFormat="false" ht="15.75" hidden="false" customHeight="false" outlineLevel="0" collapsed="false">
      <c r="A267" s="0" t="s">
        <v>431</v>
      </c>
      <c r="B267" s="334" t="n">
        <v>6869778</v>
      </c>
      <c r="C267" s="334" t="n">
        <v>8742843</v>
      </c>
      <c r="D267" s="334" t="n">
        <v>9761711</v>
      </c>
      <c r="E267" s="334" t="n">
        <v>27.0906</v>
      </c>
      <c r="F267" s="334" t="n">
        <v>22.9545</v>
      </c>
    </row>
    <row r="268" customFormat="false" ht="15.75" hidden="false" customHeight="false" outlineLevel="0" collapsed="false">
      <c r="A268" s="0" t="s">
        <v>432</v>
      </c>
      <c r="B268" s="334" t="n">
        <v>6702918</v>
      </c>
      <c r="C268" s="334" t="n">
        <v>8269479</v>
      </c>
      <c r="D268" s="334" t="n">
        <v>9135751</v>
      </c>
      <c r="E268" s="334" t="n">
        <v>26.289</v>
      </c>
      <c r="F268" s="334" t="n">
        <v>22.2729</v>
      </c>
    </row>
    <row r="269" customFormat="false" ht="15.75" hidden="false" customHeight="false" outlineLevel="0" collapsed="false">
      <c r="A269" s="0" t="s">
        <v>433</v>
      </c>
      <c r="B269" s="334" t="n">
        <v>6821407</v>
      </c>
      <c r="C269" s="334" t="n">
        <v>9450790</v>
      </c>
      <c r="D269" s="334" t="n">
        <v>10699972</v>
      </c>
      <c r="E269" s="334" t="n">
        <v>26.5333</v>
      </c>
      <c r="F269" s="334" t="n">
        <v>22.4896</v>
      </c>
    </row>
    <row r="270" customFormat="false" ht="15.75" hidden="false" customHeight="false" outlineLevel="0" collapsed="false">
      <c r="A270" s="0" t="s">
        <v>434</v>
      </c>
      <c r="B270" s="334" t="n">
        <v>6669985</v>
      </c>
      <c r="C270" s="334" t="n">
        <v>8720594</v>
      </c>
      <c r="D270" s="334" t="n">
        <v>9814608</v>
      </c>
      <c r="E270" s="334" t="n">
        <v>26.481</v>
      </c>
      <c r="F270" s="334" t="n">
        <v>22.4408</v>
      </c>
    </row>
    <row r="271" customFormat="false" ht="15.75" hidden="false" customHeight="false" outlineLevel="0" collapsed="false">
      <c r="A271" s="0" t="s">
        <v>435</v>
      </c>
      <c r="B271" s="334" t="n">
        <v>6612231</v>
      </c>
      <c r="C271" s="334" t="n">
        <v>8344263</v>
      </c>
      <c r="D271" s="334" t="n">
        <v>9296545</v>
      </c>
      <c r="E271" s="334" t="n">
        <v>26.1393</v>
      </c>
      <c r="F271" s="334" t="n">
        <v>22.1464</v>
      </c>
    </row>
    <row r="272" customFormat="false" ht="15.75" hidden="false" customHeight="false" outlineLevel="0" collapsed="false">
      <c r="A272" s="0" t="s">
        <v>436</v>
      </c>
      <c r="B272" s="334" t="n">
        <v>6496611</v>
      </c>
      <c r="C272" s="334" t="n">
        <v>7925721</v>
      </c>
      <c r="D272" s="334" t="n">
        <v>8715987</v>
      </c>
      <c r="E272" s="334" t="n">
        <v>25.4602</v>
      </c>
      <c r="F272" s="334" t="n">
        <v>21.5692</v>
      </c>
    </row>
    <row r="273" customFormat="false" ht="15.75" hidden="false" customHeight="false" outlineLevel="0" collapsed="false">
      <c r="A273" s="0" t="s">
        <v>437</v>
      </c>
      <c r="B273" s="334" t="n">
        <v>8546499</v>
      </c>
      <c r="C273" s="334" t="n">
        <v>12989289</v>
      </c>
      <c r="D273" s="334" t="n">
        <v>14808742</v>
      </c>
      <c r="E273" s="334" t="n">
        <v>29.3876</v>
      </c>
      <c r="F273" s="334" t="n">
        <v>24.9142</v>
      </c>
    </row>
    <row r="274" customFormat="false" ht="15.75" hidden="false" customHeight="false" outlineLevel="0" collapsed="false">
      <c r="A274" s="0" t="s">
        <v>438</v>
      </c>
      <c r="B274" s="334" t="n">
        <v>7928293</v>
      </c>
      <c r="C274" s="334" t="n">
        <v>11103184</v>
      </c>
      <c r="D274" s="334" t="n">
        <v>12477343</v>
      </c>
      <c r="E274" s="334" t="n">
        <v>29.1717</v>
      </c>
      <c r="F274" s="334" t="n">
        <v>24.7306</v>
      </c>
    </row>
    <row r="275" customFormat="false" ht="15.75" hidden="false" customHeight="false" outlineLevel="0" collapsed="false">
      <c r="A275" s="0" t="s">
        <v>439</v>
      </c>
      <c r="B275" s="334" t="n">
        <v>7406135</v>
      </c>
      <c r="C275" s="334" t="n">
        <v>9794945</v>
      </c>
      <c r="D275" s="334" t="n">
        <v>10875180</v>
      </c>
      <c r="E275" s="334" t="n">
        <v>28.2245</v>
      </c>
      <c r="F275" s="334" t="n">
        <v>23.9254</v>
      </c>
    </row>
    <row r="276" customFormat="false" ht="15.75" hidden="false" customHeight="false" outlineLevel="0" collapsed="false">
      <c r="A276" s="0" t="s">
        <v>440</v>
      </c>
      <c r="B276" s="334" t="n">
        <v>7021967</v>
      </c>
      <c r="C276" s="334" t="n">
        <v>8867191</v>
      </c>
      <c r="D276" s="334" t="n">
        <v>9743935</v>
      </c>
      <c r="E276" s="334" t="n">
        <v>26.8614</v>
      </c>
      <c r="F276" s="334" t="n">
        <v>22.7701</v>
      </c>
    </row>
    <row r="277" customFormat="false" ht="15.75" hidden="false" customHeight="false" outlineLevel="0" collapsed="false">
      <c r="A277" s="0" t="s">
        <v>441</v>
      </c>
      <c r="B277" s="334" t="n">
        <v>8053242</v>
      </c>
      <c r="C277" s="334" t="n">
        <v>11790696</v>
      </c>
      <c r="D277" s="334" t="n">
        <v>13315197</v>
      </c>
      <c r="E277" s="334" t="n">
        <v>29.0018</v>
      </c>
      <c r="F277" s="334" t="n">
        <v>24.5865</v>
      </c>
    </row>
    <row r="278" customFormat="false" ht="15.75" hidden="false" customHeight="false" outlineLevel="0" collapsed="false">
      <c r="A278" s="0" t="s">
        <v>442</v>
      </c>
      <c r="B278" s="334" t="n">
        <v>7483006</v>
      </c>
      <c r="C278" s="334" t="n">
        <v>10181654</v>
      </c>
      <c r="D278" s="334" t="n">
        <v>11353811</v>
      </c>
      <c r="E278" s="334" t="n">
        <v>28.4543</v>
      </c>
      <c r="F278" s="334" t="n">
        <v>24.1221</v>
      </c>
    </row>
    <row r="279" customFormat="false" ht="15.75" hidden="false" customHeight="false" outlineLevel="0" collapsed="false">
      <c r="A279" s="0" t="s">
        <v>443</v>
      </c>
      <c r="B279" s="334" t="n">
        <v>7106263</v>
      </c>
      <c r="C279" s="334" t="n">
        <v>9192109</v>
      </c>
      <c r="D279" s="334" t="n">
        <v>10147519</v>
      </c>
      <c r="E279" s="334" t="n">
        <v>27.4688</v>
      </c>
      <c r="F279" s="334" t="n">
        <v>23.284</v>
      </c>
    </row>
    <row r="280" customFormat="false" ht="15.75" hidden="false" customHeight="false" outlineLevel="0" collapsed="false">
      <c r="A280" s="0" t="s">
        <v>444</v>
      </c>
      <c r="B280" s="334" t="n">
        <v>6794573</v>
      </c>
      <c r="C280" s="334" t="n">
        <v>8422968</v>
      </c>
      <c r="D280" s="334" t="n">
        <v>9216266</v>
      </c>
      <c r="E280" s="334" t="n">
        <v>25.9766</v>
      </c>
      <c r="F280" s="334" t="n">
        <v>22.0188</v>
      </c>
    </row>
    <row r="281" customFormat="false" ht="15.75" hidden="false" customHeight="false" outlineLevel="0" collapsed="false">
      <c r="A281" s="0" t="s">
        <v>445</v>
      </c>
      <c r="B281" s="334" t="n">
        <v>6194540</v>
      </c>
      <c r="C281" s="334" t="n">
        <v>8852587</v>
      </c>
      <c r="D281" s="334" t="n">
        <v>10338063</v>
      </c>
      <c r="E281" s="334" t="n">
        <v>12.1006</v>
      </c>
      <c r="F281" s="334" t="n">
        <v>10.2675</v>
      </c>
    </row>
    <row r="282" customFormat="false" ht="15.75" hidden="false" customHeight="false" outlineLevel="0" collapsed="false">
      <c r="A282" s="0" t="s">
        <v>446</v>
      </c>
      <c r="B282" s="334" t="n">
        <v>6242088</v>
      </c>
      <c r="C282" s="334" t="n">
        <v>7837276</v>
      </c>
      <c r="D282" s="334" t="n">
        <v>8707764</v>
      </c>
      <c r="E282" s="334" t="n">
        <v>12.0299</v>
      </c>
      <c r="F282" s="334" t="n">
        <v>10.2038</v>
      </c>
    </row>
    <row r="283" customFormat="false" ht="15.75" hidden="false" customHeight="false" outlineLevel="0" collapsed="false">
      <c r="A283" s="0" t="s">
        <v>447</v>
      </c>
      <c r="B283" s="334" t="n">
        <v>6229430</v>
      </c>
      <c r="C283" s="334" t="n">
        <v>7415902</v>
      </c>
      <c r="D283" s="334" t="n">
        <v>8093680</v>
      </c>
      <c r="E283" s="334" t="n">
        <v>11.5051</v>
      </c>
      <c r="F283" s="334" t="n">
        <v>9.757</v>
      </c>
    </row>
    <row r="284" customFormat="false" ht="15.75" hidden="false" customHeight="false" outlineLevel="0" collapsed="false">
      <c r="A284" s="0" t="s">
        <v>448</v>
      </c>
      <c r="B284" s="334" t="n">
        <v>6120594</v>
      </c>
      <c r="C284" s="334" t="n">
        <v>7061186</v>
      </c>
      <c r="D284" s="334" t="n">
        <v>7620916</v>
      </c>
      <c r="E284" s="334" t="n">
        <v>11.1249</v>
      </c>
      <c r="F284" s="334" t="n">
        <v>9.4337</v>
      </c>
    </row>
    <row r="285" customFormat="false" ht="15.75" hidden="false" customHeight="false" outlineLevel="0" collapsed="false">
      <c r="A285" s="0" t="s">
        <v>449</v>
      </c>
      <c r="B285" s="334" t="n">
        <v>5923448</v>
      </c>
      <c r="C285" s="334" t="n">
        <v>8001980</v>
      </c>
      <c r="D285" s="334" t="n">
        <v>9057432</v>
      </c>
      <c r="E285" s="334" t="n">
        <v>11.6559</v>
      </c>
      <c r="F285" s="334" t="n">
        <v>9.8885</v>
      </c>
    </row>
    <row r="286" customFormat="false" ht="15.75" hidden="false" customHeight="false" outlineLevel="0" collapsed="false">
      <c r="A286" s="0" t="s">
        <v>450</v>
      </c>
      <c r="B286" s="334" t="n">
        <v>6123894</v>
      </c>
      <c r="C286" s="334" t="n">
        <v>7501954</v>
      </c>
      <c r="D286" s="334" t="n">
        <v>8255136</v>
      </c>
      <c r="E286" s="334" t="n">
        <v>11.3744</v>
      </c>
      <c r="F286" s="334" t="n">
        <v>9.6469</v>
      </c>
    </row>
    <row r="287" customFormat="false" ht="15.75" hidden="false" customHeight="false" outlineLevel="0" collapsed="false">
      <c r="A287" s="0" t="s">
        <v>451</v>
      </c>
      <c r="B287" s="334" t="n">
        <v>6107448</v>
      </c>
      <c r="C287" s="334" t="n">
        <v>7202517</v>
      </c>
      <c r="D287" s="334" t="n">
        <v>7837697</v>
      </c>
      <c r="E287" s="334" t="n">
        <v>11.0649</v>
      </c>
      <c r="F287" s="334" t="n">
        <v>9.3833</v>
      </c>
    </row>
    <row r="288" customFormat="false" ht="15.75" hidden="false" customHeight="false" outlineLevel="0" collapsed="false">
      <c r="A288" s="0" t="s">
        <v>452</v>
      </c>
      <c r="B288" s="334" t="n">
        <v>6003340</v>
      </c>
      <c r="C288" s="334" t="n">
        <v>6857127</v>
      </c>
      <c r="D288" s="334" t="n">
        <v>7366310</v>
      </c>
      <c r="E288" s="334" t="n">
        <v>10.7744</v>
      </c>
      <c r="F288" s="334" t="n">
        <v>9.136</v>
      </c>
    </row>
    <row r="289" customFormat="false" ht="15.75" hidden="false" customHeight="false" outlineLevel="0" collapsed="false">
      <c r="A289" s="0" t="s">
        <v>453</v>
      </c>
      <c r="B289" s="334" t="n">
        <v>6844730</v>
      </c>
      <c r="C289" s="334" t="n">
        <v>10580843</v>
      </c>
      <c r="D289" s="334" t="n">
        <v>11911065</v>
      </c>
      <c r="E289" s="334" t="n">
        <v>25.0009</v>
      </c>
      <c r="F289" s="334" t="n">
        <v>21.1817</v>
      </c>
    </row>
    <row r="290" customFormat="false" ht="15.75" hidden="false" customHeight="false" outlineLevel="0" collapsed="false">
      <c r="A290" s="0" t="s">
        <v>454</v>
      </c>
      <c r="B290" s="334" t="n">
        <v>6951239</v>
      </c>
      <c r="C290" s="334" t="n">
        <v>9367630</v>
      </c>
      <c r="D290" s="334" t="n">
        <v>10479634</v>
      </c>
      <c r="E290" s="334" t="n">
        <v>26.791</v>
      </c>
      <c r="F290" s="334" t="n">
        <v>22.6896</v>
      </c>
    </row>
    <row r="291" customFormat="false" ht="15.75" hidden="false" customHeight="false" outlineLevel="0" collapsed="false">
      <c r="A291" s="0" t="s">
        <v>455</v>
      </c>
      <c r="B291" s="334" t="n">
        <v>6734340</v>
      </c>
      <c r="C291" s="334" t="n">
        <v>8669910</v>
      </c>
      <c r="D291" s="334" t="n">
        <v>9638330</v>
      </c>
      <c r="E291" s="334" t="n">
        <v>26.8038</v>
      </c>
      <c r="F291" s="334" t="n">
        <v>22.7003</v>
      </c>
    </row>
    <row r="292" customFormat="false" ht="15.75" hidden="false" customHeight="false" outlineLevel="0" collapsed="false">
      <c r="A292" s="0" t="s">
        <v>456</v>
      </c>
      <c r="B292" s="334" t="n">
        <v>6540173</v>
      </c>
      <c r="C292" s="334" t="n">
        <v>8168104</v>
      </c>
      <c r="D292" s="334" t="n">
        <v>9020026</v>
      </c>
      <c r="E292" s="334" t="n">
        <v>26.4019</v>
      </c>
      <c r="F292" s="334" t="n">
        <v>22.3597</v>
      </c>
    </row>
    <row r="293" customFormat="false" ht="15.75" hidden="false" customHeight="false" outlineLevel="0" collapsed="false">
      <c r="A293" s="0" t="s">
        <v>457</v>
      </c>
      <c r="B293" s="334" t="n">
        <v>6681702</v>
      </c>
      <c r="C293" s="334" t="n">
        <v>9601538</v>
      </c>
      <c r="D293" s="334" t="n">
        <v>10749523</v>
      </c>
      <c r="E293" s="334" t="n">
        <v>25.3832</v>
      </c>
      <c r="F293" s="334" t="n">
        <v>21.5014</v>
      </c>
    </row>
    <row r="294" customFormat="false" ht="15.75" hidden="false" customHeight="false" outlineLevel="0" collapsed="false">
      <c r="A294" s="0" t="s">
        <v>458</v>
      </c>
      <c r="B294" s="334" t="n">
        <v>6630418</v>
      </c>
      <c r="C294" s="334" t="n">
        <v>8731029</v>
      </c>
      <c r="D294" s="334" t="n">
        <v>9740240</v>
      </c>
      <c r="E294" s="334" t="n">
        <v>25.8283</v>
      </c>
      <c r="F294" s="334" t="n">
        <v>21.8721</v>
      </c>
    </row>
    <row r="295" customFormat="false" ht="15.75" hidden="false" customHeight="false" outlineLevel="0" collapsed="false">
      <c r="A295" s="0" t="s">
        <v>459</v>
      </c>
      <c r="B295" s="334" t="n">
        <v>6497700</v>
      </c>
      <c r="C295" s="334" t="n">
        <v>8234253</v>
      </c>
      <c r="D295" s="334" t="n">
        <v>9134884</v>
      </c>
      <c r="E295" s="334" t="n">
        <v>25.9677</v>
      </c>
      <c r="F295" s="334" t="n">
        <v>21.9922</v>
      </c>
    </row>
    <row r="296" customFormat="false" ht="15.75" hidden="false" customHeight="false" outlineLevel="0" collapsed="false">
      <c r="A296" s="0" t="s">
        <v>460</v>
      </c>
      <c r="B296" s="334" t="n">
        <v>6355832</v>
      </c>
      <c r="C296" s="334" t="n">
        <v>7829061</v>
      </c>
      <c r="D296" s="334" t="n">
        <v>8621760</v>
      </c>
      <c r="E296" s="334" t="n">
        <v>25.6213</v>
      </c>
      <c r="F296" s="334" t="n">
        <v>21.6982</v>
      </c>
    </row>
    <row r="297" customFormat="false" ht="15.75" hidden="false" customHeight="false" outlineLevel="0" collapsed="false">
      <c r="A297" s="0" t="s">
        <v>461</v>
      </c>
      <c r="B297" s="334" t="n">
        <v>6557239</v>
      </c>
      <c r="C297" s="334" t="n">
        <v>11671807</v>
      </c>
      <c r="D297" s="334" t="n">
        <v>13408492</v>
      </c>
      <c r="E297" s="334" t="n">
        <v>18.305</v>
      </c>
      <c r="F297" s="334" t="n">
        <v>15.5081</v>
      </c>
    </row>
    <row r="298" customFormat="false" ht="15.75" hidden="false" customHeight="false" outlineLevel="0" collapsed="false">
      <c r="A298" s="0" t="s">
        <v>462</v>
      </c>
      <c r="B298" s="334" t="n">
        <v>7526203</v>
      </c>
      <c r="C298" s="334" t="n">
        <v>10692218</v>
      </c>
      <c r="D298" s="334" t="n">
        <v>12143156</v>
      </c>
      <c r="E298" s="334" t="n">
        <v>24.0145</v>
      </c>
      <c r="F298" s="334" t="n">
        <v>20.3406</v>
      </c>
    </row>
    <row r="299" customFormat="false" ht="15.75" hidden="false" customHeight="false" outlineLevel="0" collapsed="false">
      <c r="A299" s="0" t="s">
        <v>463</v>
      </c>
      <c r="B299" s="334" t="n">
        <v>7246265</v>
      </c>
      <c r="C299" s="334" t="n">
        <v>9156132</v>
      </c>
      <c r="D299" s="334" t="n">
        <v>10122625</v>
      </c>
      <c r="E299" s="334" t="n">
        <v>25.2161</v>
      </c>
      <c r="F299" s="334" t="n">
        <v>21.3579</v>
      </c>
    </row>
    <row r="300" customFormat="false" ht="15.75" hidden="false" customHeight="false" outlineLevel="0" collapsed="false">
      <c r="A300" s="0" t="s">
        <v>464</v>
      </c>
      <c r="B300" s="334" t="n">
        <v>6936579</v>
      </c>
      <c r="C300" s="334" t="n">
        <v>8320250</v>
      </c>
      <c r="D300" s="334" t="n">
        <v>9069024</v>
      </c>
      <c r="E300" s="334" t="n">
        <v>25.645</v>
      </c>
      <c r="F300" s="334" t="n">
        <v>21.7281</v>
      </c>
    </row>
    <row r="301" customFormat="false" ht="15.75" hidden="false" customHeight="false" outlineLevel="0" collapsed="false">
      <c r="A301" s="0" t="s">
        <v>465</v>
      </c>
      <c r="B301" s="334" t="n">
        <v>6479119</v>
      </c>
      <c r="C301" s="334" t="n">
        <v>10678858</v>
      </c>
      <c r="D301" s="334" t="n">
        <v>12271285</v>
      </c>
      <c r="E301" s="334" t="n">
        <v>19.1488</v>
      </c>
      <c r="F301" s="334" t="n">
        <v>16.2227</v>
      </c>
    </row>
    <row r="302" customFormat="false" ht="15.75" hidden="false" customHeight="false" outlineLevel="0" collapsed="false">
      <c r="A302" s="0" t="s">
        <v>466</v>
      </c>
      <c r="B302" s="334" t="n">
        <v>7157049</v>
      </c>
      <c r="C302" s="334" t="n">
        <v>9540580</v>
      </c>
      <c r="D302" s="334" t="n">
        <v>10647449</v>
      </c>
      <c r="E302" s="334" t="n">
        <v>24.0697</v>
      </c>
      <c r="F302" s="334" t="n">
        <v>20.3852</v>
      </c>
    </row>
    <row r="303" customFormat="false" ht="15.75" hidden="false" customHeight="false" outlineLevel="0" collapsed="false">
      <c r="A303" s="0" t="s">
        <v>467</v>
      </c>
      <c r="B303" s="334" t="n">
        <v>7019083</v>
      </c>
      <c r="C303" s="334" t="n">
        <v>8626698</v>
      </c>
      <c r="D303" s="334" t="n">
        <v>9464691</v>
      </c>
      <c r="E303" s="334" t="n">
        <v>25.0619</v>
      </c>
      <c r="F303" s="334" t="n">
        <v>21.2269</v>
      </c>
    </row>
    <row r="304" customFormat="false" ht="15.75" hidden="false" customHeight="false" outlineLevel="0" collapsed="false">
      <c r="A304" s="0" t="s">
        <v>468</v>
      </c>
      <c r="B304" s="334" t="n">
        <v>6822917</v>
      </c>
      <c r="C304" s="334" t="n">
        <v>8078701</v>
      </c>
      <c r="D304" s="334" t="n">
        <v>8770191</v>
      </c>
      <c r="E304" s="334" t="n">
        <v>25.5613</v>
      </c>
      <c r="F304" s="334" t="n">
        <v>21.6579</v>
      </c>
    </row>
    <row r="305" customFormat="false" ht="15.75" hidden="false" customHeight="false" outlineLevel="0" collapsed="false">
      <c r="A305" s="0" t="s">
        <v>469</v>
      </c>
      <c r="B305" s="334" t="n">
        <v>6402527</v>
      </c>
      <c r="C305" s="334" t="n">
        <v>8877326</v>
      </c>
      <c r="D305" s="334" t="n">
        <v>9941444</v>
      </c>
      <c r="E305" s="334" t="n">
        <v>29.7842</v>
      </c>
      <c r="F305" s="334" t="n">
        <v>25.2543</v>
      </c>
    </row>
    <row r="306" customFormat="false" ht="15.75" hidden="false" customHeight="false" outlineLevel="0" collapsed="false">
      <c r="A306" s="0" t="s">
        <v>470</v>
      </c>
      <c r="B306" s="334" t="n">
        <v>6291053</v>
      </c>
      <c r="C306" s="334" t="n">
        <v>8228005</v>
      </c>
      <c r="D306" s="334" t="n">
        <v>9145817</v>
      </c>
      <c r="E306" s="334" t="n">
        <v>29.2659</v>
      </c>
      <c r="F306" s="334" t="n">
        <v>24.8054</v>
      </c>
    </row>
    <row r="307" customFormat="false" ht="15.75" hidden="false" customHeight="false" outlineLevel="0" collapsed="false">
      <c r="A307" s="0" t="s">
        <v>471</v>
      </c>
      <c r="B307" s="334" t="n">
        <v>6274208</v>
      </c>
      <c r="C307" s="334" t="n">
        <v>7925154</v>
      </c>
      <c r="D307" s="334" t="n">
        <v>8725950</v>
      </c>
      <c r="E307" s="334" t="n">
        <v>28.5579</v>
      </c>
      <c r="F307" s="334" t="n">
        <v>24.1991</v>
      </c>
    </row>
    <row r="308" customFormat="false" ht="15.75" hidden="false" customHeight="false" outlineLevel="0" collapsed="false">
      <c r="A308" s="0" t="s">
        <v>472</v>
      </c>
      <c r="B308" s="334" t="n">
        <v>6308998</v>
      </c>
      <c r="C308" s="334" t="n">
        <v>7726767</v>
      </c>
      <c r="D308" s="334" t="n">
        <v>8426990</v>
      </c>
      <c r="E308" s="334" t="n">
        <v>27.7519</v>
      </c>
      <c r="F308" s="334" t="n">
        <v>23.5084</v>
      </c>
    </row>
    <row r="309" customFormat="false" ht="15.75" hidden="false" customHeight="false" outlineLevel="0" collapsed="false">
      <c r="A309" s="0" t="s">
        <v>473</v>
      </c>
      <c r="B309" s="334" t="n">
        <v>4887646</v>
      </c>
      <c r="C309" s="334" t="n">
        <v>6356713</v>
      </c>
      <c r="D309" s="334" t="n">
        <v>7004193</v>
      </c>
      <c r="E309" s="334" t="n">
        <v>27.9241</v>
      </c>
      <c r="F309" s="334" t="n">
        <v>23.6847</v>
      </c>
    </row>
    <row r="310" customFormat="false" ht="15.75" hidden="false" customHeight="false" outlineLevel="0" collapsed="false">
      <c r="A310" s="0" t="s">
        <v>474</v>
      </c>
      <c r="B310" s="334" t="n">
        <v>4992897</v>
      </c>
      <c r="C310" s="334" t="n">
        <v>6264694</v>
      </c>
      <c r="D310" s="334" t="n">
        <v>6866103</v>
      </c>
      <c r="E310" s="334" t="n">
        <v>27.6855</v>
      </c>
      <c r="F310" s="334" t="n">
        <v>23.4756</v>
      </c>
    </row>
    <row r="311" customFormat="false" ht="15.75" hidden="false" customHeight="false" outlineLevel="0" collapsed="false">
      <c r="A311" s="0" t="s">
        <v>475</v>
      </c>
      <c r="B311" s="334" t="n">
        <v>5116613</v>
      </c>
      <c r="C311" s="334" t="n">
        <v>6299388</v>
      </c>
      <c r="D311" s="334" t="n">
        <v>6876856</v>
      </c>
      <c r="E311" s="334" t="n">
        <v>27.206</v>
      </c>
      <c r="F311" s="334" t="n">
        <v>23.0638</v>
      </c>
    </row>
    <row r="312" customFormat="false" ht="15.75" hidden="false" customHeight="false" outlineLevel="0" collapsed="false">
      <c r="A312" s="0" t="s">
        <v>476</v>
      </c>
      <c r="B312" s="334" t="n">
        <v>5743051</v>
      </c>
      <c r="C312" s="334" t="n">
        <v>6970791</v>
      </c>
      <c r="D312" s="334" t="n">
        <v>7584107</v>
      </c>
      <c r="E312" s="334" t="n">
        <v>27.1477</v>
      </c>
      <c r="F312" s="334" t="n">
        <v>23.0014</v>
      </c>
    </row>
    <row r="313" customFormat="false" ht="15.75" hidden="false" customHeight="false" outlineLevel="0" collapsed="false">
      <c r="A313" s="0" t="s">
        <v>477</v>
      </c>
      <c r="B313" s="334" t="n">
        <v>8032522</v>
      </c>
      <c r="C313" s="334" t="n">
        <v>11583327</v>
      </c>
      <c r="D313" s="334" t="n">
        <v>13036931</v>
      </c>
      <c r="E313" s="334" t="n">
        <v>30.6798</v>
      </c>
      <c r="F313" s="334" t="n">
        <v>26.0139</v>
      </c>
    </row>
    <row r="314" customFormat="false" ht="15.75" hidden="false" customHeight="false" outlineLevel="0" collapsed="false">
      <c r="A314" s="0" t="s">
        <v>478</v>
      </c>
      <c r="B314" s="334" t="n">
        <v>7421345</v>
      </c>
      <c r="C314" s="334" t="n">
        <v>10028204</v>
      </c>
      <c r="D314" s="334" t="n">
        <v>11129383</v>
      </c>
      <c r="E314" s="334" t="n">
        <v>29.5647</v>
      </c>
      <c r="F314" s="334" t="n">
        <v>25.0655</v>
      </c>
    </row>
    <row r="315" customFormat="false" ht="15.75" hidden="false" customHeight="false" outlineLevel="0" collapsed="false">
      <c r="A315" s="0" t="s">
        <v>479</v>
      </c>
      <c r="B315" s="334" t="n">
        <v>7006388</v>
      </c>
      <c r="C315" s="334" t="n">
        <v>9026947</v>
      </c>
      <c r="D315" s="334" t="n">
        <v>9907305</v>
      </c>
      <c r="E315" s="334" t="n">
        <v>28.2564</v>
      </c>
      <c r="F315" s="334" t="n">
        <v>23.9526</v>
      </c>
    </row>
    <row r="316" customFormat="false" ht="15.75" hidden="false" customHeight="false" outlineLevel="0" collapsed="false">
      <c r="A316" s="0" t="s">
        <v>480</v>
      </c>
      <c r="B316" s="334" t="n">
        <v>6709420</v>
      </c>
      <c r="C316" s="334" t="n">
        <v>8312122</v>
      </c>
      <c r="D316" s="334" t="n">
        <v>9056932</v>
      </c>
      <c r="E316" s="334" t="n">
        <v>26.5829</v>
      </c>
      <c r="F316" s="334" t="n">
        <v>22.5275</v>
      </c>
    </row>
    <row r="317" customFormat="false" ht="15.75" hidden="false" customHeight="false" outlineLevel="0" collapsed="false">
      <c r="A317" s="0" t="s">
        <v>481</v>
      </c>
      <c r="B317" s="334" t="n">
        <v>7165148</v>
      </c>
      <c r="C317" s="334" t="n">
        <v>9921858</v>
      </c>
      <c r="D317" s="334" t="n">
        <v>11034380</v>
      </c>
      <c r="E317" s="334" t="n">
        <v>29.766</v>
      </c>
      <c r="F317" s="334" t="n">
        <v>25.2411</v>
      </c>
    </row>
    <row r="318" customFormat="false" ht="15.75" hidden="false" customHeight="false" outlineLevel="0" collapsed="false">
      <c r="A318" s="0" t="s">
        <v>482</v>
      </c>
      <c r="B318" s="334" t="n">
        <v>6676450</v>
      </c>
      <c r="C318" s="334" t="n">
        <v>8732774</v>
      </c>
      <c r="D318" s="334" t="n">
        <v>9592200</v>
      </c>
      <c r="E318" s="334" t="n">
        <v>28.5933</v>
      </c>
      <c r="F318" s="334" t="n">
        <v>24.243</v>
      </c>
    </row>
    <row r="319" customFormat="false" ht="15.75" hidden="false" customHeight="false" outlineLevel="0" collapsed="false">
      <c r="A319" s="0" t="s">
        <v>483</v>
      </c>
      <c r="B319" s="334" t="n">
        <v>6414995</v>
      </c>
      <c r="C319" s="334" t="n">
        <v>8047281</v>
      </c>
      <c r="D319" s="334" t="n">
        <v>8769217</v>
      </c>
      <c r="E319" s="334" t="n">
        <v>27.2042</v>
      </c>
      <c r="F319" s="334" t="n">
        <v>23.0585</v>
      </c>
    </row>
    <row r="320" customFormat="false" ht="15.75" hidden="false" customHeight="false" outlineLevel="0" collapsed="false">
      <c r="A320" s="0" t="s">
        <v>484</v>
      </c>
      <c r="B320" s="334" t="n">
        <v>6485535</v>
      </c>
      <c r="C320" s="334" t="n">
        <v>8003035</v>
      </c>
      <c r="D320" s="334" t="n">
        <v>8733157</v>
      </c>
      <c r="E320" s="334" t="n">
        <v>26.0967</v>
      </c>
      <c r="F320" s="334" t="n">
        <v>22.1145</v>
      </c>
    </row>
    <row r="321" customFormat="false" ht="15.75" hidden="false" customHeight="false" outlineLevel="0" collapsed="false">
      <c r="A321" s="0" t="s">
        <v>485</v>
      </c>
      <c r="B321" s="334" t="n">
        <v>5931213</v>
      </c>
      <c r="C321" s="334" t="n">
        <v>7853459</v>
      </c>
      <c r="D321" s="334" t="n">
        <v>8831089</v>
      </c>
      <c r="E321" s="334" t="n">
        <v>14.7382</v>
      </c>
      <c r="F321" s="334" t="n">
        <v>12.5103</v>
      </c>
    </row>
    <row r="322" customFormat="false" ht="15.75" hidden="false" customHeight="false" outlineLevel="0" collapsed="false">
      <c r="A322" s="0" t="s">
        <v>486</v>
      </c>
      <c r="B322" s="334" t="n">
        <v>5962001</v>
      </c>
      <c r="C322" s="334" t="n">
        <v>7249568</v>
      </c>
      <c r="D322" s="334" t="n">
        <v>7911473</v>
      </c>
      <c r="E322" s="334" t="n">
        <v>12.7365</v>
      </c>
      <c r="F322" s="334" t="n">
        <v>10.8048</v>
      </c>
    </row>
    <row r="323" customFormat="false" ht="15.75" hidden="false" customHeight="false" outlineLevel="0" collapsed="false">
      <c r="A323" s="0" t="s">
        <v>487</v>
      </c>
      <c r="B323" s="334" t="n">
        <v>5896582</v>
      </c>
      <c r="C323" s="334" t="n">
        <v>6909425</v>
      </c>
      <c r="D323" s="334" t="n">
        <v>7445242</v>
      </c>
      <c r="E323" s="334" t="n">
        <v>11.8641</v>
      </c>
      <c r="F323" s="334" t="n">
        <v>10.0621</v>
      </c>
    </row>
    <row r="324" customFormat="false" ht="15.75" hidden="false" customHeight="false" outlineLevel="0" collapsed="false">
      <c r="A324" s="0" t="s">
        <v>488</v>
      </c>
      <c r="B324" s="334" t="n">
        <v>5841855</v>
      </c>
      <c r="C324" s="334" t="n">
        <v>6656726</v>
      </c>
      <c r="D324" s="334" t="n">
        <v>7100652</v>
      </c>
      <c r="E324" s="334" t="n">
        <v>11.5277</v>
      </c>
      <c r="F324" s="334" t="n">
        <v>9.7757</v>
      </c>
    </row>
    <row r="325" customFormat="false" ht="15.75" hidden="false" customHeight="false" outlineLevel="0" collapsed="false">
      <c r="A325" s="0" t="s">
        <v>489</v>
      </c>
      <c r="B325" s="334" t="n">
        <v>5483743</v>
      </c>
      <c r="C325" s="334" t="n">
        <v>6867088</v>
      </c>
      <c r="D325" s="334" t="n">
        <v>7526380</v>
      </c>
      <c r="E325" s="334" t="n">
        <v>13.6052</v>
      </c>
      <c r="F325" s="334" t="n">
        <v>11.5471</v>
      </c>
    </row>
    <row r="326" customFormat="false" ht="15.75" hidden="false" customHeight="false" outlineLevel="0" collapsed="false">
      <c r="A326" s="0" t="s">
        <v>490</v>
      </c>
      <c r="B326" s="334" t="n">
        <v>5469317</v>
      </c>
      <c r="C326" s="334" t="n">
        <v>6469123</v>
      </c>
      <c r="D326" s="334" t="n">
        <v>6972781</v>
      </c>
      <c r="E326" s="334" t="n">
        <v>12.4943</v>
      </c>
      <c r="F326" s="334" t="n">
        <v>10.6011</v>
      </c>
    </row>
    <row r="327" customFormat="false" ht="15.75" hidden="false" customHeight="false" outlineLevel="0" collapsed="false">
      <c r="A327" s="0" t="s">
        <v>491</v>
      </c>
      <c r="B327" s="334" t="n">
        <v>5417557</v>
      </c>
      <c r="C327" s="334" t="n">
        <v>6227193</v>
      </c>
      <c r="D327" s="334" t="n">
        <v>6651705</v>
      </c>
      <c r="E327" s="334" t="n">
        <v>11.9191</v>
      </c>
      <c r="F327" s="334" t="n">
        <v>10.1112</v>
      </c>
    </row>
    <row r="328" customFormat="false" ht="15.75" hidden="false" customHeight="false" outlineLevel="0" collapsed="false">
      <c r="A328" s="0" t="s">
        <v>492</v>
      </c>
      <c r="B328" s="334" t="n">
        <v>5557790</v>
      </c>
      <c r="C328" s="334" t="n">
        <v>6266337</v>
      </c>
      <c r="D328" s="334" t="n">
        <v>6664052</v>
      </c>
      <c r="E328" s="334" t="n">
        <v>11.6399</v>
      </c>
      <c r="F328" s="334" t="n">
        <v>9.8722</v>
      </c>
    </row>
    <row r="329" customFormat="false" ht="15.75" hidden="false" customHeight="false" outlineLevel="0" collapsed="false">
      <c r="A329" s="0" t="s">
        <v>493</v>
      </c>
      <c r="B329" s="334" t="n">
        <v>6775166</v>
      </c>
      <c r="C329" s="334" t="n">
        <v>9531987</v>
      </c>
      <c r="D329" s="334" t="n">
        <v>10603511</v>
      </c>
      <c r="E329" s="334" t="n">
        <v>29.8279</v>
      </c>
      <c r="F329" s="334" t="n">
        <v>25.2851</v>
      </c>
    </row>
    <row r="330" customFormat="false" ht="15.75" hidden="false" customHeight="false" outlineLevel="0" collapsed="false">
      <c r="A330" s="0" t="s">
        <v>494</v>
      </c>
      <c r="B330" s="334" t="n">
        <v>6511053</v>
      </c>
      <c r="C330" s="334" t="n">
        <v>8521580</v>
      </c>
      <c r="D330" s="334" t="n">
        <v>9423211</v>
      </c>
      <c r="E330" s="334" t="n">
        <v>28.8257</v>
      </c>
      <c r="F330" s="334" t="n">
        <v>24.4207</v>
      </c>
    </row>
    <row r="331" customFormat="false" ht="15.75" hidden="false" customHeight="false" outlineLevel="0" collapsed="false">
      <c r="A331" s="0" t="s">
        <v>495</v>
      </c>
      <c r="B331" s="334" t="n">
        <v>6303124</v>
      </c>
      <c r="C331" s="334" t="n">
        <v>7977674</v>
      </c>
      <c r="D331" s="334" t="n">
        <v>8758791</v>
      </c>
      <c r="E331" s="334" t="n">
        <v>28.0992</v>
      </c>
      <c r="F331" s="334" t="n">
        <v>23.8023</v>
      </c>
    </row>
    <row r="332" customFormat="false" ht="15.75" hidden="false" customHeight="false" outlineLevel="0" collapsed="false">
      <c r="A332" s="0" t="s">
        <v>496</v>
      </c>
      <c r="B332" s="334" t="n">
        <v>6207143</v>
      </c>
      <c r="C332" s="334" t="n">
        <v>7668302</v>
      </c>
      <c r="D332" s="334" t="n">
        <v>8372329</v>
      </c>
      <c r="E332" s="334" t="n">
        <v>27.77</v>
      </c>
      <c r="F332" s="334" t="n">
        <v>23.5209</v>
      </c>
    </row>
    <row r="333" customFormat="false" ht="15.75" hidden="false" customHeight="false" outlineLevel="0" collapsed="false">
      <c r="A333" s="0" t="s">
        <v>497</v>
      </c>
      <c r="B333" s="334" t="n">
        <v>6079394</v>
      </c>
      <c r="C333" s="334" t="n">
        <v>8080723</v>
      </c>
      <c r="D333" s="334" t="n">
        <v>8919564</v>
      </c>
      <c r="E333" s="334" t="n">
        <v>28.8469</v>
      </c>
      <c r="F333" s="334" t="n">
        <v>24.4484</v>
      </c>
    </row>
    <row r="334" customFormat="false" ht="15.75" hidden="false" customHeight="false" outlineLevel="0" collapsed="false">
      <c r="A334" s="0" t="s">
        <v>498</v>
      </c>
      <c r="B334" s="334" t="n">
        <v>5798956</v>
      </c>
      <c r="C334" s="334" t="n">
        <v>7346857</v>
      </c>
      <c r="D334" s="334" t="n">
        <v>8048942</v>
      </c>
      <c r="E334" s="334" t="n">
        <v>28.0356</v>
      </c>
      <c r="F334" s="334" t="n">
        <v>23.7547</v>
      </c>
    </row>
    <row r="335" customFormat="false" ht="15.75" hidden="false" customHeight="false" outlineLevel="0" collapsed="false">
      <c r="A335" s="0" t="s">
        <v>499</v>
      </c>
      <c r="B335" s="334" t="n">
        <v>5567673</v>
      </c>
      <c r="C335" s="334" t="n">
        <v>6850143</v>
      </c>
      <c r="D335" s="334" t="n">
        <v>7449898</v>
      </c>
      <c r="E335" s="334" t="n">
        <v>27.3814</v>
      </c>
      <c r="F335" s="334" t="n">
        <v>23.1997</v>
      </c>
    </row>
    <row r="336" customFormat="false" ht="15.75" hidden="false" customHeight="false" outlineLevel="0" collapsed="false">
      <c r="A336" s="0" t="s">
        <v>500</v>
      </c>
      <c r="B336" s="334" t="n">
        <v>5681242</v>
      </c>
      <c r="C336" s="334" t="n">
        <v>6891728</v>
      </c>
      <c r="D336" s="334" t="n">
        <v>7476885</v>
      </c>
      <c r="E336" s="334" t="n">
        <v>27.2507</v>
      </c>
      <c r="F336" s="334" t="n">
        <v>23.0851</v>
      </c>
    </row>
    <row r="337" customFormat="false" ht="15.75" hidden="false" customHeight="false" outlineLevel="0" collapsed="false">
      <c r="A337" s="0" t="s">
        <v>501</v>
      </c>
      <c r="B337" s="334" t="n">
        <v>7607966</v>
      </c>
      <c r="C337" s="334" t="n">
        <v>11686823</v>
      </c>
      <c r="D337" s="334" t="n">
        <v>13434114</v>
      </c>
      <c r="E337" s="334" t="n">
        <v>26.8945</v>
      </c>
      <c r="F337" s="334" t="n">
        <v>22.8015</v>
      </c>
    </row>
    <row r="338" customFormat="false" ht="15.75" hidden="false" customHeight="false" outlineLevel="0" collapsed="false">
      <c r="A338" s="0" t="s">
        <v>502</v>
      </c>
      <c r="B338" s="334" t="n">
        <v>7328261</v>
      </c>
      <c r="C338" s="334" t="n">
        <v>9649069</v>
      </c>
      <c r="D338" s="334" t="n">
        <v>10756931</v>
      </c>
      <c r="E338" s="334" t="n">
        <v>25.6846</v>
      </c>
      <c r="F338" s="334" t="n">
        <v>21.7541</v>
      </c>
    </row>
    <row r="339" customFormat="false" ht="15.75" hidden="false" customHeight="false" outlineLevel="0" collapsed="false">
      <c r="A339" s="0" t="s">
        <v>503</v>
      </c>
      <c r="B339" s="334" t="n">
        <v>7024502</v>
      </c>
      <c r="C339" s="334" t="n">
        <v>8601042</v>
      </c>
      <c r="D339" s="334" t="n">
        <v>9400510</v>
      </c>
      <c r="E339" s="334" t="n">
        <v>25.5258</v>
      </c>
      <c r="F339" s="334" t="n">
        <v>21.6161</v>
      </c>
    </row>
    <row r="340" customFormat="false" ht="15.75" hidden="false" customHeight="false" outlineLevel="0" collapsed="false">
      <c r="A340" s="0" t="s">
        <v>504</v>
      </c>
      <c r="B340" s="334" t="n">
        <v>6814819</v>
      </c>
      <c r="C340" s="334" t="n">
        <v>8065233</v>
      </c>
      <c r="D340" s="334" t="n">
        <v>8721926</v>
      </c>
      <c r="E340" s="334" t="n">
        <v>25.416</v>
      </c>
      <c r="F340" s="334" t="n">
        <v>21.5255</v>
      </c>
    </row>
    <row r="341" customFormat="false" ht="15.75" hidden="false" customHeight="false" outlineLevel="0" collapsed="false">
      <c r="A341" s="0" t="s">
        <v>505</v>
      </c>
      <c r="B341" s="334" t="n">
        <v>7000298</v>
      </c>
      <c r="C341" s="334" t="n">
        <v>9842347</v>
      </c>
      <c r="D341" s="334" t="n">
        <v>11097080</v>
      </c>
      <c r="E341" s="334" t="n">
        <v>25.5308</v>
      </c>
      <c r="F341" s="334" t="n">
        <v>21.6342</v>
      </c>
    </row>
    <row r="342" customFormat="false" ht="15.75" hidden="false" customHeight="false" outlineLevel="0" collapsed="false">
      <c r="A342" s="0" t="s">
        <v>506</v>
      </c>
      <c r="B342" s="334" t="n">
        <v>7005384</v>
      </c>
      <c r="C342" s="334" t="n">
        <v>8808653</v>
      </c>
      <c r="D342" s="334" t="n">
        <v>9695041</v>
      </c>
      <c r="E342" s="334" t="n">
        <v>25.4263</v>
      </c>
      <c r="F342" s="334" t="n">
        <v>21.5318</v>
      </c>
    </row>
    <row r="343" customFormat="false" ht="15.75" hidden="false" customHeight="false" outlineLevel="0" collapsed="false">
      <c r="A343" s="0" t="s">
        <v>507</v>
      </c>
      <c r="B343" s="334" t="n">
        <v>6804568</v>
      </c>
      <c r="C343" s="334" t="n">
        <v>8163351</v>
      </c>
      <c r="D343" s="334" t="n">
        <v>8866436</v>
      </c>
      <c r="E343" s="334" t="n">
        <v>25.5328</v>
      </c>
      <c r="F343" s="334" t="n">
        <v>21.6235</v>
      </c>
    </row>
    <row r="344" customFormat="false" ht="15.75" hidden="false" customHeight="false" outlineLevel="0" collapsed="false">
      <c r="A344" s="0" t="s">
        <v>508</v>
      </c>
      <c r="B344" s="334" t="n">
        <v>6745276</v>
      </c>
      <c r="C344" s="334" t="n">
        <v>7925565</v>
      </c>
      <c r="D344" s="334" t="n">
        <v>8565704</v>
      </c>
      <c r="E344" s="334" t="n">
        <v>25.4396</v>
      </c>
      <c r="F344" s="334" t="n">
        <v>21.5473</v>
      </c>
    </row>
    <row r="345" customFormat="false" ht="15.75" hidden="false" customHeight="false" outlineLevel="0" collapsed="false">
      <c r="A345" s="0" t="s">
        <v>509</v>
      </c>
      <c r="B345" s="334" t="n">
        <v>14704572</v>
      </c>
      <c r="C345" s="334" t="n">
        <v>19178628</v>
      </c>
      <c r="D345" s="334" t="n">
        <v>21524777</v>
      </c>
      <c r="E345" s="334" t="n">
        <v>21.0098</v>
      </c>
      <c r="F345" s="334" t="n">
        <v>17.8283</v>
      </c>
    </row>
    <row r="346" customFormat="false" ht="15.75" hidden="false" customHeight="false" outlineLevel="0" collapsed="false">
      <c r="A346" s="0" t="s">
        <v>510</v>
      </c>
      <c r="B346" s="334" t="n">
        <v>13595824</v>
      </c>
      <c r="C346" s="334" t="n">
        <v>16755114</v>
      </c>
      <c r="D346" s="334" t="n">
        <v>18347182</v>
      </c>
      <c r="E346" s="334" t="n">
        <v>19.8708</v>
      </c>
      <c r="F346" s="334" t="n">
        <v>16.8548</v>
      </c>
    </row>
    <row r="347" customFormat="false" ht="15.75" hidden="false" customHeight="false" outlineLevel="0" collapsed="false">
      <c r="A347" s="0" t="s">
        <v>511</v>
      </c>
      <c r="B347" s="334" t="n">
        <v>12855315</v>
      </c>
      <c r="C347" s="334" t="n">
        <v>15202968</v>
      </c>
      <c r="D347" s="334" t="n">
        <v>16381163</v>
      </c>
      <c r="E347" s="334" t="n">
        <v>17.8017</v>
      </c>
      <c r="F347" s="334" t="n">
        <v>15.0884</v>
      </c>
    </row>
    <row r="348" customFormat="false" ht="15.75" hidden="false" customHeight="false" outlineLevel="0" collapsed="false">
      <c r="A348" s="0" t="s">
        <v>512</v>
      </c>
      <c r="B348" s="334" t="n">
        <v>12437453</v>
      </c>
      <c r="C348" s="334" t="n">
        <v>14267639</v>
      </c>
      <c r="D348" s="334" t="n">
        <v>15177000</v>
      </c>
      <c r="E348" s="334" t="n">
        <v>15.9509</v>
      </c>
      <c r="F348" s="334" t="n">
        <v>13.5062</v>
      </c>
    </row>
    <row r="349" customFormat="false" ht="15.75" hidden="false" customHeight="false" outlineLevel="0" collapsed="false">
      <c r="A349" s="0" t="s">
        <v>513</v>
      </c>
      <c r="B349" s="334" t="n">
        <v>13937304</v>
      </c>
      <c r="C349" s="334" t="n">
        <v>17629429</v>
      </c>
      <c r="D349" s="334" t="n">
        <v>19481632</v>
      </c>
      <c r="E349" s="334" t="n">
        <v>20.2489</v>
      </c>
      <c r="F349" s="334" t="n">
        <v>17.1793</v>
      </c>
    </row>
    <row r="350" customFormat="false" ht="15.75" hidden="false" customHeight="false" outlineLevel="0" collapsed="false">
      <c r="A350" s="0" t="s">
        <v>514</v>
      </c>
      <c r="B350" s="334" t="n">
        <v>13050110</v>
      </c>
      <c r="C350" s="334" t="n">
        <v>15715372</v>
      </c>
      <c r="D350" s="334" t="n">
        <v>17031978</v>
      </c>
      <c r="E350" s="334" t="n">
        <v>18.5138</v>
      </c>
      <c r="F350" s="334" t="n">
        <v>15.6969</v>
      </c>
    </row>
    <row r="351" customFormat="false" ht="15.75" hidden="false" customHeight="false" outlineLevel="0" collapsed="false">
      <c r="A351" s="0" t="s">
        <v>515</v>
      </c>
      <c r="B351" s="334" t="n">
        <v>12436148</v>
      </c>
      <c r="C351" s="334" t="n">
        <v>14440971</v>
      </c>
      <c r="D351" s="334" t="n">
        <v>15421996</v>
      </c>
      <c r="E351" s="334" t="n">
        <v>16.2585</v>
      </c>
      <c r="F351" s="334" t="n">
        <v>13.7689</v>
      </c>
    </row>
    <row r="352" customFormat="false" ht="15.75" hidden="false" customHeight="false" outlineLevel="0" collapsed="false">
      <c r="A352" s="0" t="s">
        <v>516</v>
      </c>
      <c r="B352" s="334" t="n">
        <v>12208754</v>
      </c>
      <c r="C352" s="334" t="n">
        <v>13832026</v>
      </c>
      <c r="D352" s="334" t="n">
        <v>14622382</v>
      </c>
      <c r="E352" s="334" t="n">
        <v>14.5711</v>
      </c>
      <c r="F352" s="334" t="n">
        <v>12.3236</v>
      </c>
    </row>
    <row r="353" customFormat="false" ht="15.75" hidden="false" customHeight="false" outlineLevel="0" collapsed="false">
      <c r="A353" s="0" t="s">
        <v>517</v>
      </c>
      <c r="B353" s="334" t="n">
        <v>11884734</v>
      </c>
      <c r="C353" s="334" t="n">
        <v>17252603</v>
      </c>
      <c r="D353" s="334" t="n">
        <v>19926826</v>
      </c>
      <c r="E353" s="334" t="n">
        <v>19.6186</v>
      </c>
      <c r="F353" s="334" t="n">
        <v>16.6482</v>
      </c>
    </row>
    <row r="354" customFormat="false" ht="15.75" hidden="false" customHeight="false" outlineLevel="0" collapsed="false">
      <c r="A354" s="0" t="s">
        <v>518</v>
      </c>
      <c r="B354" s="334" t="n">
        <v>11853657</v>
      </c>
      <c r="C354" s="334" t="n">
        <v>16729431</v>
      </c>
      <c r="D354" s="334" t="n">
        <v>19022700</v>
      </c>
      <c r="E354" s="334" t="n">
        <v>18.9581</v>
      </c>
      <c r="F354" s="334" t="n">
        <v>16.0764</v>
      </c>
    </row>
    <row r="355" customFormat="false" ht="15.75" hidden="false" customHeight="false" outlineLevel="0" collapsed="false">
      <c r="A355" s="0" t="s">
        <v>519</v>
      </c>
      <c r="B355" s="334" t="n">
        <v>11609162</v>
      </c>
      <c r="C355" s="334" t="n">
        <v>15829889</v>
      </c>
      <c r="D355" s="334" t="n">
        <v>17742732</v>
      </c>
      <c r="E355" s="334" t="n">
        <v>18.7848</v>
      </c>
      <c r="F355" s="334" t="n">
        <v>15.9187</v>
      </c>
    </row>
    <row r="356" customFormat="false" ht="15.75" hidden="false" customHeight="false" outlineLevel="0" collapsed="false">
      <c r="A356" s="0" t="s">
        <v>520</v>
      </c>
      <c r="B356" s="334" t="n">
        <v>11538168</v>
      </c>
      <c r="C356" s="334" t="n">
        <v>15176046</v>
      </c>
      <c r="D356" s="334" t="n">
        <v>16829361</v>
      </c>
      <c r="E356" s="334" t="n">
        <v>18.8847</v>
      </c>
      <c r="F356" s="334" t="n">
        <v>15.9921</v>
      </c>
    </row>
    <row r="357" customFormat="false" ht="15.75" hidden="false" customHeight="false" outlineLevel="0" collapsed="false">
      <c r="A357" s="0" t="s">
        <v>521</v>
      </c>
      <c r="B357" s="334" t="n">
        <v>10892479</v>
      </c>
      <c r="C357" s="334" t="n">
        <v>15562335</v>
      </c>
      <c r="D357" s="334" t="n">
        <v>17643492</v>
      </c>
      <c r="E357" s="334" t="n">
        <v>19.18</v>
      </c>
      <c r="F357" s="334" t="n">
        <v>16.2767</v>
      </c>
    </row>
    <row r="358" customFormat="false" ht="15.75" hidden="false" customHeight="false" outlineLevel="0" collapsed="false">
      <c r="A358" s="0" t="s">
        <v>522</v>
      </c>
      <c r="B358" s="334" t="n">
        <v>10511445</v>
      </c>
      <c r="C358" s="334" t="n">
        <v>14469509</v>
      </c>
      <c r="D358" s="334" t="n">
        <v>16170347</v>
      </c>
      <c r="E358" s="334" t="n">
        <v>18.6172</v>
      </c>
      <c r="F358" s="334" t="n">
        <v>15.788</v>
      </c>
    </row>
    <row r="359" customFormat="false" ht="15.75" hidden="false" customHeight="false" outlineLevel="0" collapsed="false">
      <c r="A359" s="0" t="s">
        <v>523</v>
      </c>
      <c r="B359" s="334" t="n">
        <v>10021495</v>
      </c>
      <c r="C359" s="334" t="n">
        <v>13228353</v>
      </c>
      <c r="D359" s="334" t="n">
        <v>14591029</v>
      </c>
      <c r="E359" s="334" t="n">
        <v>18.5857</v>
      </c>
      <c r="F359" s="334" t="n">
        <v>15.7509</v>
      </c>
    </row>
    <row r="360" customFormat="false" ht="15.75" hidden="false" customHeight="false" outlineLevel="0" collapsed="false">
      <c r="A360" s="0" t="s">
        <v>524</v>
      </c>
      <c r="B360" s="334" t="n">
        <v>10290307</v>
      </c>
      <c r="C360" s="334" t="n">
        <v>13149845</v>
      </c>
      <c r="D360" s="334" t="n">
        <v>14409586</v>
      </c>
      <c r="E360" s="334" t="n">
        <v>18.7724</v>
      </c>
      <c r="F360" s="334" t="n">
        <v>15.896</v>
      </c>
    </row>
    <row r="361" customFormat="false" ht="15.75" hidden="false" customHeight="false" outlineLevel="0" collapsed="false">
      <c r="A361" s="0" t="s">
        <v>525</v>
      </c>
      <c r="B361" s="334" t="n">
        <v>6488920</v>
      </c>
      <c r="C361" s="334" t="n">
        <v>8842190</v>
      </c>
      <c r="D361" s="334" t="n">
        <v>9919929</v>
      </c>
      <c r="E361" s="334" t="n">
        <v>27.4755</v>
      </c>
      <c r="F361" s="334" t="n">
        <v>23.2582</v>
      </c>
    </row>
    <row r="362" customFormat="false" ht="15.75" hidden="false" customHeight="false" outlineLevel="0" collapsed="false">
      <c r="A362" s="0" t="s">
        <v>526</v>
      </c>
      <c r="B362" s="334" t="n">
        <v>6359254</v>
      </c>
      <c r="C362" s="334" t="n">
        <v>8254416</v>
      </c>
      <c r="D362" s="334" t="n">
        <v>9174680</v>
      </c>
      <c r="E362" s="334" t="n">
        <v>26.47</v>
      </c>
      <c r="F362" s="334" t="n">
        <v>22.3909</v>
      </c>
    </row>
    <row r="363" customFormat="false" ht="15.75" hidden="false" customHeight="false" outlineLevel="0" collapsed="false">
      <c r="A363" s="0" t="s">
        <v>527</v>
      </c>
      <c r="B363" s="334" t="n">
        <v>6295242</v>
      </c>
      <c r="C363" s="334" t="n">
        <v>7892920</v>
      </c>
      <c r="D363" s="334" t="n">
        <v>8687560</v>
      </c>
      <c r="E363" s="334" t="n">
        <v>25.1053</v>
      </c>
      <c r="F363" s="334" t="n">
        <v>21.2228</v>
      </c>
    </row>
    <row r="364" customFormat="false" ht="15.75" hidden="false" customHeight="false" outlineLevel="0" collapsed="false">
      <c r="A364" s="0" t="s">
        <v>528</v>
      </c>
      <c r="B364" s="334" t="n">
        <v>6263892</v>
      </c>
      <c r="C364" s="334" t="n">
        <v>7632358</v>
      </c>
      <c r="D364" s="334" t="n">
        <v>8323204</v>
      </c>
      <c r="E364" s="334" t="n">
        <v>23.2082</v>
      </c>
      <c r="F364" s="334" t="n">
        <v>19.6016</v>
      </c>
    </row>
    <row r="365" customFormat="false" ht="15.75" hidden="false" customHeight="false" outlineLevel="0" collapsed="false">
      <c r="A365" s="0" t="s">
        <v>529</v>
      </c>
      <c r="B365" s="334" t="n">
        <v>5818099</v>
      </c>
      <c r="C365" s="334" t="n">
        <v>7725394</v>
      </c>
      <c r="D365" s="334" t="n">
        <v>8591012</v>
      </c>
      <c r="E365" s="334" t="n">
        <v>26.2988</v>
      </c>
      <c r="F365" s="334" t="n">
        <v>22.2578</v>
      </c>
    </row>
    <row r="366" customFormat="false" ht="15.75" hidden="false" customHeight="false" outlineLevel="0" collapsed="false">
      <c r="A366" s="0" t="s">
        <v>530</v>
      </c>
      <c r="B366" s="334" t="n">
        <v>5838193</v>
      </c>
      <c r="C366" s="334" t="n">
        <v>7447107</v>
      </c>
      <c r="D366" s="334" t="n">
        <v>8223469</v>
      </c>
      <c r="E366" s="334" t="n">
        <v>24.9788</v>
      </c>
      <c r="F366" s="334" t="n">
        <v>21.1178</v>
      </c>
    </row>
    <row r="367" customFormat="false" ht="15.75" hidden="false" customHeight="false" outlineLevel="0" collapsed="false">
      <c r="A367" s="0" t="s">
        <v>531</v>
      </c>
      <c r="B367" s="334" t="n">
        <v>5897648</v>
      </c>
      <c r="C367" s="334" t="n">
        <v>7290851</v>
      </c>
      <c r="D367" s="334" t="n">
        <v>7972515</v>
      </c>
      <c r="E367" s="334" t="n">
        <v>23.7351</v>
      </c>
      <c r="F367" s="334" t="n">
        <v>20.0526</v>
      </c>
    </row>
    <row r="368" customFormat="false" ht="15.75" hidden="false" customHeight="false" outlineLevel="0" collapsed="false">
      <c r="A368" s="0" t="s">
        <v>532</v>
      </c>
      <c r="B368" s="334" t="n">
        <v>6060536</v>
      </c>
      <c r="C368" s="334" t="n">
        <v>7320700</v>
      </c>
      <c r="D368" s="334" t="n">
        <v>7950194</v>
      </c>
      <c r="E368" s="334" t="n">
        <v>22.1576</v>
      </c>
      <c r="F368" s="334" t="n">
        <v>18.7016</v>
      </c>
    </row>
    <row r="369" customFormat="false" ht="15.75" hidden="false" customHeight="false" outlineLevel="0" collapsed="false">
      <c r="A369" s="0" t="s">
        <v>533</v>
      </c>
      <c r="B369" s="334" t="n">
        <v>8078876</v>
      </c>
      <c r="C369" s="334" t="n">
        <v>11609034</v>
      </c>
      <c r="D369" s="334" t="n">
        <v>13130543</v>
      </c>
      <c r="E369" s="334" t="n">
        <v>29.5501</v>
      </c>
      <c r="F369" s="334" t="n">
        <v>25.039</v>
      </c>
    </row>
    <row r="370" customFormat="false" ht="15.75" hidden="false" customHeight="false" outlineLevel="0" collapsed="false">
      <c r="A370" s="0" t="s">
        <v>534</v>
      </c>
      <c r="B370" s="334" t="n">
        <v>7431381</v>
      </c>
      <c r="C370" s="334" t="n">
        <v>10000884</v>
      </c>
      <c r="D370" s="334" t="n">
        <v>11140570</v>
      </c>
      <c r="E370" s="334" t="n">
        <v>28.2889</v>
      </c>
      <c r="F370" s="334" t="n">
        <v>23.9658</v>
      </c>
    </row>
    <row r="371" customFormat="false" ht="15.75" hidden="false" customHeight="false" outlineLevel="0" collapsed="false">
      <c r="A371" s="0" t="s">
        <v>535</v>
      </c>
      <c r="B371" s="334" t="n">
        <v>6986081</v>
      </c>
      <c r="C371" s="334" t="n">
        <v>8959553</v>
      </c>
      <c r="D371" s="334" t="n">
        <v>9856800</v>
      </c>
      <c r="E371" s="334" t="n">
        <v>26.6888</v>
      </c>
      <c r="F371" s="334" t="n">
        <v>22.5994</v>
      </c>
    </row>
    <row r="372" customFormat="false" ht="15.75" hidden="false" customHeight="false" outlineLevel="0" collapsed="false">
      <c r="A372" s="0" t="s">
        <v>536</v>
      </c>
      <c r="B372" s="334" t="n">
        <v>6676962</v>
      </c>
      <c r="C372" s="334" t="n">
        <v>8246067</v>
      </c>
      <c r="D372" s="334" t="n">
        <v>8985349</v>
      </c>
      <c r="E372" s="334" t="n">
        <v>24.7025</v>
      </c>
      <c r="F372" s="334" t="n">
        <v>20.9056</v>
      </c>
    </row>
    <row r="373" customFormat="false" ht="15.75" hidden="false" customHeight="false" outlineLevel="0" collapsed="false">
      <c r="A373" s="0" t="s">
        <v>537</v>
      </c>
      <c r="B373" s="334" t="n">
        <v>7599814</v>
      </c>
      <c r="C373" s="334" t="n">
        <v>10534565</v>
      </c>
      <c r="D373" s="334" t="n">
        <v>11793285</v>
      </c>
      <c r="E373" s="334" t="n">
        <v>28.7568</v>
      </c>
      <c r="F373" s="334" t="n">
        <v>24.3624</v>
      </c>
    </row>
    <row r="374" customFormat="false" ht="15.75" hidden="false" customHeight="false" outlineLevel="0" collapsed="false">
      <c r="A374" s="0" t="s">
        <v>538</v>
      </c>
      <c r="B374" s="334" t="n">
        <v>7044497</v>
      </c>
      <c r="C374" s="334" t="n">
        <v>9234324</v>
      </c>
      <c r="D374" s="334" t="n">
        <v>10193465</v>
      </c>
      <c r="E374" s="334" t="n">
        <v>27.0547</v>
      </c>
      <c r="F374" s="334" t="n">
        <v>22.9113</v>
      </c>
    </row>
    <row r="375" customFormat="false" ht="15.75" hidden="false" customHeight="false" outlineLevel="0" collapsed="false">
      <c r="A375" s="0" t="s">
        <v>539</v>
      </c>
      <c r="B375" s="334" t="n">
        <v>6625702</v>
      </c>
      <c r="C375" s="334" t="n">
        <v>8305383</v>
      </c>
      <c r="D375" s="334" t="n">
        <v>9060304</v>
      </c>
      <c r="E375" s="334" t="n">
        <v>24.4359</v>
      </c>
      <c r="F375" s="334" t="n">
        <v>20.6735</v>
      </c>
    </row>
    <row r="376" customFormat="false" ht="15.75" hidden="false" customHeight="false" outlineLevel="0" collapsed="false">
      <c r="A376" s="0" t="s">
        <v>540</v>
      </c>
      <c r="B376" s="334" t="n">
        <v>6438611</v>
      </c>
      <c r="C376" s="334" t="n">
        <v>7816761</v>
      </c>
      <c r="D376" s="334" t="n">
        <v>8476904</v>
      </c>
      <c r="E376" s="334" t="n">
        <v>22.0696</v>
      </c>
      <c r="F376" s="334" t="n">
        <v>18.6496</v>
      </c>
    </row>
    <row r="377" customFormat="false" ht="15.75" hidden="false" customHeight="false" outlineLevel="0" collapsed="false">
      <c r="A377" s="0" t="s">
        <v>541</v>
      </c>
      <c r="B377" s="334" t="n">
        <v>6050925</v>
      </c>
      <c r="C377" s="334" t="n">
        <v>7826689</v>
      </c>
      <c r="D377" s="334" t="n">
        <v>8844124</v>
      </c>
      <c r="E377" s="334" t="n">
        <v>14.5902</v>
      </c>
      <c r="F377" s="334" t="n">
        <v>12.3786</v>
      </c>
    </row>
    <row r="378" customFormat="false" ht="15.75" hidden="false" customHeight="false" outlineLevel="0" collapsed="false">
      <c r="A378" s="0" t="s">
        <v>542</v>
      </c>
      <c r="B378" s="334" t="n">
        <v>5955558</v>
      </c>
      <c r="C378" s="334" t="n">
        <v>7144018</v>
      </c>
      <c r="D378" s="334" t="n">
        <v>7801827</v>
      </c>
      <c r="E378" s="334" t="n">
        <v>12.1129</v>
      </c>
      <c r="F378" s="334" t="n">
        <v>10.2669</v>
      </c>
    </row>
    <row r="379" customFormat="false" ht="15.75" hidden="false" customHeight="false" outlineLevel="0" collapsed="false">
      <c r="A379" s="0" t="s">
        <v>543</v>
      </c>
      <c r="B379" s="334" t="n">
        <v>5900622</v>
      </c>
      <c r="C379" s="334" t="n">
        <v>6827411</v>
      </c>
      <c r="D379" s="334" t="n">
        <v>7348309</v>
      </c>
      <c r="E379" s="334" t="n">
        <v>11.109</v>
      </c>
      <c r="F379" s="334" t="n">
        <v>9.4105</v>
      </c>
    </row>
    <row r="380" customFormat="false" ht="15.75" hidden="false" customHeight="false" outlineLevel="0" collapsed="false">
      <c r="A380" s="0" t="s">
        <v>544</v>
      </c>
      <c r="B380" s="334" t="n">
        <v>5836641</v>
      </c>
      <c r="C380" s="334" t="n">
        <v>6578123</v>
      </c>
      <c r="D380" s="334" t="n">
        <v>7008282</v>
      </c>
      <c r="E380" s="334" t="n">
        <v>10.6376</v>
      </c>
      <c r="F380" s="334" t="n">
        <v>9.0086</v>
      </c>
    </row>
    <row r="381" customFormat="false" ht="15.75" hidden="false" customHeight="false" outlineLevel="0" collapsed="false">
      <c r="A381" s="0" t="s">
        <v>545</v>
      </c>
      <c r="B381" s="334" t="n">
        <v>5820894</v>
      </c>
      <c r="C381" s="334" t="n">
        <v>7191447</v>
      </c>
      <c r="D381" s="334" t="n">
        <v>7920990</v>
      </c>
      <c r="E381" s="334" t="n">
        <v>12.8653</v>
      </c>
      <c r="F381" s="334" t="n">
        <v>10.9087</v>
      </c>
    </row>
    <row r="382" customFormat="false" ht="15.75" hidden="false" customHeight="false" outlineLevel="0" collapsed="false">
      <c r="A382" s="0" t="s">
        <v>546</v>
      </c>
      <c r="B382" s="334" t="n">
        <v>5766822</v>
      </c>
      <c r="C382" s="334" t="n">
        <v>6777402</v>
      </c>
      <c r="D382" s="334" t="n">
        <v>7321102</v>
      </c>
      <c r="E382" s="334" t="n">
        <v>11.3981</v>
      </c>
      <c r="F382" s="334" t="n">
        <v>9.6575</v>
      </c>
    </row>
    <row r="383" customFormat="false" ht="15.75" hidden="false" customHeight="false" outlineLevel="0" collapsed="false">
      <c r="A383" s="0" t="s">
        <v>547</v>
      </c>
      <c r="B383" s="334" t="n">
        <v>5684814</v>
      </c>
      <c r="C383" s="334" t="n">
        <v>6485177</v>
      </c>
      <c r="D383" s="334" t="n">
        <v>6923294</v>
      </c>
      <c r="E383" s="334" t="n">
        <v>10.6241</v>
      </c>
      <c r="F383" s="334" t="n">
        <v>8.9966</v>
      </c>
    </row>
    <row r="384" customFormat="false" ht="15.75" hidden="false" customHeight="false" outlineLevel="0" collapsed="false">
      <c r="A384" s="0" t="s">
        <v>548</v>
      </c>
      <c r="B384" s="334" t="n">
        <v>5692739</v>
      </c>
      <c r="C384" s="334" t="n">
        <v>6348038</v>
      </c>
      <c r="D384" s="334" t="n">
        <v>6726631</v>
      </c>
      <c r="E384" s="334" t="n">
        <v>10.2676</v>
      </c>
      <c r="F384" s="334" t="n">
        <v>8.6923</v>
      </c>
    </row>
    <row r="385" customFormat="false" ht="15.75" hidden="false" customHeight="false" outlineLevel="0" collapsed="false">
      <c r="A385" s="0" t="s">
        <v>549</v>
      </c>
      <c r="B385" s="334" t="n">
        <v>6789127</v>
      </c>
      <c r="C385" s="334" t="n">
        <v>9399441</v>
      </c>
      <c r="D385" s="334" t="n">
        <v>10497662</v>
      </c>
      <c r="E385" s="334" t="n">
        <v>28.4953</v>
      </c>
      <c r="F385" s="334" t="n">
        <v>24.1347</v>
      </c>
    </row>
    <row r="386" customFormat="false" ht="15.75" hidden="false" customHeight="false" outlineLevel="0" collapsed="false">
      <c r="A386" s="0" t="s">
        <v>550</v>
      </c>
      <c r="B386" s="334" t="n">
        <v>6501184</v>
      </c>
      <c r="C386" s="334" t="n">
        <v>8447791</v>
      </c>
      <c r="D386" s="334" t="n">
        <v>9345831</v>
      </c>
      <c r="E386" s="334" t="n">
        <v>26.6692</v>
      </c>
      <c r="F386" s="334" t="n">
        <v>22.564</v>
      </c>
    </row>
    <row r="387" customFormat="false" ht="15.75" hidden="false" customHeight="false" outlineLevel="0" collapsed="false">
      <c r="A387" s="0" t="s">
        <v>551</v>
      </c>
      <c r="B387" s="334" t="n">
        <v>6286438</v>
      </c>
      <c r="C387" s="334" t="n">
        <v>7922501</v>
      </c>
      <c r="D387" s="334" t="n">
        <v>8699360</v>
      </c>
      <c r="E387" s="334" t="n">
        <v>25.5103</v>
      </c>
      <c r="F387" s="334" t="n">
        <v>21.5731</v>
      </c>
    </row>
    <row r="388" customFormat="false" ht="15.75" hidden="false" customHeight="false" outlineLevel="0" collapsed="false">
      <c r="A388" s="0" t="s">
        <v>552</v>
      </c>
      <c r="B388" s="334" t="n">
        <v>6173164</v>
      </c>
      <c r="C388" s="334" t="n">
        <v>7603204</v>
      </c>
      <c r="D388" s="334" t="n">
        <v>8299731</v>
      </c>
      <c r="E388" s="334" t="n">
        <v>24.6388</v>
      </c>
      <c r="F388" s="334" t="n">
        <v>20.8261</v>
      </c>
    </row>
    <row r="389" customFormat="false" ht="15.75" hidden="false" customHeight="false" outlineLevel="0" collapsed="false">
      <c r="A389" s="0" t="s">
        <v>553</v>
      </c>
      <c r="B389" s="334" t="n">
        <v>6399070</v>
      </c>
      <c r="C389" s="334" t="n">
        <v>8507247</v>
      </c>
      <c r="D389" s="334" t="n">
        <v>9424405</v>
      </c>
      <c r="E389" s="334" t="n">
        <v>27.1355</v>
      </c>
      <c r="F389" s="334" t="n">
        <v>22.9685</v>
      </c>
    </row>
    <row r="390" customFormat="false" ht="15.75" hidden="false" customHeight="false" outlineLevel="0" collapsed="false">
      <c r="A390" s="0" t="s">
        <v>554</v>
      </c>
      <c r="B390" s="334" t="n">
        <v>6118523</v>
      </c>
      <c r="C390" s="334" t="n">
        <v>7806041</v>
      </c>
      <c r="D390" s="334" t="n">
        <v>8582417</v>
      </c>
      <c r="E390" s="334" t="n">
        <v>25.4063</v>
      </c>
      <c r="F390" s="334" t="n">
        <v>21.4861</v>
      </c>
    </row>
    <row r="391" customFormat="false" ht="15.75" hidden="false" customHeight="false" outlineLevel="0" collapsed="false">
      <c r="A391" s="0" t="s">
        <v>555</v>
      </c>
      <c r="B391" s="334" t="n">
        <v>5944197</v>
      </c>
      <c r="C391" s="334" t="n">
        <v>7372811</v>
      </c>
      <c r="D391" s="334" t="n">
        <v>8047472</v>
      </c>
      <c r="E391" s="334" t="n">
        <v>24.4019</v>
      </c>
      <c r="F391" s="334" t="n">
        <v>20.628</v>
      </c>
    </row>
    <row r="392" customFormat="false" ht="15.75" hidden="false" customHeight="false" outlineLevel="0" collapsed="false">
      <c r="A392" s="0" t="s">
        <v>556</v>
      </c>
      <c r="B392" s="334" t="n">
        <v>5962559</v>
      </c>
      <c r="C392" s="334" t="n">
        <v>7266253</v>
      </c>
      <c r="D392" s="334" t="n">
        <v>7898076</v>
      </c>
      <c r="E392" s="334" t="n">
        <v>23.667</v>
      </c>
      <c r="F392" s="334" t="n">
        <v>19.9954</v>
      </c>
    </row>
    <row r="393" customFormat="false" ht="15.75" hidden="false" customHeight="false" outlineLevel="0" collapsed="false">
      <c r="A393" s="0" t="s">
        <v>557</v>
      </c>
      <c r="B393" s="334" t="n">
        <v>8127829</v>
      </c>
      <c r="C393" s="334" t="n">
        <v>12168191</v>
      </c>
      <c r="D393" s="334" t="n">
        <v>14125430</v>
      </c>
      <c r="E393" s="334" t="n">
        <v>26.0523</v>
      </c>
      <c r="F393" s="334" t="n">
        <v>22.0793</v>
      </c>
    </row>
    <row r="394" customFormat="false" ht="15.75" hidden="false" customHeight="false" outlineLevel="0" collapsed="false">
      <c r="A394" s="0" t="s">
        <v>558</v>
      </c>
      <c r="B394" s="334" t="n">
        <v>7295996</v>
      </c>
      <c r="C394" s="334" t="n">
        <v>9562586</v>
      </c>
      <c r="D394" s="334" t="n">
        <v>10686975</v>
      </c>
      <c r="E394" s="334" t="n">
        <v>23.8045</v>
      </c>
      <c r="F394" s="334" t="n">
        <v>20.1513</v>
      </c>
    </row>
    <row r="395" customFormat="false" ht="15.75" hidden="false" customHeight="false" outlineLevel="0" collapsed="false">
      <c r="A395" s="0" t="s">
        <v>559</v>
      </c>
      <c r="B395" s="334" t="n">
        <v>6919455</v>
      </c>
      <c r="C395" s="334" t="n">
        <v>8440900</v>
      </c>
      <c r="D395" s="334" t="n">
        <v>9226635</v>
      </c>
      <c r="E395" s="334" t="n">
        <v>23.0835</v>
      </c>
      <c r="F395" s="334" t="n">
        <v>19.531</v>
      </c>
    </row>
    <row r="396" customFormat="false" ht="15.75" hidden="false" customHeight="false" outlineLevel="0" collapsed="false">
      <c r="A396" s="0" t="s">
        <v>560</v>
      </c>
      <c r="B396" s="334" t="n">
        <v>6707590</v>
      </c>
      <c r="C396" s="334" t="n">
        <v>7916536</v>
      </c>
      <c r="D396" s="334" t="n">
        <v>8559093</v>
      </c>
      <c r="E396" s="334" t="n">
        <v>22.574</v>
      </c>
      <c r="F396" s="334" t="n">
        <v>19.0936</v>
      </c>
    </row>
    <row r="397" customFormat="false" ht="15.75" hidden="false" customHeight="false" outlineLevel="0" collapsed="false">
      <c r="A397" s="0" t="s">
        <v>561</v>
      </c>
      <c r="B397" s="334" t="n">
        <v>7450791</v>
      </c>
      <c r="C397" s="334" t="n">
        <v>10371739</v>
      </c>
      <c r="D397" s="334" t="n">
        <v>11786759</v>
      </c>
      <c r="E397" s="334" t="n">
        <v>24.0714</v>
      </c>
      <c r="F397" s="334" t="n">
        <v>20.386</v>
      </c>
    </row>
    <row r="398" customFormat="false" ht="15.75" hidden="false" customHeight="false" outlineLevel="0" collapsed="false">
      <c r="A398" s="0" t="s">
        <v>562</v>
      </c>
      <c r="B398" s="334" t="n">
        <v>7067766</v>
      </c>
      <c r="C398" s="334" t="n">
        <v>8878545</v>
      </c>
      <c r="D398" s="334" t="n">
        <v>9791929</v>
      </c>
      <c r="E398" s="334" t="n">
        <v>23.1414</v>
      </c>
      <c r="F398" s="334" t="n">
        <v>19.581</v>
      </c>
    </row>
    <row r="399" customFormat="false" ht="15.75" hidden="false" customHeight="false" outlineLevel="0" collapsed="false">
      <c r="A399" s="0" t="s">
        <v>563</v>
      </c>
      <c r="B399" s="334" t="n">
        <v>6757506</v>
      </c>
      <c r="C399" s="334" t="n">
        <v>8090928</v>
      </c>
      <c r="D399" s="334" t="n">
        <v>8780535</v>
      </c>
      <c r="E399" s="334" t="n">
        <v>22.5036</v>
      </c>
      <c r="F399" s="334" t="n">
        <v>19.0344</v>
      </c>
    </row>
    <row r="400" customFormat="false" ht="15.75" hidden="false" customHeight="false" outlineLevel="0" collapsed="false">
      <c r="A400" s="0" t="s">
        <v>564</v>
      </c>
      <c r="B400" s="334" t="n">
        <v>6629185</v>
      </c>
      <c r="C400" s="334" t="n">
        <v>7753108</v>
      </c>
      <c r="D400" s="334" t="n">
        <v>8355762</v>
      </c>
      <c r="E400" s="334" t="n">
        <v>21.8931</v>
      </c>
      <c r="F400" s="334" t="n">
        <v>18.5105</v>
      </c>
    </row>
    <row r="401" customFormat="false" ht="15.75" hidden="false" customHeight="false" outlineLevel="0" collapsed="false">
      <c r="A401" s="0" t="s">
        <v>565</v>
      </c>
      <c r="B401" s="334" t="n">
        <v>15788432</v>
      </c>
      <c r="C401" s="334" t="n">
        <v>22291303</v>
      </c>
      <c r="D401" s="334" t="n">
        <v>25877967</v>
      </c>
      <c r="E401" s="334" t="n">
        <v>20.9161</v>
      </c>
      <c r="F401" s="334" t="n">
        <v>17.759</v>
      </c>
    </row>
    <row r="402" customFormat="false" ht="15.75" hidden="false" customHeight="false" outlineLevel="0" collapsed="false">
      <c r="A402" s="0" t="s">
        <v>566</v>
      </c>
      <c r="B402" s="334" t="n">
        <v>13975314</v>
      </c>
      <c r="C402" s="334" t="n">
        <v>18600088</v>
      </c>
      <c r="D402" s="334" t="n">
        <v>20989933</v>
      </c>
      <c r="E402" s="334" t="n">
        <v>19.2268</v>
      </c>
      <c r="F402" s="334" t="n">
        <v>16.3214</v>
      </c>
    </row>
    <row r="403" customFormat="false" ht="15.75" hidden="false" customHeight="false" outlineLevel="0" collapsed="false">
      <c r="A403" s="0" t="s">
        <v>567</v>
      </c>
      <c r="B403" s="334" t="n">
        <v>12231870</v>
      </c>
      <c r="C403" s="334" t="n">
        <v>15486486</v>
      </c>
      <c r="D403" s="334" t="n">
        <v>17122352</v>
      </c>
      <c r="E403" s="334" t="n">
        <v>17.1436</v>
      </c>
      <c r="F403" s="334" t="n">
        <v>14.5492</v>
      </c>
    </row>
    <row r="404" customFormat="false" ht="15.75" hidden="false" customHeight="false" outlineLevel="0" collapsed="false">
      <c r="A404" s="0" t="s">
        <v>568</v>
      </c>
      <c r="B404" s="334" t="n">
        <v>10623327</v>
      </c>
      <c r="C404" s="334" t="n">
        <v>12898194</v>
      </c>
      <c r="D404" s="334" t="n">
        <v>14048992</v>
      </c>
      <c r="E404" s="334" t="n">
        <v>14.5253</v>
      </c>
      <c r="F404" s="334" t="n">
        <v>12.3236</v>
      </c>
    </row>
    <row r="405" customFormat="false" ht="15.75" hidden="false" customHeight="false" outlineLevel="0" collapsed="false">
      <c r="A405" s="0" t="s">
        <v>569</v>
      </c>
      <c r="B405" s="334" t="n">
        <v>14592507</v>
      </c>
      <c r="C405" s="334" t="n">
        <v>20201347</v>
      </c>
      <c r="D405" s="334" t="n">
        <v>23087903</v>
      </c>
      <c r="E405" s="334" t="n">
        <v>20.138</v>
      </c>
      <c r="F405" s="334" t="n">
        <v>17.0981</v>
      </c>
    </row>
    <row r="406" customFormat="false" ht="15.75" hidden="false" customHeight="false" outlineLevel="0" collapsed="false">
      <c r="A406" s="0" t="s">
        <v>570</v>
      </c>
      <c r="B406" s="334" t="n">
        <v>12842528</v>
      </c>
      <c r="C406" s="334" t="n">
        <v>16746312</v>
      </c>
      <c r="D406" s="334" t="n">
        <v>18686424</v>
      </c>
      <c r="E406" s="334" t="n">
        <v>18.3843</v>
      </c>
      <c r="F406" s="334" t="n">
        <v>15.6059</v>
      </c>
    </row>
    <row r="407" customFormat="false" ht="15.75" hidden="false" customHeight="false" outlineLevel="0" collapsed="false">
      <c r="A407" s="0" t="s">
        <v>571</v>
      </c>
      <c r="B407" s="334" t="n">
        <v>11372683</v>
      </c>
      <c r="C407" s="334" t="n">
        <v>14184542</v>
      </c>
      <c r="D407" s="334" t="n">
        <v>15584616</v>
      </c>
      <c r="E407" s="334" t="n">
        <v>16.3305</v>
      </c>
      <c r="F407" s="334" t="n">
        <v>13.8586</v>
      </c>
    </row>
    <row r="408" customFormat="false" ht="15.75" hidden="false" customHeight="false" outlineLevel="0" collapsed="false">
      <c r="A408" s="0" t="s">
        <v>572</v>
      </c>
      <c r="B408" s="334" t="n">
        <v>9917026</v>
      </c>
      <c r="C408" s="334" t="n">
        <v>11895128</v>
      </c>
      <c r="D408" s="334" t="n">
        <v>12897643</v>
      </c>
      <c r="E408" s="334" t="n">
        <v>13.7344</v>
      </c>
      <c r="F408" s="334" t="n">
        <v>11.6516</v>
      </c>
    </row>
    <row r="409" customFormat="false" ht="15.75" hidden="false" customHeight="false" outlineLevel="0" collapsed="false">
      <c r="A409" s="0" t="s">
        <v>573</v>
      </c>
      <c r="B409" s="334" t="n">
        <v>11651566</v>
      </c>
      <c r="C409" s="334" t="n">
        <v>18234680</v>
      </c>
      <c r="D409" s="334" t="n">
        <v>21310295</v>
      </c>
      <c r="E409" s="334" t="n">
        <v>13.724</v>
      </c>
      <c r="F409" s="334" t="n">
        <v>11.6441</v>
      </c>
    </row>
    <row r="410" customFormat="false" ht="15.75" hidden="false" customHeight="false" outlineLevel="0" collapsed="false">
      <c r="A410" s="0" t="s">
        <v>574</v>
      </c>
      <c r="B410" s="334" t="n">
        <v>11763076</v>
      </c>
      <c r="C410" s="334" t="n">
        <v>17974477</v>
      </c>
      <c r="D410" s="334" t="n">
        <v>20799155</v>
      </c>
      <c r="E410" s="334" t="n">
        <v>14.2322</v>
      </c>
      <c r="F410" s="334" t="n">
        <v>12.0725</v>
      </c>
    </row>
    <row r="411" customFormat="false" ht="15.75" hidden="false" customHeight="false" outlineLevel="0" collapsed="false">
      <c r="A411" s="0" t="s">
        <v>575</v>
      </c>
      <c r="B411" s="334" t="n">
        <v>11336652</v>
      </c>
      <c r="C411" s="334" t="n">
        <v>16975609</v>
      </c>
      <c r="D411" s="334" t="n">
        <v>19580367</v>
      </c>
      <c r="E411" s="334" t="n">
        <v>14.6847</v>
      </c>
      <c r="F411" s="334" t="n">
        <v>12.4534</v>
      </c>
    </row>
    <row r="412" customFormat="false" ht="15.75" hidden="false" customHeight="false" outlineLevel="0" collapsed="false">
      <c r="A412" s="0" t="s">
        <v>576</v>
      </c>
      <c r="B412" s="334" t="n">
        <v>10736979</v>
      </c>
      <c r="C412" s="334" t="n">
        <v>15559536</v>
      </c>
      <c r="D412" s="334" t="n">
        <v>17864480</v>
      </c>
      <c r="E412" s="334" t="n">
        <v>14.8732</v>
      </c>
      <c r="F412" s="334" t="n">
        <v>12.6138</v>
      </c>
    </row>
    <row r="413" customFormat="false" ht="15.75" hidden="false" customHeight="false" outlineLevel="0" collapsed="false">
      <c r="A413" s="0" t="s">
        <v>577</v>
      </c>
      <c r="B413" s="334" t="n">
        <v>10397302</v>
      </c>
      <c r="C413" s="334" t="n">
        <v>16171488</v>
      </c>
      <c r="D413" s="334" t="n">
        <v>18673274</v>
      </c>
      <c r="E413" s="334" t="n">
        <v>12.5117</v>
      </c>
      <c r="F413" s="334" t="n">
        <v>10.6156</v>
      </c>
    </row>
    <row r="414" customFormat="false" ht="15.75" hidden="false" customHeight="false" outlineLevel="0" collapsed="false">
      <c r="A414" s="0" t="s">
        <v>578</v>
      </c>
      <c r="B414" s="334" t="n">
        <v>10134533</v>
      </c>
      <c r="C414" s="334" t="n">
        <v>15374534</v>
      </c>
      <c r="D414" s="334" t="n">
        <v>17664753</v>
      </c>
      <c r="E414" s="334" t="n">
        <v>12.5861</v>
      </c>
      <c r="F414" s="334" t="n">
        <v>10.6759</v>
      </c>
    </row>
    <row r="415" customFormat="false" ht="15.75" hidden="false" customHeight="false" outlineLevel="0" collapsed="false">
      <c r="A415" s="0" t="s">
        <v>579</v>
      </c>
      <c r="B415" s="334" t="n">
        <v>9902022</v>
      </c>
      <c r="C415" s="334" t="n">
        <v>14533830</v>
      </c>
      <c r="D415" s="334" t="n">
        <v>16707426</v>
      </c>
      <c r="E415" s="334" t="n">
        <v>13.182</v>
      </c>
      <c r="F415" s="334" t="n">
        <v>11.1788</v>
      </c>
    </row>
    <row r="416" customFormat="false" ht="15.75" hidden="false" customHeight="false" outlineLevel="0" collapsed="false">
      <c r="A416" s="0" t="s">
        <v>580</v>
      </c>
      <c r="B416" s="334" t="n">
        <v>9413098</v>
      </c>
      <c r="C416" s="334" t="n">
        <v>13218635</v>
      </c>
      <c r="D416" s="334" t="n">
        <v>15164044</v>
      </c>
      <c r="E416" s="334" t="n">
        <v>13.3536</v>
      </c>
      <c r="F416" s="334" t="n">
        <v>11.3248</v>
      </c>
    </row>
    <row r="417" customFormat="false" ht="15.75" hidden="false" customHeight="false" outlineLevel="0" collapsed="false">
      <c r="A417" s="0" t="s">
        <v>581</v>
      </c>
      <c r="B417" s="335" t="n">
        <v>7311573</v>
      </c>
      <c r="C417" s="335" t="n">
        <v>10832343</v>
      </c>
      <c r="D417" s="335" t="n">
        <v>12495459</v>
      </c>
      <c r="E417" s="335" t="n">
        <v>25.3005</v>
      </c>
      <c r="F417" s="335" t="n">
        <v>21.4434</v>
      </c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</row>
    <row r="418" customFormat="false" ht="15.75" hidden="false" customHeight="false" outlineLevel="0" collapsed="false">
      <c r="A418" s="0" t="s">
        <v>582</v>
      </c>
      <c r="B418" s="334" t="n">
        <v>6617354</v>
      </c>
      <c r="C418" s="334" t="n">
        <v>9139838</v>
      </c>
      <c r="D418" s="334" t="n">
        <v>10444355</v>
      </c>
      <c r="E418" s="334" t="n">
        <v>24.184</v>
      </c>
      <c r="F418" s="334" t="n">
        <v>20.4951</v>
      </c>
    </row>
    <row r="419" customFormat="false" ht="15.75" hidden="false" customHeight="false" outlineLevel="0" collapsed="false">
      <c r="A419" s="0" t="s">
        <v>583</v>
      </c>
      <c r="B419" s="334" t="n">
        <v>6205736</v>
      </c>
      <c r="C419" s="334" t="n">
        <v>8216188</v>
      </c>
      <c r="D419" s="334" t="n">
        <v>9295884</v>
      </c>
      <c r="E419" s="334" t="n">
        <v>23.1456</v>
      </c>
      <c r="F419" s="334" t="n">
        <v>19.6173</v>
      </c>
    </row>
    <row r="420" customFormat="false" ht="15.75" hidden="false" customHeight="false" outlineLevel="0" collapsed="false">
      <c r="A420" s="0" t="s">
        <v>584</v>
      </c>
      <c r="B420" s="334" t="n">
        <v>5777871</v>
      </c>
      <c r="C420" s="334" t="n">
        <v>7365520</v>
      </c>
      <c r="D420" s="334" t="n">
        <v>8253480</v>
      </c>
      <c r="E420" s="334" t="n">
        <v>21.6592</v>
      </c>
      <c r="F420" s="334" t="n">
        <v>18.3549</v>
      </c>
    </row>
    <row r="421" customFormat="false" ht="15.75" hidden="false" customHeight="false" outlineLevel="0" collapsed="false">
      <c r="A421" s="0" t="s">
        <v>585</v>
      </c>
      <c r="B421" s="334" t="n">
        <v>6367643</v>
      </c>
      <c r="C421" s="334" t="n">
        <v>9237140</v>
      </c>
      <c r="D421" s="334" t="n">
        <v>10618256</v>
      </c>
      <c r="E421" s="334" t="n">
        <v>23.3218</v>
      </c>
      <c r="F421" s="334" t="n">
        <v>19.7656</v>
      </c>
    </row>
    <row r="422" customFormat="false" ht="15.75" hidden="false" customHeight="false" outlineLevel="0" collapsed="false">
      <c r="A422" s="0" t="s">
        <v>586</v>
      </c>
      <c r="B422" s="334" t="n">
        <v>5826209</v>
      </c>
      <c r="C422" s="334" t="n">
        <v>7949454</v>
      </c>
      <c r="D422" s="334" t="n">
        <v>9088087</v>
      </c>
      <c r="E422" s="334" t="n">
        <v>22.1236</v>
      </c>
      <c r="F422" s="334" t="n">
        <v>18.7487</v>
      </c>
    </row>
    <row r="423" customFormat="false" ht="15.75" hidden="false" customHeight="false" outlineLevel="0" collapsed="false">
      <c r="A423" s="0" t="s">
        <v>587</v>
      </c>
      <c r="B423" s="334" t="n">
        <v>5635334</v>
      </c>
      <c r="C423" s="334" t="n">
        <v>7386258</v>
      </c>
      <c r="D423" s="334" t="n">
        <v>8361585</v>
      </c>
      <c r="E423" s="334" t="n">
        <v>21.5815</v>
      </c>
      <c r="F423" s="334" t="n">
        <v>18.2925</v>
      </c>
    </row>
    <row r="424" customFormat="false" ht="15.75" hidden="false" customHeight="false" outlineLevel="0" collapsed="false">
      <c r="A424" s="0" t="s">
        <v>588</v>
      </c>
      <c r="B424" s="334" t="n">
        <v>5348171</v>
      </c>
      <c r="C424" s="334" t="n">
        <v>6741220</v>
      </c>
      <c r="D424" s="334" t="n">
        <v>7539252</v>
      </c>
      <c r="E424" s="334" t="n">
        <v>20.3448</v>
      </c>
      <c r="F424" s="334" t="n">
        <v>17.2411</v>
      </c>
    </row>
    <row r="425" customFormat="false" ht="15.75" hidden="false" customHeight="false" outlineLevel="0" collapsed="false">
      <c r="A425" s="0" t="s">
        <v>589</v>
      </c>
      <c r="B425" s="334" t="n">
        <v>9260545</v>
      </c>
      <c r="C425" s="334" t="n">
        <v>14842856</v>
      </c>
      <c r="D425" s="334" t="n">
        <v>17243887</v>
      </c>
      <c r="E425" s="334" t="n">
        <v>27.9083</v>
      </c>
      <c r="F425" s="334" t="n">
        <v>23.656</v>
      </c>
    </row>
    <row r="426" customFormat="false" ht="15.75" hidden="false" customHeight="false" outlineLevel="0" collapsed="false">
      <c r="A426" s="0" t="s">
        <v>590</v>
      </c>
      <c r="B426" s="334" t="n">
        <v>7916051</v>
      </c>
      <c r="C426" s="334" t="n">
        <v>11809440</v>
      </c>
      <c r="D426" s="334" t="n">
        <v>13526259</v>
      </c>
      <c r="E426" s="334" t="n">
        <v>26.1877</v>
      </c>
      <c r="F426" s="334" t="n">
        <v>22.197</v>
      </c>
    </row>
    <row r="427" customFormat="false" ht="15.75" hidden="false" customHeight="false" outlineLevel="0" collapsed="false">
      <c r="A427" s="0" t="s">
        <v>591</v>
      </c>
      <c r="B427" s="334" t="n">
        <v>6952984</v>
      </c>
      <c r="C427" s="334" t="n">
        <v>9717736</v>
      </c>
      <c r="D427" s="334" t="n">
        <v>10971983</v>
      </c>
      <c r="E427" s="334" t="n">
        <v>24.3076</v>
      </c>
      <c r="F427" s="334" t="n">
        <v>20.6015</v>
      </c>
    </row>
    <row r="428" customFormat="false" ht="15.75" hidden="false" customHeight="false" outlineLevel="0" collapsed="false">
      <c r="A428" s="0" t="s">
        <v>592</v>
      </c>
      <c r="B428" s="334" t="n">
        <v>6190404</v>
      </c>
      <c r="C428" s="334" t="n">
        <v>8149280</v>
      </c>
      <c r="D428" s="334" t="n">
        <v>9079552</v>
      </c>
      <c r="E428" s="334" t="n">
        <v>22.4274</v>
      </c>
      <c r="F428" s="334" t="n">
        <v>19.0088</v>
      </c>
    </row>
    <row r="429" customFormat="false" ht="15.75" hidden="false" customHeight="false" outlineLevel="0" collapsed="false">
      <c r="A429" s="0" t="s">
        <v>593</v>
      </c>
      <c r="B429" s="334" t="n">
        <v>8285102</v>
      </c>
      <c r="C429" s="334" t="n">
        <v>12934623</v>
      </c>
      <c r="D429" s="334" t="n">
        <v>14887645</v>
      </c>
      <c r="E429" s="334" t="n">
        <v>26.6241</v>
      </c>
      <c r="F429" s="334" t="n">
        <v>22.567</v>
      </c>
    </row>
    <row r="430" customFormat="false" ht="15.75" hidden="false" customHeight="false" outlineLevel="0" collapsed="false">
      <c r="A430" s="0" t="s">
        <v>594</v>
      </c>
      <c r="B430" s="334" t="n">
        <v>7165871</v>
      </c>
      <c r="C430" s="334" t="n">
        <v>10397439</v>
      </c>
      <c r="D430" s="334" t="n">
        <v>11806904</v>
      </c>
      <c r="E430" s="334" t="n">
        <v>25.0593</v>
      </c>
      <c r="F430" s="334" t="n">
        <v>21.2408</v>
      </c>
    </row>
    <row r="431" customFormat="false" ht="15.75" hidden="false" customHeight="false" outlineLevel="0" collapsed="false">
      <c r="A431" s="0" t="s">
        <v>595</v>
      </c>
      <c r="B431" s="334" t="n">
        <v>6405754</v>
      </c>
      <c r="C431" s="334" t="n">
        <v>8740644</v>
      </c>
      <c r="D431" s="334" t="n">
        <v>9801410</v>
      </c>
      <c r="E431" s="334" t="n">
        <v>23.3458</v>
      </c>
      <c r="F431" s="334" t="n">
        <v>19.7863</v>
      </c>
    </row>
    <row r="432" customFormat="false" ht="15.75" hidden="false" customHeight="false" outlineLevel="0" collapsed="false">
      <c r="A432" s="0" t="s">
        <v>596</v>
      </c>
      <c r="B432" s="334" t="n">
        <v>5707016</v>
      </c>
      <c r="C432" s="334" t="n">
        <v>7342246</v>
      </c>
      <c r="D432" s="334" t="n">
        <v>8135755</v>
      </c>
      <c r="E432" s="334" t="n">
        <v>21.3807</v>
      </c>
      <c r="F432" s="334" t="n">
        <v>18.1213</v>
      </c>
    </row>
    <row r="433" customFormat="false" ht="15.75" hidden="false" customHeight="false" outlineLevel="0" collapsed="false">
      <c r="A433" s="0" t="s">
        <v>597</v>
      </c>
      <c r="B433" s="334" t="n">
        <v>6359438</v>
      </c>
      <c r="C433" s="334" t="n">
        <v>9311981</v>
      </c>
      <c r="D433" s="334" t="n">
        <v>11053208</v>
      </c>
      <c r="E433" s="334" t="n">
        <v>11.5573</v>
      </c>
      <c r="F433" s="334" t="n">
        <v>9.8064</v>
      </c>
    </row>
    <row r="434" customFormat="false" ht="15.75" hidden="false" customHeight="false" outlineLevel="0" collapsed="false">
      <c r="A434" s="0" t="s">
        <v>598</v>
      </c>
      <c r="B434" s="334" t="n">
        <v>5614370</v>
      </c>
      <c r="C434" s="334" t="n">
        <v>7400285</v>
      </c>
      <c r="D434" s="334" t="n">
        <v>8383805</v>
      </c>
      <c r="E434" s="334" t="n">
        <v>10.4676</v>
      </c>
      <c r="F434" s="334" t="n">
        <v>8.8778</v>
      </c>
    </row>
    <row r="435" customFormat="false" ht="15.75" hidden="false" customHeight="false" outlineLevel="0" collapsed="false">
      <c r="A435" s="0" t="s">
        <v>599</v>
      </c>
      <c r="B435" s="334" t="n">
        <v>5031240</v>
      </c>
      <c r="C435" s="334" t="n">
        <v>6360994</v>
      </c>
      <c r="D435" s="334" t="n">
        <v>7098584</v>
      </c>
      <c r="E435" s="334" t="n">
        <v>9.6696</v>
      </c>
      <c r="F435" s="334" t="n">
        <v>8.2012</v>
      </c>
    </row>
    <row r="436" customFormat="false" ht="15.75" hidden="false" customHeight="false" outlineLevel="0" collapsed="false">
      <c r="A436" s="0" t="s">
        <v>600</v>
      </c>
      <c r="B436" s="334" t="n">
        <v>4618411</v>
      </c>
      <c r="C436" s="334" t="n">
        <v>5609498</v>
      </c>
      <c r="D436" s="334" t="n">
        <v>6183704</v>
      </c>
      <c r="E436" s="334" t="n">
        <v>8.8573</v>
      </c>
      <c r="F436" s="334" t="n">
        <v>7.5113</v>
      </c>
    </row>
    <row r="437" customFormat="false" ht="15.75" hidden="false" customHeight="false" outlineLevel="0" collapsed="false">
      <c r="A437" s="0" t="s">
        <v>601</v>
      </c>
      <c r="B437" s="334" t="n">
        <v>5533091</v>
      </c>
      <c r="C437" s="334" t="n">
        <v>7740651</v>
      </c>
      <c r="D437" s="334" t="n">
        <v>8895929</v>
      </c>
      <c r="E437" s="334" t="n">
        <v>9.9797</v>
      </c>
      <c r="F437" s="334" t="n">
        <v>8.466</v>
      </c>
    </row>
    <row r="438" customFormat="false" ht="15.75" hidden="false" customHeight="false" outlineLevel="0" collapsed="false">
      <c r="A438" s="0" t="s">
        <v>602</v>
      </c>
      <c r="B438" s="334" t="n">
        <v>5052699</v>
      </c>
      <c r="C438" s="334" t="n">
        <v>6563496</v>
      </c>
      <c r="D438" s="334" t="n">
        <v>7358062</v>
      </c>
      <c r="E438" s="334" t="n">
        <v>9.4952</v>
      </c>
      <c r="F438" s="334" t="n">
        <v>8.0526</v>
      </c>
    </row>
    <row r="439" customFormat="false" ht="15.75" hidden="false" customHeight="false" outlineLevel="0" collapsed="false">
      <c r="A439" s="0" t="s">
        <v>603</v>
      </c>
      <c r="B439" s="334" t="n">
        <v>4707318</v>
      </c>
      <c r="C439" s="334" t="n">
        <v>5896833</v>
      </c>
      <c r="D439" s="334" t="n">
        <v>6554138</v>
      </c>
      <c r="E439" s="334" t="n">
        <v>8.9974</v>
      </c>
      <c r="F439" s="334" t="n">
        <v>7.6309</v>
      </c>
    </row>
    <row r="440" customFormat="false" ht="15.75" hidden="false" customHeight="false" outlineLevel="0" collapsed="false">
      <c r="A440" s="0" t="s">
        <v>604</v>
      </c>
      <c r="B440" s="334" t="n">
        <v>4395165</v>
      </c>
      <c r="C440" s="334" t="n">
        <v>5289192</v>
      </c>
      <c r="D440" s="334" t="n">
        <v>5810836</v>
      </c>
      <c r="E440" s="334" t="n">
        <v>8.3465</v>
      </c>
      <c r="F440" s="334" t="n">
        <v>7.078</v>
      </c>
    </row>
    <row r="441" customFormat="false" ht="15.75" hidden="false" customHeight="false" outlineLevel="0" collapsed="false">
      <c r="A441" s="0" t="s">
        <v>605</v>
      </c>
      <c r="B441" s="334" t="n">
        <v>7935118</v>
      </c>
      <c r="C441" s="334" t="n">
        <v>12645929</v>
      </c>
      <c r="D441" s="334" t="n">
        <v>14453491</v>
      </c>
      <c r="E441" s="334" t="n">
        <v>25.5685</v>
      </c>
      <c r="F441" s="334" t="n">
        <v>21.6594</v>
      </c>
    </row>
    <row r="442" customFormat="false" ht="15.75" hidden="false" customHeight="false" outlineLevel="0" collapsed="false">
      <c r="A442" s="0" t="s">
        <v>606</v>
      </c>
      <c r="B442" s="334" t="n">
        <v>6924316</v>
      </c>
      <c r="C442" s="334" t="n">
        <v>9684277</v>
      </c>
      <c r="D442" s="334" t="n">
        <v>10933006</v>
      </c>
      <c r="E442" s="334" t="n">
        <v>24.8941</v>
      </c>
      <c r="F442" s="334" t="n">
        <v>21.0774</v>
      </c>
    </row>
    <row r="443" customFormat="false" ht="15.75" hidden="false" customHeight="false" outlineLevel="0" collapsed="false">
      <c r="A443" s="0" t="s">
        <v>607</v>
      </c>
      <c r="B443" s="334" t="n">
        <v>6297578</v>
      </c>
      <c r="C443" s="334" t="n">
        <v>8385595</v>
      </c>
      <c r="D443" s="334" t="n">
        <v>9396984</v>
      </c>
      <c r="E443" s="334" t="n">
        <v>23.4316</v>
      </c>
      <c r="F443" s="334" t="n">
        <v>19.8385</v>
      </c>
    </row>
    <row r="444" customFormat="false" ht="15.75" hidden="false" customHeight="false" outlineLevel="0" collapsed="false">
      <c r="A444" s="0" t="s">
        <v>608</v>
      </c>
      <c r="B444" s="334" t="n">
        <v>5757824</v>
      </c>
      <c r="C444" s="334" t="n">
        <v>7417487</v>
      </c>
      <c r="D444" s="334" t="n">
        <v>8253157</v>
      </c>
      <c r="E444" s="334" t="n">
        <v>22.0195</v>
      </c>
      <c r="F444" s="334" t="n">
        <v>18.6469</v>
      </c>
    </row>
    <row r="445" customFormat="false" ht="15.75" hidden="false" customHeight="false" outlineLevel="0" collapsed="false">
      <c r="A445" s="0" t="s">
        <v>609</v>
      </c>
      <c r="B445" s="334" t="n">
        <v>6953567</v>
      </c>
      <c r="C445" s="334" t="n">
        <v>10355423</v>
      </c>
      <c r="D445" s="334" t="n">
        <v>11735204</v>
      </c>
      <c r="E445" s="334" t="n">
        <v>24.2908</v>
      </c>
      <c r="F445" s="334" t="n">
        <v>20.5689</v>
      </c>
    </row>
    <row r="446" customFormat="false" ht="15.75" hidden="false" customHeight="false" outlineLevel="0" collapsed="false">
      <c r="A446" s="0" t="s">
        <v>610</v>
      </c>
      <c r="B446" s="334" t="n">
        <v>6248378</v>
      </c>
      <c r="C446" s="334" t="n">
        <v>8554510</v>
      </c>
      <c r="D446" s="334" t="n">
        <v>9631815</v>
      </c>
      <c r="E446" s="334" t="n">
        <v>23.1796</v>
      </c>
      <c r="F446" s="334" t="n">
        <v>19.624</v>
      </c>
    </row>
    <row r="447" customFormat="false" ht="15.75" hidden="false" customHeight="false" outlineLevel="0" collapsed="false">
      <c r="A447" s="0" t="s">
        <v>611</v>
      </c>
      <c r="B447" s="334" t="n">
        <v>5781884</v>
      </c>
      <c r="C447" s="334" t="n">
        <v>7581963</v>
      </c>
      <c r="D447" s="334" t="n">
        <v>8483765</v>
      </c>
      <c r="E447" s="334" t="n">
        <v>21.9873</v>
      </c>
      <c r="F447" s="334" t="n">
        <v>18.6153</v>
      </c>
    </row>
    <row r="448" customFormat="false" ht="15.75" hidden="false" customHeight="false" outlineLevel="0" collapsed="false">
      <c r="A448" s="0" t="s">
        <v>612</v>
      </c>
      <c r="B448" s="334" t="n">
        <v>5349501</v>
      </c>
      <c r="C448" s="334" t="n">
        <v>6793676</v>
      </c>
      <c r="D448" s="334" t="n">
        <v>7548364</v>
      </c>
      <c r="E448" s="334" t="n">
        <v>20.7535</v>
      </c>
      <c r="F448" s="334" t="n">
        <v>17.5754</v>
      </c>
    </row>
    <row r="449" customFormat="false" ht="15.75" hidden="false" customHeight="false" outlineLevel="0" collapsed="false">
      <c r="A449" s="0" t="s">
        <v>613</v>
      </c>
      <c r="B449" s="334" t="n">
        <v>6997647</v>
      </c>
      <c r="C449" s="334" t="n">
        <v>12793454</v>
      </c>
      <c r="D449" s="334" t="n">
        <v>14393146</v>
      </c>
      <c r="E449" s="334" t="n">
        <v>20.7065</v>
      </c>
      <c r="F449" s="334" t="n">
        <v>17.5263</v>
      </c>
    </row>
    <row r="450" customFormat="false" ht="15.75" hidden="false" customHeight="false" outlineLevel="0" collapsed="false">
      <c r="A450" s="0" t="s">
        <v>614</v>
      </c>
      <c r="B450" s="334" t="n">
        <v>8582176</v>
      </c>
      <c r="C450" s="334" t="n">
        <v>12818320</v>
      </c>
      <c r="D450" s="334" t="n">
        <v>14828524</v>
      </c>
      <c r="E450" s="334" t="n">
        <v>25.7795</v>
      </c>
      <c r="F450" s="334" t="n">
        <v>21.8218</v>
      </c>
    </row>
    <row r="451" customFormat="false" ht="15.75" hidden="false" customHeight="false" outlineLevel="0" collapsed="false">
      <c r="A451" s="0" t="s">
        <v>615</v>
      </c>
      <c r="B451" s="334" t="n">
        <v>7246942</v>
      </c>
      <c r="C451" s="334" t="n">
        <v>9418072</v>
      </c>
      <c r="D451" s="334" t="n">
        <v>10562756</v>
      </c>
      <c r="E451" s="334" t="n">
        <v>23.8537</v>
      </c>
      <c r="F451" s="334" t="n">
        <v>20.1924</v>
      </c>
    </row>
    <row r="452" customFormat="false" ht="15.75" hidden="false" customHeight="false" outlineLevel="0" collapsed="false">
      <c r="A452" s="0" t="s">
        <v>616</v>
      </c>
      <c r="B452" s="334" t="n">
        <v>6418427</v>
      </c>
      <c r="C452" s="334" t="n">
        <v>7861618</v>
      </c>
      <c r="D452" s="334" t="n">
        <v>8664910</v>
      </c>
      <c r="E452" s="334" t="n">
        <v>22.8486</v>
      </c>
      <c r="F452" s="334" t="n">
        <v>19.3492</v>
      </c>
    </row>
    <row r="453" customFormat="false" ht="15.75" hidden="false" customHeight="false" outlineLevel="0" collapsed="false">
      <c r="A453" s="0" t="s">
        <v>617</v>
      </c>
      <c r="B453" s="334" t="n">
        <v>6677752</v>
      </c>
      <c r="C453" s="334" t="n">
        <v>11532122</v>
      </c>
      <c r="D453" s="334" t="n">
        <v>13230990</v>
      </c>
      <c r="E453" s="334" t="n">
        <v>18.9135</v>
      </c>
      <c r="F453" s="334" t="n">
        <v>16.0142</v>
      </c>
    </row>
    <row r="454" customFormat="false" ht="15.75" hidden="false" customHeight="false" outlineLevel="0" collapsed="false">
      <c r="A454" s="0" t="s">
        <v>618</v>
      </c>
      <c r="B454" s="334" t="n">
        <v>7577749</v>
      </c>
      <c r="C454" s="334" t="n">
        <v>10467936</v>
      </c>
      <c r="D454" s="334" t="n">
        <v>11897151</v>
      </c>
      <c r="E454" s="334" t="n">
        <v>23.5702</v>
      </c>
      <c r="F454" s="334" t="n">
        <v>19.9513</v>
      </c>
    </row>
    <row r="455" customFormat="false" ht="15.75" hidden="false" customHeight="false" outlineLevel="0" collapsed="false">
      <c r="A455" s="0" t="s">
        <v>619</v>
      </c>
      <c r="B455" s="334" t="n">
        <v>6752050</v>
      </c>
      <c r="C455" s="334" t="n">
        <v>8520610</v>
      </c>
      <c r="D455" s="334" t="n">
        <v>9462544</v>
      </c>
      <c r="E455" s="334" t="n">
        <v>23.3909</v>
      </c>
      <c r="F455" s="334" t="n">
        <v>19.8011</v>
      </c>
    </row>
    <row r="456" customFormat="false" ht="15.75" hidden="false" customHeight="false" outlineLevel="0" collapsed="false">
      <c r="A456" s="0" t="s">
        <v>620</v>
      </c>
      <c r="B456" s="334" t="n">
        <v>6093110</v>
      </c>
      <c r="C456" s="334" t="n">
        <v>7346491</v>
      </c>
      <c r="D456" s="334" t="n">
        <v>8056047</v>
      </c>
      <c r="E456" s="334" t="n">
        <v>22.5223</v>
      </c>
      <c r="F456" s="334" t="n">
        <v>19.0741</v>
      </c>
    </row>
    <row r="457" customFormat="false" ht="15.75" hidden="false" customHeight="false" outlineLevel="0" collapsed="false">
      <c r="A457" s="0" t="s">
        <v>621</v>
      </c>
      <c r="B457" s="334" t="n">
        <v>5859596</v>
      </c>
      <c r="C457" s="334" t="n">
        <v>8538912</v>
      </c>
      <c r="D457" s="334" t="n">
        <v>9683949</v>
      </c>
      <c r="E457" s="334" t="n">
        <v>27.4621</v>
      </c>
      <c r="F457" s="334" t="n">
        <v>23.2887</v>
      </c>
    </row>
    <row r="458" customFormat="false" ht="15.75" hidden="false" customHeight="false" outlineLevel="0" collapsed="false">
      <c r="A458" s="0" t="s">
        <v>622</v>
      </c>
      <c r="B458" s="334" t="n">
        <v>5342899</v>
      </c>
      <c r="C458" s="334" t="n">
        <v>7298447</v>
      </c>
      <c r="D458" s="334" t="n">
        <v>8183618</v>
      </c>
      <c r="E458" s="334" t="n">
        <v>26.0441</v>
      </c>
      <c r="F458" s="334" t="n">
        <v>22.0817</v>
      </c>
    </row>
    <row r="459" customFormat="false" ht="15.75" hidden="false" customHeight="false" outlineLevel="0" collapsed="false">
      <c r="A459" s="0" t="s">
        <v>623</v>
      </c>
      <c r="B459" s="334" t="n">
        <v>5215077</v>
      </c>
      <c r="C459" s="334" t="n">
        <v>6862039</v>
      </c>
      <c r="D459" s="334" t="n">
        <v>7629951</v>
      </c>
      <c r="E459" s="334" t="n">
        <v>24.9041</v>
      </c>
      <c r="F459" s="334" t="n">
        <v>21.1102</v>
      </c>
    </row>
    <row r="460" customFormat="false" ht="15.75" hidden="false" customHeight="false" outlineLevel="0" collapsed="false">
      <c r="A460" s="0" t="s">
        <v>624</v>
      </c>
      <c r="B460" s="334" t="n">
        <v>5126826</v>
      </c>
      <c r="C460" s="334" t="n">
        <v>6498716</v>
      </c>
      <c r="D460" s="334" t="n">
        <v>7170223</v>
      </c>
      <c r="E460" s="334" t="n">
        <v>23.5219</v>
      </c>
      <c r="F460" s="334" t="n">
        <v>19.9337</v>
      </c>
    </row>
    <row r="461" customFormat="false" ht="15.75" hidden="false" customHeight="false" outlineLevel="0" collapsed="false">
      <c r="A461" s="0" t="s">
        <v>625</v>
      </c>
      <c r="B461" s="334" t="n">
        <v>4216573</v>
      </c>
      <c r="C461" s="334" t="n">
        <v>5737629</v>
      </c>
      <c r="D461" s="334" t="n">
        <v>6392792</v>
      </c>
      <c r="E461" s="334" t="n">
        <v>25.8327</v>
      </c>
      <c r="F461" s="334" t="n">
        <v>21.9163</v>
      </c>
    </row>
    <row r="462" customFormat="false" ht="15.75" hidden="false" customHeight="false" outlineLevel="0" collapsed="false">
      <c r="A462" s="0" t="s">
        <v>626</v>
      </c>
      <c r="B462" s="334" t="n">
        <v>3999532</v>
      </c>
      <c r="C462" s="334" t="n">
        <v>5190012</v>
      </c>
      <c r="D462" s="334" t="n">
        <v>5726066</v>
      </c>
      <c r="E462" s="334" t="n">
        <v>24.7796</v>
      </c>
      <c r="F462" s="334" t="n">
        <v>21.0205</v>
      </c>
    </row>
    <row r="463" customFormat="false" ht="15.75" hidden="false" customHeight="false" outlineLevel="0" collapsed="false">
      <c r="A463" s="0" t="s">
        <v>627</v>
      </c>
      <c r="B463" s="334" t="n">
        <v>3839808</v>
      </c>
      <c r="C463" s="334" t="n">
        <v>4829185</v>
      </c>
      <c r="D463" s="334" t="n">
        <v>5287345</v>
      </c>
      <c r="E463" s="334" t="n">
        <v>23.746</v>
      </c>
      <c r="F463" s="334" t="n">
        <v>20.1426</v>
      </c>
    </row>
    <row r="464" customFormat="false" ht="15.75" hidden="false" customHeight="false" outlineLevel="0" collapsed="false">
      <c r="A464" s="0" t="s">
        <v>628</v>
      </c>
      <c r="B464" s="334" t="n">
        <v>4088333</v>
      </c>
      <c r="C464" s="334" t="n">
        <v>5027657</v>
      </c>
      <c r="D464" s="334" t="n">
        <v>5480742</v>
      </c>
      <c r="E464" s="334" t="n">
        <v>22.785</v>
      </c>
      <c r="F464" s="334" t="n">
        <v>19.321</v>
      </c>
    </row>
    <row r="465" customFormat="false" ht="15.75" hidden="false" customHeight="false" outlineLevel="0" collapsed="false">
      <c r="A465" s="0" t="s">
        <v>629</v>
      </c>
      <c r="B465" s="334" t="n">
        <v>8318569</v>
      </c>
      <c r="C465" s="334" t="n">
        <v>12827241</v>
      </c>
      <c r="D465" s="334" t="n">
        <v>14715981</v>
      </c>
      <c r="E465" s="334" t="n">
        <v>28.5169</v>
      </c>
      <c r="F465" s="334" t="n">
        <v>24.1718</v>
      </c>
    </row>
    <row r="466" customFormat="false" ht="15.75" hidden="false" customHeight="false" outlineLevel="0" collapsed="false">
      <c r="A466" s="0" t="s">
        <v>630</v>
      </c>
      <c r="B466" s="334" t="n">
        <v>7170142</v>
      </c>
      <c r="C466" s="334" t="n">
        <v>10327677</v>
      </c>
      <c r="D466" s="334" t="n">
        <v>11669910</v>
      </c>
      <c r="E466" s="334" t="n">
        <v>26.5416</v>
      </c>
      <c r="F466" s="334" t="n">
        <v>22.4973</v>
      </c>
    </row>
    <row r="467" customFormat="false" ht="15.75" hidden="false" customHeight="false" outlineLevel="0" collapsed="false">
      <c r="A467" s="0" t="s">
        <v>631</v>
      </c>
      <c r="B467" s="334" t="n">
        <v>6392217</v>
      </c>
      <c r="C467" s="334" t="n">
        <v>8689301</v>
      </c>
      <c r="D467" s="334" t="n">
        <v>9688237</v>
      </c>
      <c r="E467" s="334" t="n">
        <v>24.7402</v>
      </c>
      <c r="F467" s="334" t="n">
        <v>20.9687</v>
      </c>
    </row>
    <row r="468" customFormat="false" ht="15.75" hidden="false" customHeight="false" outlineLevel="0" collapsed="false">
      <c r="A468" s="0" t="s">
        <v>632</v>
      </c>
      <c r="B468" s="334" t="n">
        <v>5706942</v>
      </c>
      <c r="C468" s="334" t="n">
        <v>7352604</v>
      </c>
      <c r="D468" s="334" t="n">
        <v>8101913</v>
      </c>
      <c r="E468" s="334" t="n">
        <v>22.4709</v>
      </c>
      <c r="F468" s="334" t="n">
        <v>19.0413</v>
      </c>
    </row>
    <row r="469" customFormat="false" ht="15.75" hidden="false" customHeight="false" outlineLevel="0" collapsed="false">
      <c r="A469" s="0" t="s">
        <v>633</v>
      </c>
      <c r="B469" s="334" t="n">
        <v>6925010</v>
      </c>
      <c r="C469" s="334" t="n">
        <v>10302761</v>
      </c>
      <c r="D469" s="334" t="n">
        <v>11654790</v>
      </c>
      <c r="E469" s="334" t="n">
        <v>27.3412</v>
      </c>
      <c r="F469" s="334" t="n">
        <v>23.1839</v>
      </c>
    </row>
    <row r="470" customFormat="false" ht="15.75" hidden="false" customHeight="false" outlineLevel="0" collapsed="false">
      <c r="A470" s="0" t="s">
        <v>634</v>
      </c>
      <c r="B470" s="334" t="n">
        <v>6035312</v>
      </c>
      <c r="C470" s="334" t="n">
        <v>8379996</v>
      </c>
      <c r="D470" s="334" t="n">
        <v>9344393</v>
      </c>
      <c r="E470" s="334" t="n">
        <v>25.6239</v>
      </c>
      <c r="F470" s="334" t="n">
        <v>21.7282</v>
      </c>
    </row>
    <row r="471" customFormat="false" ht="15.75" hidden="false" customHeight="false" outlineLevel="0" collapsed="false">
      <c r="A471" s="0" t="s">
        <v>635</v>
      </c>
      <c r="B471" s="334" t="n">
        <v>5418443</v>
      </c>
      <c r="C471" s="334" t="n">
        <v>7104243</v>
      </c>
      <c r="D471" s="334" t="n">
        <v>7821785</v>
      </c>
      <c r="E471" s="334" t="n">
        <v>23.9378</v>
      </c>
      <c r="F471" s="334" t="n">
        <v>20.2968</v>
      </c>
    </row>
    <row r="472" customFormat="false" ht="15.75" hidden="false" customHeight="false" outlineLevel="0" collapsed="false">
      <c r="A472" s="0" t="s">
        <v>636</v>
      </c>
      <c r="B472" s="334" t="n">
        <v>5109925</v>
      </c>
      <c r="C472" s="334" t="n">
        <v>6414708</v>
      </c>
      <c r="D472" s="334" t="n">
        <v>7009834</v>
      </c>
      <c r="E472" s="334" t="n">
        <v>21.8344</v>
      </c>
      <c r="F472" s="334" t="n">
        <v>18.5057</v>
      </c>
    </row>
    <row r="473" customFormat="false" ht="15.75" hidden="false" customHeight="false" outlineLevel="0" collapsed="false">
      <c r="A473" s="0" t="s">
        <v>637</v>
      </c>
      <c r="B473" s="334" t="n">
        <v>5615549</v>
      </c>
      <c r="C473" s="334" t="n">
        <v>7723897</v>
      </c>
      <c r="D473" s="334" t="n">
        <v>8829803</v>
      </c>
      <c r="E473" s="334" t="n">
        <v>13.1874</v>
      </c>
      <c r="F473" s="334" t="n">
        <v>11.1921</v>
      </c>
    </row>
    <row r="474" customFormat="false" ht="15.75" hidden="false" customHeight="false" outlineLevel="0" collapsed="false">
      <c r="A474" s="0" t="s">
        <v>638</v>
      </c>
      <c r="B474" s="334" t="n">
        <v>4958019</v>
      </c>
      <c r="C474" s="334" t="n">
        <v>6390552</v>
      </c>
      <c r="D474" s="334" t="n">
        <v>7108385</v>
      </c>
      <c r="E474" s="334" t="n">
        <v>11.0561</v>
      </c>
      <c r="F474" s="334" t="n">
        <v>9.3787</v>
      </c>
    </row>
    <row r="475" customFormat="false" ht="15.75" hidden="false" customHeight="false" outlineLevel="0" collapsed="false">
      <c r="A475" s="0" t="s">
        <v>639</v>
      </c>
      <c r="B475" s="334" t="n">
        <v>4552402</v>
      </c>
      <c r="C475" s="334" t="n">
        <v>5665296</v>
      </c>
      <c r="D475" s="334" t="n">
        <v>6231504</v>
      </c>
      <c r="E475" s="334" t="n">
        <v>10.2183</v>
      </c>
      <c r="F475" s="334" t="n">
        <v>8.6667</v>
      </c>
    </row>
    <row r="476" customFormat="false" ht="15.75" hidden="false" customHeight="false" outlineLevel="0" collapsed="false">
      <c r="A476" s="0" t="s">
        <v>640</v>
      </c>
      <c r="B476" s="334" t="n">
        <v>4257549</v>
      </c>
      <c r="C476" s="334" t="n">
        <v>5113003</v>
      </c>
      <c r="D476" s="334" t="n">
        <v>5556424</v>
      </c>
      <c r="E476" s="334" t="n">
        <v>9.5979</v>
      </c>
      <c r="F476" s="334" t="n">
        <v>8.1401</v>
      </c>
    </row>
    <row r="477" customFormat="false" ht="15.75" hidden="false" customHeight="false" outlineLevel="0" collapsed="false">
      <c r="A477" s="0" t="s">
        <v>641</v>
      </c>
      <c r="B477" s="334" t="n">
        <v>4646150</v>
      </c>
      <c r="C477" s="334" t="n">
        <v>6137175</v>
      </c>
      <c r="D477" s="334" t="n">
        <v>6852618</v>
      </c>
      <c r="E477" s="334" t="n">
        <v>12.1806</v>
      </c>
      <c r="F477" s="334" t="n">
        <v>10.3387</v>
      </c>
    </row>
    <row r="478" customFormat="false" ht="15.75" hidden="false" customHeight="false" outlineLevel="0" collapsed="false">
      <c r="A478" s="0" t="s">
        <v>642</v>
      </c>
      <c r="B478" s="334" t="n">
        <v>4185399</v>
      </c>
      <c r="C478" s="334" t="n">
        <v>5272705</v>
      </c>
      <c r="D478" s="334" t="n">
        <v>5789631</v>
      </c>
      <c r="E478" s="334" t="n">
        <v>11.1043</v>
      </c>
      <c r="F478" s="334" t="n">
        <v>9.4237</v>
      </c>
    </row>
    <row r="479" customFormat="false" ht="15.75" hidden="false" customHeight="false" outlineLevel="0" collapsed="false">
      <c r="A479" s="0" t="s">
        <v>643</v>
      </c>
      <c r="B479" s="334" t="n">
        <v>3890534</v>
      </c>
      <c r="C479" s="334" t="n">
        <v>4722495</v>
      </c>
      <c r="D479" s="334" t="n">
        <v>5120778</v>
      </c>
      <c r="E479" s="334" t="n">
        <v>10.5465</v>
      </c>
      <c r="F479" s="334" t="n">
        <v>8.9496</v>
      </c>
    </row>
    <row r="480" customFormat="false" ht="15.75" hidden="false" customHeight="false" outlineLevel="0" collapsed="false">
      <c r="A480" s="0" t="s">
        <v>644</v>
      </c>
      <c r="B480" s="334" t="n">
        <v>3790763</v>
      </c>
      <c r="C480" s="334" t="n">
        <v>4466047</v>
      </c>
      <c r="D480" s="334" t="n">
        <v>4800543</v>
      </c>
      <c r="E480" s="334" t="n">
        <v>10.0199</v>
      </c>
      <c r="F480" s="334" t="n">
        <v>8.5017</v>
      </c>
    </row>
    <row r="481" customFormat="false" ht="15.75" hidden="false" customHeight="false" outlineLevel="0" collapsed="false">
      <c r="A481" s="0" t="s">
        <v>645</v>
      </c>
      <c r="B481" s="334" t="n">
        <v>7136734</v>
      </c>
      <c r="C481" s="334" t="n">
        <v>10420436</v>
      </c>
      <c r="D481" s="334" t="n">
        <v>11745232</v>
      </c>
      <c r="E481" s="334" t="n">
        <v>29.2095</v>
      </c>
      <c r="F481" s="334" t="n">
        <v>24.751</v>
      </c>
    </row>
    <row r="482" customFormat="false" ht="15.75" hidden="false" customHeight="false" outlineLevel="0" collapsed="false">
      <c r="A482" s="0" t="s">
        <v>646</v>
      </c>
      <c r="B482" s="334" t="n">
        <v>6205084</v>
      </c>
      <c r="C482" s="334" t="n">
        <v>8419401</v>
      </c>
      <c r="D482" s="334" t="n">
        <v>9375981</v>
      </c>
      <c r="E482" s="334" t="n">
        <v>27.0082</v>
      </c>
      <c r="F482" s="334" t="n">
        <v>22.878</v>
      </c>
    </row>
    <row r="483" customFormat="false" ht="15.75" hidden="false" customHeight="false" outlineLevel="0" collapsed="false">
      <c r="A483" s="0" t="s">
        <v>647</v>
      </c>
      <c r="B483" s="334" t="n">
        <v>5687608</v>
      </c>
      <c r="C483" s="334" t="n">
        <v>7432040</v>
      </c>
      <c r="D483" s="334" t="n">
        <v>8209488</v>
      </c>
      <c r="E483" s="334" t="n">
        <v>25.3391</v>
      </c>
      <c r="F483" s="334" t="n">
        <v>21.4624</v>
      </c>
    </row>
    <row r="484" customFormat="false" ht="15.75" hidden="false" customHeight="false" outlineLevel="0" collapsed="false">
      <c r="A484" s="0" t="s">
        <v>648</v>
      </c>
      <c r="B484" s="334" t="n">
        <v>5276529</v>
      </c>
      <c r="C484" s="334" t="n">
        <v>6704856</v>
      </c>
      <c r="D484" s="334" t="n">
        <v>7354037</v>
      </c>
      <c r="E484" s="334" t="n">
        <v>24.0194</v>
      </c>
      <c r="F484" s="334" t="n">
        <v>20.3476</v>
      </c>
    </row>
    <row r="485" customFormat="false" ht="15.75" hidden="false" customHeight="false" outlineLevel="0" collapsed="false">
      <c r="A485" s="0" t="s">
        <v>649</v>
      </c>
      <c r="B485" s="334" t="n">
        <v>5849901</v>
      </c>
      <c r="C485" s="334" t="n">
        <v>8164269</v>
      </c>
      <c r="D485" s="334" t="n">
        <v>9115197</v>
      </c>
      <c r="E485" s="334" t="n">
        <v>27.623</v>
      </c>
      <c r="F485" s="334" t="n">
        <v>23.4098</v>
      </c>
    </row>
    <row r="486" customFormat="false" ht="15.75" hidden="false" customHeight="false" outlineLevel="0" collapsed="false">
      <c r="A486" s="0" t="s">
        <v>650</v>
      </c>
      <c r="B486" s="334" t="n">
        <v>5168431</v>
      </c>
      <c r="C486" s="334" t="n">
        <v>6807586</v>
      </c>
      <c r="D486" s="334" t="n">
        <v>7511872</v>
      </c>
      <c r="E486" s="334" t="n">
        <v>25.9429</v>
      </c>
      <c r="F486" s="334" t="n">
        <v>21.9832</v>
      </c>
    </row>
    <row r="487" customFormat="false" ht="15.75" hidden="false" customHeight="false" outlineLevel="0" collapsed="false">
      <c r="A487" s="0" t="s">
        <v>651</v>
      </c>
      <c r="B487" s="334" t="n">
        <v>4734587</v>
      </c>
      <c r="C487" s="334" t="n">
        <v>6002222</v>
      </c>
      <c r="D487" s="334" t="n">
        <v>6562989</v>
      </c>
      <c r="E487" s="334" t="n">
        <v>24.551</v>
      </c>
      <c r="F487" s="334" t="n">
        <v>20.804</v>
      </c>
    </row>
    <row r="488" customFormat="false" ht="15.75" hidden="false" customHeight="false" outlineLevel="0" collapsed="false">
      <c r="A488" s="0" t="s">
        <v>652</v>
      </c>
      <c r="B488" s="334" t="n">
        <v>4570223</v>
      </c>
      <c r="C488" s="334" t="n">
        <v>5664212</v>
      </c>
      <c r="D488" s="334" t="n">
        <v>6158737</v>
      </c>
      <c r="E488" s="334" t="n">
        <v>23.533</v>
      </c>
      <c r="F488" s="334" t="n">
        <v>19.9425</v>
      </c>
    </row>
    <row r="489" customFormat="false" ht="15.75" hidden="false" customHeight="false" outlineLevel="0" collapsed="false">
      <c r="A489" s="0" t="s">
        <v>653</v>
      </c>
      <c r="B489" s="334" t="n">
        <v>8343925</v>
      </c>
      <c r="C489" s="334" t="n">
        <v>13376583</v>
      </c>
      <c r="D489" s="334" t="n">
        <v>15618593</v>
      </c>
      <c r="E489" s="334" t="n">
        <v>27.2017</v>
      </c>
      <c r="F489" s="334" t="n">
        <v>23.0507</v>
      </c>
    </row>
    <row r="490" customFormat="false" ht="15.75" hidden="false" customHeight="false" outlineLevel="0" collapsed="false">
      <c r="A490" s="0" t="s">
        <v>654</v>
      </c>
      <c r="B490" s="334" t="n">
        <v>7756576</v>
      </c>
      <c r="C490" s="334" t="n">
        <v>10556702</v>
      </c>
      <c r="D490" s="334" t="n">
        <v>11977121</v>
      </c>
      <c r="E490" s="334" t="n">
        <v>25.5464</v>
      </c>
      <c r="F490" s="334" t="n">
        <v>21.6237</v>
      </c>
    </row>
    <row r="491" customFormat="false" ht="15.75" hidden="false" customHeight="false" outlineLevel="0" collapsed="false">
      <c r="A491" s="0" t="s">
        <v>655</v>
      </c>
      <c r="B491" s="334" t="n">
        <v>6830292</v>
      </c>
      <c r="C491" s="334" t="n">
        <v>8592638</v>
      </c>
      <c r="D491" s="334" t="n">
        <v>9513343</v>
      </c>
      <c r="E491" s="334" t="n">
        <v>24.3313</v>
      </c>
      <c r="F491" s="334" t="n">
        <v>20.5928</v>
      </c>
    </row>
    <row r="492" customFormat="false" ht="15.75" hidden="false" customHeight="false" outlineLevel="0" collapsed="false">
      <c r="A492" s="0" t="s">
        <v>656</v>
      </c>
      <c r="B492" s="334" t="n">
        <v>6279133</v>
      </c>
      <c r="C492" s="334" t="n">
        <v>7565970</v>
      </c>
      <c r="D492" s="334" t="n">
        <v>8265981</v>
      </c>
      <c r="E492" s="334" t="n">
        <v>23.7719</v>
      </c>
      <c r="F492" s="334" t="n">
        <v>20.1263</v>
      </c>
    </row>
    <row r="493" customFormat="false" ht="15.75" hidden="false" customHeight="false" outlineLevel="0" collapsed="false">
      <c r="A493" s="0" t="s">
        <v>657</v>
      </c>
      <c r="B493" s="334" t="n">
        <v>7527779</v>
      </c>
      <c r="C493" s="334" t="n">
        <v>11135861</v>
      </c>
      <c r="D493" s="334" t="n">
        <v>12843455</v>
      </c>
      <c r="E493" s="334" t="n">
        <v>26.1249</v>
      </c>
      <c r="F493" s="334" t="n">
        <v>22.1298</v>
      </c>
    </row>
    <row r="494" customFormat="false" ht="15.75" hidden="false" customHeight="false" outlineLevel="0" collapsed="false">
      <c r="A494" s="0" t="s">
        <v>658</v>
      </c>
      <c r="B494" s="334" t="n">
        <v>6929391</v>
      </c>
      <c r="C494" s="334" t="n">
        <v>8993520</v>
      </c>
      <c r="D494" s="334" t="n">
        <v>10044034</v>
      </c>
      <c r="E494" s="334" t="n">
        <v>24.7396</v>
      </c>
      <c r="F494" s="334" t="n">
        <v>20.9396</v>
      </c>
    </row>
    <row r="495" customFormat="false" ht="15.75" hidden="false" customHeight="false" outlineLevel="0" collapsed="false">
      <c r="A495" s="0" t="s">
        <v>659</v>
      </c>
      <c r="B495" s="334" t="n">
        <v>6340204</v>
      </c>
      <c r="C495" s="334" t="n">
        <v>7772993</v>
      </c>
      <c r="D495" s="334" t="n">
        <v>8525559</v>
      </c>
      <c r="E495" s="334" t="n">
        <v>23.9903</v>
      </c>
      <c r="F495" s="334" t="n">
        <v>20.3065</v>
      </c>
    </row>
    <row r="496" customFormat="false" ht="15.75" hidden="false" customHeight="false" outlineLevel="0" collapsed="false">
      <c r="A496" s="0" t="s">
        <v>660</v>
      </c>
      <c r="B496" s="334" t="n">
        <v>5974594</v>
      </c>
      <c r="C496" s="334" t="n">
        <v>7095278</v>
      </c>
      <c r="D496" s="334" t="n">
        <v>7705166</v>
      </c>
      <c r="E496" s="334" t="n">
        <v>23.5121</v>
      </c>
      <c r="F496" s="334" t="n">
        <v>19.91</v>
      </c>
    </row>
    <row r="497" customFormat="false" ht="15.75" hidden="false" customHeight="false" outlineLevel="0" collapsed="false">
      <c r="A497" s="0" t="s">
        <v>661</v>
      </c>
      <c r="B497" s="334" t="n">
        <v>14623412</v>
      </c>
      <c r="C497" s="334" t="n">
        <v>19585989</v>
      </c>
      <c r="D497" s="334" t="n">
        <v>22373323</v>
      </c>
      <c r="E497" s="334" t="n">
        <v>18.409</v>
      </c>
      <c r="F497" s="334" t="n">
        <v>15.6168</v>
      </c>
    </row>
    <row r="498" customFormat="false" ht="15.75" hidden="false" customHeight="false" outlineLevel="0" collapsed="false">
      <c r="A498" s="0" t="s">
        <v>662</v>
      </c>
      <c r="B498" s="334" t="n">
        <v>13000869</v>
      </c>
      <c r="C498" s="334" t="n">
        <v>16514754</v>
      </c>
      <c r="D498" s="334" t="n">
        <v>18347686</v>
      </c>
      <c r="E498" s="334" t="n">
        <v>16.9262</v>
      </c>
      <c r="F498" s="334" t="n">
        <v>14.3541</v>
      </c>
    </row>
    <row r="499" customFormat="false" ht="15.75" hidden="false" customHeight="false" outlineLevel="0" collapsed="false">
      <c r="A499" s="0" t="s">
        <v>663</v>
      </c>
      <c r="B499" s="334" t="n">
        <v>11549734</v>
      </c>
      <c r="C499" s="334" t="n">
        <v>14088799</v>
      </c>
      <c r="D499" s="334" t="n">
        <v>15369084</v>
      </c>
      <c r="E499" s="334" t="n">
        <v>15.0039</v>
      </c>
      <c r="F499" s="334" t="n">
        <v>12.7181</v>
      </c>
    </row>
    <row r="500" customFormat="false" ht="15.75" hidden="false" customHeight="false" outlineLevel="0" collapsed="false">
      <c r="A500" s="0" t="s">
        <v>664</v>
      </c>
      <c r="B500" s="334" t="n">
        <v>10216266</v>
      </c>
      <c r="C500" s="334" t="n">
        <v>12037888</v>
      </c>
      <c r="D500" s="334" t="n">
        <v>12939041</v>
      </c>
      <c r="E500" s="334" t="n">
        <v>12.7294</v>
      </c>
      <c r="F500" s="334" t="n">
        <v>10.782</v>
      </c>
    </row>
    <row r="501" customFormat="false" ht="15.75" hidden="false" customHeight="false" outlineLevel="0" collapsed="false">
      <c r="A501" s="0" t="s">
        <v>665</v>
      </c>
      <c r="B501" s="334" t="n">
        <v>13603554</v>
      </c>
      <c r="C501" s="334" t="n">
        <v>17720245</v>
      </c>
      <c r="D501" s="334" t="n">
        <v>19922458</v>
      </c>
      <c r="E501" s="334" t="n">
        <v>17.6002</v>
      </c>
      <c r="F501" s="334" t="n">
        <v>14.9286</v>
      </c>
    </row>
    <row r="502" customFormat="false" ht="15.75" hidden="false" customHeight="false" outlineLevel="0" collapsed="false">
      <c r="A502" s="0" t="s">
        <v>666</v>
      </c>
      <c r="B502" s="334" t="n">
        <v>12103268</v>
      </c>
      <c r="C502" s="334" t="n">
        <v>15035562</v>
      </c>
      <c r="D502" s="334" t="n">
        <v>16524352</v>
      </c>
      <c r="E502" s="334" t="n">
        <v>15.7506</v>
      </c>
      <c r="F502" s="334" t="n">
        <v>13.3534</v>
      </c>
    </row>
    <row r="503" customFormat="false" ht="15.75" hidden="false" customHeight="false" outlineLevel="0" collapsed="false">
      <c r="A503" s="0" t="s">
        <v>667</v>
      </c>
      <c r="B503" s="334" t="n">
        <v>10781154</v>
      </c>
      <c r="C503" s="334" t="n">
        <v>12877885</v>
      </c>
      <c r="D503" s="334" t="n">
        <v>13914776</v>
      </c>
      <c r="E503" s="334" t="n">
        <v>13.6601</v>
      </c>
      <c r="F503" s="334" t="n">
        <v>11.5732</v>
      </c>
    </row>
    <row r="504" customFormat="false" ht="15.75" hidden="false" customHeight="false" outlineLevel="0" collapsed="false">
      <c r="A504" s="0" t="s">
        <v>668</v>
      </c>
      <c r="B504" s="334" t="n">
        <v>9730091</v>
      </c>
      <c r="C504" s="334" t="n">
        <v>11285954</v>
      </c>
      <c r="D504" s="334" t="n">
        <v>12042340</v>
      </c>
      <c r="E504" s="334" t="n">
        <v>11.6525</v>
      </c>
      <c r="F504" s="334" t="n">
        <v>9.8628</v>
      </c>
    </row>
    <row r="505" customFormat="false" ht="15.75" hidden="false" customHeight="false" outlineLevel="0" collapsed="false">
      <c r="A505" s="0" t="s">
        <v>669</v>
      </c>
      <c r="B505" s="334" t="n">
        <v>11021479</v>
      </c>
      <c r="C505" s="334" t="n">
        <v>16190250</v>
      </c>
      <c r="D505" s="334" t="n">
        <v>18692389</v>
      </c>
      <c r="E505" s="334" t="n">
        <v>18.6508</v>
      </c>
      <c r="F505" s="334" t="n">
        <v>15.8334</v>
      </c>
    </row>
    <row r="506" customFormat="false" ht="15.75" hidden="false" customHeight="false" outlineLevel="0" collapsed="false">
      <c r="A506" s="0" t="s">
        <v>670</v>
      </c>
      <c r="B506" s="334" t="n">
        <v>10648915</v>
      </c>
      <c r="C506" s="334" t="n">
        <v>15534876</v>
      </c>
      <c r="D506" s="334" t="n">
        <v>17764324</v>
      </c>
      <c r="E506" s="334" t="n">
        <v>17.1349</v>
      </c>
      <c r="F506" s="334" t="n">
        <v>14.5369</v>
      </c>
    </row>
    <row r="507" customFormat="false" ht="15.75" hidden="false" customHeight="false" outlineLevel="0" collapsed="false">
      <c r="A507" s="0" t="s">
        <v>671</v>
      </c>
      <c r="B507" s="334" t="n">
        <v>9978544</v>
      </c>
      <c r="C507" s="334" t="n">
        <v>14331770</v>
      </c>
      <c r="D507" s="334" t="n">
        <v>16269132</v>
      </c>
      <c r="E507" s="334" t="n">
        <v>16.3372</v>
      </c>
      <c r="F507" s="334" t="n">
        <v>13.8516</v>
      </c>
    </row>
    <row r="508" customFormat="false" ht="15.75" hidden="false" customHeight="false" outlineLevel="0" collapsed="false">
      <c r="A508" s="0" t="s">
        <v>672</v>
      </c>
      <c r="B508" s="334" t="n">
        <v>9462596</v>
      </c>
      <c r="C508" s="334" t="n">
        <v>13224539</v>
      </c>
      <c r="D508" s="334" t="n">
        <v>14915464</v>
      </c>
      <c r="E508" s="334" t="n">
        <v>15.9501</v>
      </c>
      <c r="F508" s="334" t="n">
        <v>13.5119</v>
      </c>
    </row>
    <row r="509" customFormat="false" ht="15.75" hidden="false" customHeight="false" outlineLevel="0" collapsed="false">
      <c r="A509" s="0" t="s">
        <v>673</v>
      </c>
      <c r="B509" s="334" t="n">
        <v>9856228</v>
      </c>
      <c r="C509" s="334" t="n">
        <v>14424201</v>
      </c>
      <c r="D509" s="334" t="n">
        <v>16366554</v>
      </c>
      <c r="E509" s="334" t="n">
        <v>18.1487</v>
      </c>
      <c r="F509" s="334" t="n">
        <v>15.411</v>
      </c>
    </row>
    <row r="510" customFormat="false" ht="15.75" hidden="false" customHeight="false" outlineLevel="0" collapsed="false">
      <c r="A510" s="0" t="s">
        <v>674</v>
      </c>
      <c r="B510" s="334" t="n">
        <v>8992749</v>
      </c>
      <c r="C510" s="334" t="n">
        <v>12957533</v>
      </c>
      <c r="D510" s="334" t="n">
        <v>14602717</v>
      </c>
      <c r="E510" s="334" t="n">
        <v>16.9858</v>
      </c>
      <c r="F510" s="334" t="n">
        <v>14.4165</v>
      </c>
    </row>
    <row r="511" customFormat="false" ht="15.75" hidden="false" customHeight="false" outlineLevel="0" collapsed="false">
      <c r="A511" s="0" t="s">
        <v>675</v>
      </c>
      <c r="B511" s="334" t="n">
        <v>8115023</v>
      </c>
      <c r="C511" s="334" t="n">
        <v>11409919</v>
      </c>
      <c r="D511" s="334" t="n">
        <v>12747095</v>
      </c>
      <c r="E511" s="334" t="n">
        <v>16.5879</v>
      </c>
      <c r="F511" s="334" t="n">
        <v>14.0725</v>
      </c>
    </row>
    <row r="512" customFormat="false" ht="15.75" hidden="false" customHeight="false" outlineLevel="0" collapsed="false">
      <c r="A512" s="0" t="s">
        <v>676</v>
      </c>
      <c r="B512" s="334" t="n">
        <v>7789447</v>
      </c>
      <c r="C512" s="334" t="n">
        <v>10617461</v>
      </c>
      <c r="D512" s="334" t="n">
        <v>11839001</v>
      </c>
      <c r="E512" s="334" t="n">
        <v>16.1919</v>
      </c>
      <c r="F512" s="334" t="n">
        <v>13.7239</v>
      </c>
    </row>
    <row r="513" customFormat="false" ht="15.75" hidden="false" customHeight="false" outlineLevel="0" collapsed="false">
      <c r="A513" s="0" t="s">
        <v>677</v>
      </c>
      <c r="B513" s="334" t="n">
        <v>6089108</v>
      </c>
      <c r="C513" s="334" t="n">
        <v>8741452</v>
      </c>
      <c r="D513" s="334" t="n">
        <v>9947200</v>
      </c>
      <c r="E513" s="334" t="n">
        <v>24.8244</v>
      </c>
      <c r="F513" s="334" t="n">
        <v>21.0072</v>
      </c>
    </row>
    <row r="514" customFormat="false" ht="15.75" hidden="false" customHeight="false" outlineLevel="0" collapsed="false">
      <c r="A514" s="0" t="s">
        <v>678</v>
      </c>
      <c r="B514" s="334" t="n">
        <v>5651304</v>
      </c>
      <c r="C514" s="334" t="n">
        <v>7685296</v>
      </c>
      <c r="D514" s="334" t="n">
        <v>8657683</v>
      </c>
      <c r="E514" s="334" t="n">
        <v>22.9281</v>
      </c>
      <c r="F514" s="334" t="n">
        <v>19.3886</v>
      </c>
    </row>
    <row r="515" customFormat="false" ht="15.75" hidden="false" customHeight="false" outlineLevel="0" collapsed="false">
      <c r="A515" s="0" t="s">
        <v>679</v>
      </c>
      <c r="B515" s="334" t="n">
        <v>5484431</v>
      </c>
      <c r="C515" s="334" t="n">
        <v>7178438</v>
      </c>
      <c r="D515" s="334" t="n">
        <v>8007633</v>
      </c>
      <c r="E515" s="334" t="n">
        <v>21.4091</v>
      </c>
      <c r="F515" s="334" t="n">
        <v>18.0922</v>
      </c>
    </row>
    <row r="516" customFormat="false" ht="15.75" hidden="false" customHeight="false" outlineLevel="0" collapsed="false">
      <c r="A516" s="0" t="s">
        <v>680</v>
      </c>
      <c r="B516" s="334" t="n">
        <v>5270400</v>
      </c>
      <c r="C516" s="334" t="n">
        <v>6667684</v>
      </c>
      <c r="D516" s="334" t="n">
        <v>7374126</v>
      </c>
      <c r="E516" s="334" t="n">
        <v>19.4272</v>
      </c>
      <c r="F516" s="334" t="n">
        <v>16.4046</v>
      </c>
    </row>
    <row r="517" customFormat="false" ht="15.75" hidden="false" customHeight="false" outlineLevel="0" collapsed="false">
      <c r="A517" s="0" t="s">
        <v>681</v>
      </c>
      <c r="B517" s="334" t="n">
        <v>5036567</v>
      </c>
      <c r="C517" s="334" t="n">
        <v>7055057</v>
      </c>
      <c r="D517" s="334" t="n">
        <v>7958867</v>
      </c>
      <c r="E517" s="334" t="n">
        <v>23.7855</v>
      </c>
      <c r="F517" s="334" t="n">
        <v>20.1386</v>
      </c>
    </row>
    <row r="518" customFormat="false" ht="15.75" hidden="false" customHeight="false" outlineLevel="0" collapsed="false">
      <c r="A518" s="0" t="s">
        <v>682</v>
      </c>
      <c r="B518" s="334" t="n">
        <v>4791700</v>
      </c>
      <c r="C518" s="334" t="n">
        <v>6399398</v>
      </c>
      <c r="D518" s="334" t="n">
        <v>7158074</v>
      </c>
      <c r="E518" s="334" t="n">
        <v>22.0471</v>
      </c>
      <c r="F518" s="334" t="n">
        <v>18.6525</v>
      </c>
    </row>
    <row r="519" customFormat="false" ht="15.75" hidden="false" customHeight="false" outlineLevel="0" collapsed="false">
      <c r="A519" s="0" t="s">
        <v>683</v>
      </c>
      <c r="B519" s="334" t="n">
        <v>4737259</v>
      </c>
      <c r="C519" s="334" t="n">
        <v>6091369</v>
      </c>
      <c r="D519" s="334" t="n">
        <v>6750689</v>
      </c>
      <c r="E519" s="334" t="n">
        <v>20.4956</v>
      </c>
      <c r="F519" s="334" t="n">
        <v>17.3245</v>
      </c>
    </row>
    <row r="520" customFormat="false" ht="15.75" hidden="false" customHeight="false" outlineLevel="0" collapsed="false">
      <c r="A520" s="0" t="s">
        <v>684</v>
      </c>
      <c r="B520" s="334" t="n">
        <v>4816726</v>
      </c>
      <c r="C520" s="334" t="n">
        <v>6011307</v>
      </c>
      <c r="D520" s="334" t="n">
        <v>6608674</v>
      </c>
      <c r="E520" s="334" t="n">
        <v>18.5606</v>
      </c>
      <c r="F520" s="334" t="n">
        <v>15.6704</v>
      </c>
    </row>
    <row r="521" customFormat="false" ht="15.75" hidden="false" customHeight="false" outlineLevel="0" collapsed="false">
      <c r="A521" s="0" t="s">
        <v>685</v>
      </c>
      <c r="B521" s="334" t="n">
        <v>8370217</v>
      </c>
      <c r="C521" s="334" t="n">
        <v>12829941</v>
      </c>
      <c r="D521" s="334" t="n">
        <v>14803783</v>
      </c>
      <c r="E521" s="334" t="n">
        <v>26.3838</v>
      </c>
      <c r="F521" s="334" t="n">
        <v>22.3355</v>
      </c>
    </row>
    <row r="522" customFormat="false" ht="15.75" hidden="false" customHeight="false" outlineLevel="0" collapsed="false">
      <c r="A522" s="0" t="s">
        <v>686</v>
      </c>
      <c r="B522" s="334" t="n">
        <v>7192482</v>
      </c>
      <c r="C522" s="334" t="n">
        <v>10297922</v>
      </c>
      <c r="D522" s="334" t="n">
        <v>11686773</v>
      </c>
      <c r="E522" s="334" t="n">
        <v>24.1981</v>
      </c>
      <c r="F522" s="334" t="n">
        <v>20.4818</v>
      </c>
    </row>
    <row r="523" customFormat="false" ht="15.75" hidden="false" customHeight="false" outlineLevel="0" collapsed="false">
      <c r="A523" s="0" t="s">
        <v>687</v>
      </c>
      <c r="B523" s="334" t="n">
        <v>6423965</v>
      </c>
      <c r="C523" s="334" t="n">
        <v>8658909</v>
      </c>
      <c r="D523" s="334" t="n">
        <v>9680614</v>
      </c>
      <c r="E523" s="334" t="n">
        <v>22.2217</v>
      </c>
      <c r="F523" s="334" t="n">
        <v>18.8018</v>
      </c>
    </row>
    <row r="524" customFormat="false" ht="15.75" hidden="false" customHeight="false" outlineLevel="0" collapsed="false">
      <c r="A524" s="0" t="s">
        <v>688</v>
      </c>
      <c r="B524" s="334" t="n">
        <v>5761442</v>
      </c>
      <c r="C524" s="334" t="n">
        <v>7369002</v>
      </c>
      <c r="D524" s="334" t="n">
        <v>8128033</v>
      </c>
      <c r="E524" s="334" t="n">
        <v>20.1236</v>
      </c>
      <c r="F524" s="334" t="n">
        <v>17.0208</v>
      </c>
    </row>
    <row r="525" customFormat="false" ht="15.75" hidden="false" customHeight="false" outlineLevel="0" collapsed="false">
      <c r="A525" s="0" t="s">
        <v>689</v>
      </c>
      <c r="B525" s="334" t="n">
        <v>7554032</v>
      </c>
      <c r="C525" s="334" t="n">
        <v>11187438</v>
      </c>
      <c r="D525" s="334" t="n">
        <v>12778434</v>
      </c>
      <c r="E525" s="334" t="n">
        <v>25.14</v>
      </c>
      <c r="F525" s="334" t="n">
        <v>21.2809</v>
      </c>
    </row>
    <row r="526" customFormat="false" ht="15.75" hidden="false" customHeight="false" outlineLevel="0" collapsed="false">
      <c r="A526" s="0" t="s">
        <v>690</v>
      </c>
      <c r="B526" s="334" t="n">
        <v>6607639</v>
      </c>
      <c r="C526" s="334" t="n">
        <v>9175715</v>
      </c>
      <c r="D526" s="334" t="n">
        <v>10313996</v>
      </c>
      <c r="E526" s="334" t="n">
        <v>23.0801</v>
      </c>
      <c r="F526" s="334" t="n">
        <v>19.5311</v>
      </c>
    </row>
    <row r="527" customFormat="false" ht="15.75" hidden="false" customHeight="false" outlineLevel="0" collapsed="false">
      <c r="A527" s="0" t="s">
        <v>691</v>
      </c>
      <c r="B527" s="334" t="n">
        <v>5903699</v>
      </c>
      <c r="C527" s="334" t="n">
        <v>7727527</v>
      </c>
      <c r="D527" s="334" t="n">
        <v>8556802</v>
      </c>
      <c r="E527" s="334" t="n">
        <v>20.7257</v>
      </c>
      <c r="F527" s="334" t="n">
        <v>17.5263</v>
      </c>
    </row>
    <row r="528" customFormat="false" ht="15.75" hidden="false" customHeight="false" outlineLevel="0" collapsed="false">
      <c r="A528" s="0" t="s">
        <v>692</v>
      </c>
      <c r="B528" s="334" t="n">
        <v>5371701</v>
      </c>
      <c r="C528" s="334" t="n">
        <v>6719173</v>
      </c>
      <c r="D528" s="334" t="n">
        <v>7352682</v>
      </c>
      <c r="E528" s="334" t="n">
        <v>18.479</v>
      </c>
      <c r="F528" s="334" t="n">
        <v>15.6143</v>
      </c>
    </row>
    <row r="529" customFormat="false" ht="15.75" hidden="false" customHeight="false" outlineLevel="0" collapsed="false">
      <c r="A529" s="0" t="s">
        <v>693</v>
      </c>
      <c r="B529" s="334" t="n">
        <v>5901210</v>
      </c>
      <c r="C529" s="334" t="n">
        <v>7900075</v>
      </c>
      <c r="D529" s="334" t="n">
        <v>9075679</v>
      </c>
      <c r="E529" s="334" t="n">
        <v>12.3981</v>
      </c>
      <c r="F529" s="334" t="n">
        <v>10.5123</v>
      </c>
    </row>
    <row r="530" customFormat="false" ht="15.75" hidden="false" customHeight="false" outlineLevel="0" collapsed="false">
      <c r="A530" s="0" t="s">
        <v>694</v>
      </c>
      <c r="B530" s="334" t="n">
        <v>5088339</v>
      </c>
      <c r="C530" s="334" t="n">
        <v>6449492</v>
      </c>
      <c r="D530" s="334" t="n">
        <v>7186137</v>
      </c>
      <c r="E530" s="334" t="n">
        <v>10.0899</v>
      </c>
      <c r="F530" s="334" t="n">
        <v>8.5492</v>
      </c>
    </row>
    <row r="531" customFormat="false" ht="15.75" hidden="false" customHeight="false" outlineLevel="0" collapsed="false">
      <c r="A531" s="0" t="s">
        <v>695</v>
      </c>
      <c r="B531" s="334" t="n">
        <v>4626535</v>
      </c>
      <c r="C531" s="334" t="n">
        <v>5658536</v>
      </c>
      <c r="D531" s="334" t="n">
        <v>6221651</v>
      </c>
      <c r="E531" s="334" t="n">
        <v>9.0471</v>
      </c>
      <c r="F531" s="334" t="n">
        <v>7.6639</v>
      </c>
    </row>
    <row r="532" customFormat="false" ht="15.75" hidden="false" customHeight="false" outlineLevel="0" collapsed="false">
      <c r="A532" s="0" t="s">
        <v>696</v>
      </c>
      <c r="B532" s="334" t="n">
        <v>4314454</v>
      </c>
      <c r="C532" s="334" t="n">
        <v>5095549</v>
      </c>
      <c r="D532" s="334" t="n">
        <v>5534742</v>
      </c>
      <c r="E532" s="334" t="n">
        <v>8.2776</v>
      </c>
      <c r="F532" s="334" t="n">
        <v>7.0074</v>
      </c>
    </row>
    <row r="533" customFormat="false" ht="15.75" hidden="false" customHeight="false" outlineLevel="0" collapsed="false">
      <c r="A533" s="0" t="s">
        <v>697</v>
      </c>
      <c r="B533" s="334" t="n">
        <v>5163349</v>
      </c>
      <c r="C533" s="334" t="n">
        <v>6705615</v>
      </c>
      <c r="D533" s="334" t="n">
        <v>7525145</v>
      </c>
      <c r="E533" s="334" t="n">
        <v>10.9576</v>
      </c>
      <c r="F533" s="334" t="n">
        <v>9.2899</v>
      </c>
    </row>
    <row r="534" customFormat="false" ht="15.75" hidden="false" customHeight="false" outlineLevel="0" collapsed="false">
      <c r="A534" s="0" t="s">
        <v>698</v>
      </c>
      <c r="B534" s="334" t="n">
        <v>4604294</v>
      </c>
      <c r="C534" s="334" t="n">
        <v>5745292</v>
      </c>
      <c r="D534" s="334" t="n">
        <v>6336321</v>
      </c>
      <c r="E534" s="334" t="n">
        <v>9.7504</v>
      </c>
      <c r="F534" s="334" t="n">
        <v>8.2627</v>
      </c>
    </row>
    <row r="535" customFormat="false" ht="15.75" hidden="false" customHeight="false" outlineLevel="0" collapsed="false">
      <c r="A535" s="0" t="s">
        <v>699</v>
      </c>
      <c r="B535" s="334" t="n">
        <v>4227727</v>
      </c>
      <c r="C535" s="334" t="n">
        <v>5086835</v>
      </c>
      <c r="D535" s="334" t="n">
        <v>5540027</v>
      </c>
      <c r="E535" s="334" t="n">
        <v>8.8889</v>
      </c>
      <c r="F535" s="334" t="n">
        <v>7.5313</v>
      </c>
    </row>
    <row r="536" customFormat="false" ht="15.75" hidden="false" customHeight="false" outlineLevel="0" collapsed="false">
      <c r="A536" s="0" t="s">
        <v>700</v>
      </c>
      <c r="B536" s="334" t="n">
        <v>4032866</v>
      </c>
      <c r="C536" s="334" t="n">
        <v>4704828</v>
      </c>
      <c r="D536" s="334" t="n">
        <v>5074181</v>
      </c>
      <c r="E536" s="334" t="n">
        <v>8.1872</v>
      </c>
      <c r="F536" s="334" t="n">
        <v>6.9312</v>
      </c>
    </row>
    <row r="537" customFormat="false" ht="15.75" hidden="false" customHeight="false" outlineLevel="0" collapsed="false">
      <c r="A537" s="0" t="s">
        <v>701</v>
      </c>
      <c r="B537" s="334" t="n">
        <v>7153187</v>
      </c>
      <c r="C537" s="334" t="n">
        <v>10285795</v>
      </c>
      <c r="D537" s="334" t="n">
        <v>11634856</v>
      </c>
      <c r="E537" s="334" t="n">
        <v>26.6791</v>
      </c>
      <c r="F537" s="334" t="n">
        <v>22.5754</v>
      </c>
    </row>
    <row r="538" customFormat="false" ht="15.75" hidden="false" customHeight="false" outlineLevel="0" collapsed="false">
      <c r="A538" s="0" t="s">
        <v>702</v>
      </c>
      <c r="B538" s="334" t="n">
        <v>6320251</v>
      </c>
      <c r="C538" s="334" t="n">
        <v>8514217</v>
      </c>
      <c r="D538" s="334" t="n">
        <v>9501511</v>
      </c>
      <c r="E538" s="334" t="n">
        <v>24.2389</v>
      </c>
      <c r="F538" s="334" t="n">
        <v>20.4991</v>
      </c>
    </row>
    <row r="539" customFormat="false" ht="15.75" hidden="false" customHeight="false" outlineLevel="0" collapsed="false">
      <c r="A539" s="0" t="s">
        <v>703</v>
      </c>
      <c r="B539" s="334" t="n">
        <v>5794321</v>
      </c>
      <c r="C539" s="334" t="n">
        <v>7531846</v>
      </c>
      <c r="D539" s="334" t="n">
        <v>8331139</v>
      </c>
      <c r="E539" s="334" t="n">
        <v>22.4958</v>
      </c>
      <c r="F539" s="334" t="n">
        <v>19.0186</v>
      </c>
    </row>
    <row r="540" customFormat="false" ht="15.75" hidden="false" customHeight="false" outlineLevel="0" collapsed="false">
      <c r="A540" s="0" t="s">
        <v>704</v>
      </c>
      <c r="B540" s="334" t="n">
        <v>5375928</v>
      </c>
      <c r="C540" s="334" t="n">
        <v>6802223</v>
      </c>
      <c r="D540" s="334" t="n">
        <v>7467131</v>
      </c>
      <c r="E540" s="334" t="n">
        <v>20.8743</v>
      </c>
      <c r="F540" s="334" t="n">
        <v>17.645</v>
      </c>
    </row>
    <row r="541" customFormat="false" ht="15.75" hidden="false" customHeight="false" outlineLevel="0" collapsed="false">
      <c r="A541" s="0" t="s">
        <v>705</v>
      </c>
      <c r="B541" s="334" t="n">
        <v>6336389</v>
      </c>
      <c r="C541" s="334" t="n">
        <v>8774264</v>
      </c>
      <c r="D541" s="334" t="n">
        <v>9824479</v>
      </c>
      <c r="E541" s="334" t="n">
        <v>25.1882</v>
      </c>
      <c r="F541" s="334" t="n">
        <v>21.3102</v>
      </c>
    </row>
    <row r="542" customFormat="false" ht="15.75" hidden="false" customHeight="false" outlineLevel="0" collapsed="false">
      <c r="A542" s="0" t="s">
        <v>706</v>
      </c>
      <c r="B542" s="334" t="n">
        <v>5700466</v>
      </c>
      <c r="C542" s="334" t="n">
        <v>7523724</v>
      </c>
      <c r="D542" s="334" t="n">
        <v>8334062</v>
      </c>
      <c r="E542" s="334" t="n">
        <v>23.2982</v>
      </c>
      <c r="F542" s="334" t="n">
        <v>19.7057</v>
      </c>
    </row>
    <row r="543" customFormat="false" ht="15.75" hidden="false" customHeight="false" outlineLevel="0" collapsed="false">
      <c r="A543" s="0" t="s">
        <v>707</v>
      </c>
      <c r="B543" s="334" t="n">
        <v>5191242</v>
      </c>
      <c r="C543" s="334" t="n">
        <v>6631983</v>
      </c>
      <c r="D543" s="334" t="n">
        <v>7288641</v>
      </c>
      <c r="E543" s="334" t="n">
        <v>21.6123</v>
      </c>
      <c r="F543" s="334" t="n">
        <v>18.2741</v>
      </c>
    </row>
    <row r="544" customFormat="false" ht="15.75" hidden="false" customHeight="false" outlineLevel="0" collapsed="false">
      <c r="A544" s="0" t="s">
        <v>708</v>
      </c>
      <c r="B544" s="334" t="n">
        <v>4946378</v>
      </c>
      <c r="C544" s="334" t="n">
        <v>6174939</v>
      </c>
      <c r="D544" s="334" t="n">
        <v>6742944</v>
      </c>
      <c r="E544" s="334" t="n">
        <v>20.0324</v>
      </c>
      <c r="F544" s="334" t="n">
        <v>16.9335</v>
      </c>
    </row>
    <row r="545" customFormat="false" ht="15.75" hidden="false" customHeight="false" outlineLevel="0" collapsed="false">
      <c r="A545" s="0" t="s">
        <v>709</v>
      </c>
      <c r="B545" s="334" t="n">
        <v>9133612</v>
      </c>
      <c r="C545" s="334" t="n">
        <v>14275341</v>
      </c>
      <c r="D545" s="334" t="n">
        <v>16864311</v>
      </c>
      <c r="E545" s="334" t="n">
        <v>25.9161</v>
      </c>
      <c r="F545" s="334" t="n">
        <v>21.9479</v>
      </c>
    </row>
    <row r="546" customFormat="false" ht="15.75" hidden="false" customHeight="false" outlineLevel="0" collapsed="false">
      <c r="A546" s="0" t="s">
        <v>710</v>
      </c>
      <c r="B546" s="334" t="n">
        <v>7682325</v>
      </c>
      <c r="C546" s="334" t="n">
        <v>10420829</v>
      </c>
      <c r="D546" s="334" t="n">
        <v>11849851</v>
      </c>
      <c r="E546" s="334" t="n">
        <v>22.8183</v>
      </c>
      <c r="F546" s="334" t="n">
        <v>19.2996</v>
      </c>
    </row>
    <row r="547" customFormat="false" ht="15.75" hidden="false" customHeight="false" outlineLevel="0" collapsed="false">
      <c r="A547" s="0" t="s">
        <v>711</v>
      </c>
      <c r="B547" s="334" t="n">
        <v>6715703</v>
      </c>
      <c r="C547" s="334" t="n">
        <v>8429557</v>
      </c>
      <c r="D547" s="334" t="n">
        <v>9337664</v>
      </c>
      <c r="E547" s="334" t="n">
        <v>21.4594</v>
      </c>
      <c r="F547" s="334" t="n">
        <v>18.1441</v>
      </c>
    </row>
    <row r="548" customFormat="false" ht="15.75" hidden="false" customHeight="false" outlineLevel="0" collapsed="false">
      <c r="A548" s="0" t="s">
        <v>712</v>
      </c>
      <c r="B548" s="334" t="n">
        <v>6155820</v>
      </c>
      <c r="C548" s="334" t="n">
        <v>7407157</v>
      </c>
      <c r="D548" s="334" t="n">
        <v>8088528</v>
      </c>
      <c r="E548" s="334" t="n">
        <v>20.7617</v>
      </c>
      <c r="F548" s="334" t="n">
        <v>17.5531</v>
      </c>
    </row>
    <row r="549" customFormat="false" ht="15.75" hidden="false" customHeight="false" outlineLevel="0" collapsed="false">
      <c r="A549" s="0" t="s">
        <v>713</v>
      </c>
      <c r="B549" s="334" t="n">
        <v>8262701</v>
      </c>
      <c r="C549" s="334" t="n">
        <v>11992850</v>
      </c>
      <c r="D549" s="334" t="n">
        <v>13908053</v>
      </c>
      <c r="E549" s="334" t="n">
        <v>24.1911</v>
      </c>
      <c r="F549" s="334" t="n">
        <v>20.4742</v>
      </c>
    </row>
    <row r="550" customFormat="false" ht="15.75" hidden="false" customHeight="false" outlineLevel="0" collapsed="false">
      <c r="A550" s="0" t="s">
        <v>714</v>
      </c>
      <c r="B550" s="334" t="n">
        <v>7047498</v>
      </c>
      <c r="C550" s="334" t="n">
        <v>9147217</v>
      </c>
      <c r="D550" s="334" t="n">
        <v>10237977</v>
      </c>
      <c r="E550" s="334" t="n">
        <v>21.7568</v>
      </c>
      <c r="F550" s="334" t="n">
        <v>18.3943</v>
      </c>
    </row>
    <row r="551" customFormat="false" ht="15.75" hidden="false" customHeight="false" outlineLevel="0" collapsed="false">
      <c r="A551" s="0" t="s">
        <v>715</v>
      </c>
      <c r="B551" s="334" t="n">
        <v>6356312</v>
      </c>
      <c r="C551" s="334" t="n">
        <v>7795308</v>
      </c>
      <c r="D551" s="334" t="n">
        <v>8560460</v>
      </c>
      <c r="E551" s="334" t="n">
        <v>20.7571</v>
      </c>
      <c r="F551" s="334" t="n">
        <v>17.5469</v>
      </c>
    </row>
    <row r="552" customFormat="false" ht="15.75" hidden="false" customHeight="false" outlineLevel="0" collapsed="false">
      <c r="A552" s="0" t="s">
        <v>716</v>
      </c>
      <c r="B552" s="334" t="n">
        <v>5896322</v>
      </c>
      <c r="C552" s="334" t="n">
        <v>7007993</v>
      </c>
      <c r="D552" s="334" t="n">
        <v>7612428</v>
      </c>
      <c r="E552" s="334" t="n">
        <v>19.9072</v>
      </c>
      <c r="F552" s="33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B401" activeCellId="0" sqref="B401:F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34" width="8.99"/>
  </cols>
  <sheetData>
    <row r="97" customFormat="false" ht="15.75" hidden="false" customHeight="false" outlineLevel="0" collapsed="false">
      <c r="B97" s="334" t="n">
        <v>10428454</v>
      </c>
      <c r="C97" s="334" t="n">
        <v>15713271</v>
      </c>
      <c r="D97" s="334" t="n">
        <v>18588742</v>
      </c>
      <c r="E97" s="334" t="n">
        <v>11.8594</v>
      </c>
      <c r="F97" s="334" t="n">
        <v>10.2559</v>
      </c>
    </row>
    <row r="98" customFormat="false" ht="15.75" hidden="false" customHeight="false" outlineLevel="0" collapsed="false">
      <c r="B98" s="334" t="n">
        <v>9192284</v>
      </c>
      <c r="C98" s="334" t="n">
        <v>12790757</v>
      </c>
      <c r="D98" s="334" t="n">
        <v>14645659</v>
      </c>
      <c r="E98" s="334" t="n">
        <v>11.8856</v>
      </c>
      <c r="F98" s="334" t="n">
        <v>10.1821</v>
      </c>
    </row>
    <row r="99" customFormat="false" ht="15.75" hidden="false" customHeight="false" outlineLevel="0" collapsed="false">
      <c r="B99" s="334" t="n">
        <v>8306752</v>
      </c>
      <c r="C99" s="334" t="n">
        <v>10771918</v>
      </c>
      <c r="D99" s="334" t="n">
        <v>12033226</v>
      </c>
      <c r="E99" s="334" t="n">
        <v>11.369</v>
      </c>
      <c r="F99" s="334" t="n">
        <v>9.6983</v>
      </c>
    </row>
    <row r="100" customFormat="false" ht="15.75" hidden="false" customHeight="false" outlineLevel="0" collapsed="false">
      <c r="B100" s="334" t="n">
        <v>7712830</v>
      </c>
      <c r="C100" s="334" t="n">
        <v>9456565</v>
      </c>
      <c r="D100" s="334" t="n">
        <v>10351588</v>
      </c>
      <c r="E100" s="334" t="n">
        <v>10.4913</v>
      </c>
      <c r="F100" s="334" t="n">
        <v>8.9298</v>
      </c>
    </row>
    <row r="101" customFormat="false" ht="15.75" hidden="false" customHeight="false" outlineLevel="0" collapsed="false">
      <c r="B101" s="334" t="n">
        <v>9811714</v>
      </c>
      <c r="C101" s="334" t="n">
        <v>14268895</v>
      </c>
      <c r="D101" s="334" t="n">
        <v>16529077</v>
      </c>
      <c r="E101" s="334" t="n">
        <v>11.6573</v>
      </c>
      <c r="F101" s="334" t="n">
        <v>10.0915</v>
      </c>
    </row>
    <row r="102" customFormat="false" ht="15.75" hidden="false" customHeight="false" outlineLevel="0" collapsed="false">
      <c r="B102" s="334" t="n">
        <v>8727433</v>
      </c>
      <c r="C102" s="334" t="n">
        <v>11718636</v>
      </c>
      <c r="D102" s="334" t="n">
        <v>13234287</v>
      </c>
      <c r="E102" s="334" t="n">
        <v>11.6217</v>
      </c>
      <c r="F102" s="334" t="n">
        <v>9.9699</v>
      </c>
    </row>
    <row r="103" customFormat="false" ht="15.75" hidden="false" customHeight="false" outlineLevel="0" collapsed="false">
      <c r="B103" s="334" t="n">
        <v>8033882</v>
      </c>
      <c r="C103" s="334" t="n">
        <v>10153812</v>
      </c>
      <c r="D103" s="334" t="n">
        <v>11244421</v>
      </c>
      <c r="E103" s="334" t="n">
        <v>11.1071</v>
      </c>
      <c r="F103" s="334" t="n">
        <v>9.4843</v>
      </c>
    </row>
    <row r="104" customFormat="false" ht="15.75" hidden="false" customHeight="false" outlineLevel="0" collapsed="false">
      <c r="B104" s="334" t="n">
        <v>7529195</v>
      </c>
      <c r="C104" s="334" t="n">
        <v>9054656</v>
      </c>
      <c r="D104" s="334" t="n">
        <v>9848733</v>
      </c>
      <c r="E104" s="334" t="n">
        <v>10.1816</v>
      </c>
      <c r="F104" s="334" t="n">
        <v>8.6724</v>
      </c>
    </row>
    <row r="105" customFormat="false" ht="15.75" hidden="false" customHeight="false" outlineLevel="0" collapsed="false">
      <c r="B105" s="334" t="n">
        <v>10525249</v>
      </c>
      <c r="C105" s="334" t="n">
        <v>17339319</v>
      </c>
      <c r="D105" s="334" t="n">
        <v>20538967</v>
      </c>
      <c r="E105" s="334" t="n">
        <v>8.9701</v>
      </c>
      <c r="F105" s="334" t="n">
        <v>8.0236</v>
      </c>
    </row>
    <row r="106" customFormat="false" ht="15.75" hidden="false" customHeight="false" outlineLevel="0" collapsed="false">
      <c r="B106" s="334" t="n">
        <v>9897521</v>
      </c>
      <c r="C106" s="334" t="n">
        <v>15584307</v>
      </c>
      <c r="D106" s="334" t="n">
        <v>18198905</v>
      </c>
      <c r="E106" s="334" t="n">
        <v>10.0349</v>
      </c>
      <c r="F106" s="334" t="n">
        <v>8.7371</v>
      </c>
    </row>
    <row r="107" customFormat="false" ht="15.75" hidden="false" customHeight="false" outlineLevel="0" collapsed="false">
      <c r="B107" s="334" t="n">
        <v>9503029</v>
      </c>
      <c r="C107" s="334" t="n">
        <v>14370716</v>
      </c>
      <c r="D107" s="334" t="n">
        <v>16653681</v>
      </c>
      <c r="E107" s="334" t="n">
        <v>10.8474</v>
      </c>
      <c r="F107" s="334" t="n">
        <v>9.3366</v>
      </c>
    </row>
    <row r="108" customFormat="false" ht="15.75" hidden="false" customHeight="false" outlineLevel="0" collapsed="false">
      <c r="B108" s="334" t="n">
        <v>9025534</v>
      </c>
      <c r="C108" s="334" t="n">
        <v>13085949</v>
      </c>
      <c r="D108" s="334" t="n">
        <v>15071098</v>
      </c>
      <c r="E108" s="334" t="n">
        <v>11.1169</v>
      </c>
      <c r="F108" s="334" t="n">
        <v>9.5282</v>
      </c>
    </row>
    <row r="109" customFormat="false" ht="15.75" hidden="false" customHeight="false" outlineLevel="0" collapsed="false">
      <c r="B109" s="334" t="n">
        <v>9320135</v>
      </c>
      <c r="C109" s="334" t="n">
        <v>15062683</v>
      </c>
      <c r="D109" s="334" t="n">
        <v>17571785</v>
      </c>
      <c r="E109" s="334" t="n">
        <v>8.0962</v>
      </c>
      <c r="F109" s="334" t="n">
        <v>7.1432</v>
      </c>
    </row>
    <row r="110" customFormat="false" ht="15.75" hidden="false" customHeight="false" outlineLevel="0" collapsed="false">
      <c r="B110" s="334" t="n">
        <v>8670426</v>
      </c>
      <c r="C110" s="334" t="n">
        <v>13434160</v>
      </c>
      <c r="D110" s="334" t="n">
        <v>15526440</v>
      </c>
      <c r="E110" s="334" t="n">
        <v>8.8778</v>
      </c>
      <c r="F110" s="334" t="n">
        <v>7.6406</v>
      </c>
    </row>
    <row r="111" customFormat="false" ht="15.75" hidden="false" customHeight="false" outlineLevel="0" collapsed="false">
      <c r="B111" s="334" t="n">
        <v>8531958</v>
      </c>
      <c r="C111" s="334" t="n">
        <v>12633660</v>
      </c>
      <c r="D111" s="334" t="n">
        <v>14571616</v>
      </c>
      <c r="E111" s="334" t="n">
        <v>9.7663</v>
      </c>
      <c r="F111" s="334" t="n">
        <v>8.3604</v>
      </c>
    </row>
    <row r="112" customFormat="false" ht="15.75" hidden="false" customHeight="false" outlineLevel="0" collapsed="false">
      <c r="B112" s="334" t="n">
        <v>8142949</v>
      </c>
      <c r="C112" s="334" t="n">
        <v>11487428</v>
      </c>
      <c r="D112" s="334" t="n">
        <v>13219783</v>
      </c>
      <c r="E112" s="334" t="n">
        <v>9.9663</v>
      </c>
      <c r="F112" s="334" t="n">
        <v>8.5124</v>
      </c>
    </row>
    <row r="113" customFormat="false" ht="15.75" hidden="false" customHeight="false" outlineLevel="0" collapsed="false">
      <c r="B113" s="334" t="n">
        <v>5639925</v>
      </c>
      <c r="C113" s="334" t="n">
        <v>8597217</v>
      </c>
      <c r="D113" s="334" t="n">
        <v>10021916</v>
      </c>
      <c r="E113" s="334" t="n">
        <v>15.3517</v>
      </c>
      <c r="F113" s="334" t="n">
        <v>13.3761</v>
      </c>
    </row>
    <row r="114" customFormat="false" ht="15.75" hidden="false" customHeight="false" outlineLevel="0" collapsed="false">
      <c r="B114" s="334" t="n">
        <v>4941369</v>
      </c>
      <c r="C114" s="334" t="n">
        <v>6909514</v>
      </c>
      <c r="D114" s="334" t="n">
        <v>7967974</v>
      </c>
      <c r="E114" s="334" t="n">
        <v>15.6134</v>
      </c>
      <c r="F114" s="334" t="n">
        <v>13.4793</v>
      </c>
    </row>
    <row r="115" customFormat="false" ht="15.75" hidden="false" customHeight="false" outlineLevel="0" collapsed="false">
      <c r="B115" s="334" t="n">
        <v>4578291</v>
      </c>
      <c r="C115" s="334" t="n">
        <v>6098809</v>
      </c>
      <c r="D115" s="334" t="n">
        <v>6951397</v>
      </c>
      <c r="E115" s="334" t="n">
        <v>15.4365</v>
      </c>
      <c r="F115" s="334" t="n">
        <v>13.2669</v>
      </c>
    </row>
    <row r="116" customFormat="false" ht="15.75" hidden="false" customHeight="false" outlineLevel="0" collapsed="false">
      <c r="B116" s="334" t="n">
        <v>4298992</v>
      </c>
      <c r="C116" s="334" t="n">
        <v>5501927</v>
      </c>
      <c r="D116" s="334" t="n">
        <v>6194545</v>
      </c>
      <c r="E116" s="334" t="n">
        <v>15.1215</v>
      </c>
      <c r="F116" s="334" t="n">
        <v>12.956</v>
      </c>
    </row>
    <row r="117" customFormat="false" ht="15.75" hidden="false" customHeight="false" outlineLevel="0" collapsed="false">
      <c r="B117" s="334" t="n">
        <v>5006370</v>
      </c>
      <c r="C117" s="334" t="n">
        <v>7376887</v>
      </c>
      <c r="D117" s="334" t="n">
        <v>8571374</v>
      </c>
      <c r="E117" s="334" t="n">
        <v>14.4244</v>
      </c>
      <c r="F117" s="334" t="n">
        <v>12.4872</v>
      </c>
    </row>
    <row r="118" customFormat="false" ht="15.75" hidden="false" customHeight="false" outlineLevel="0" collapsed="false">
      <c r="B118" s="334" t="n">
        <v>4521050</v>
      </c>
      <c r="C118" s="334" t="n">
        <v>6206395</v>
      </c>
      <c r="D118" s="334" t="n">
        <v>7149512</v>
      </c>
      <c r="E118" s="334" t="n">
        <v>14.5567</v>
      </c>
      <c r="F118" s="334" t="n">
        <v>12.511</v>
      </c>
    </row>
    <row r="119" customFormat="false" ht="15.75" hidden="false" customHeight="false" outlineLevel="0" collapsed="false">
      <c r="B119" s="334" t="n">
        <v>4323894</v>
      </c>
      <c r="C119" s="334" t="n">
        <v>5673255</v>
      </c>
      <c r="D119" s="334" t="n">
        <v>6457415</v>
      </c>
      <c r="E119" s="334" t="n">
        <v>14.6381</v>
      </c>
      <c r="F119" s="334" t="n">
        <v>12.5528</v>
      </c>
    </row>
    <row r="120" customFormat="false" ht="15.75" hidden="false" customHeight="false" outlineLevel="0" collapsed="false">
      <c r="B120" s="334" t="n">
        <v>4085706</v>
      </c>
      <c r="C120" s="334" t="n">
        <v>5156783</v>
      </c>
      <c r="D120" s="334" t="n">
        <v>5788985</v>
      </c>
      <c r="E120" s="334" t="n">
        <v>14.3735</v>
      </c>
      <c r="F120" s="334" t="n">
        <v>12.2879</v>
      </c>
    </row>
    <row r="121" customFormat="false" ht="15.75" hidden="false" customHeight="false" outlineLevel="0" collapsed="false">
      <c r="B121" s="334" t="n">
        <v>6463884</v>
      </c>
      <c r="C121" s="334" t="n">
        <v>10967260</v>
      </c>
      <c r="D121" s="334" t="n">
        <v>12762649</v>
      </c>
      <c r="E121" s="334" t="n">
        <v>17.0223</v>
      </c>
      <c r="F121" s="334" t="n">
        <v>14.6541</v>
      </c>
    </row>
    <row r="122" customFormat="false" ht="15.75" hidden="false" customHeight="false" outlineLevel="0" collapsed="false">
      <c r="B122" s="334" t="n">
        <v>5410841</v>
      </c>
      <c r="C122" s="334" t="n">
        <v>8397379</v>
      </c>
      <c r="D122" s="334" t="n">
        <v>9673781</v>
      </c>
      <c r="E122" s="334" t="n">
        <v>16.7432</v>
      </c>
      <c r="F122" s="334" t="n">
        <v>14.2923</v>
      </c>
    </row>
    <row r="123" customFormat="false" ht="15.75" hidden="false" customHeight="false" outlineLevel="0" collapsed="false">
      <c r="B123" s="334" t="n">
        <v>4775008</v>
      </c>
      <c r="C123" s="334" t="n">
        <v>6847190</v>
      </c>
      <c r="D123" s="334" t="n">
        <v>7784840</v>
      </c>
      <c r="E123" s="334" t="n">
        <v>16.2709</v>
      </c>
      <c r="F123" s="334" t="n">
        <v>13.8572</v>
      </c>
    </row>
    <row r="124" customFormat="false" ht="15.75" hidden="false" customHeight="false" outlineLevel="0" collapsed="false">
      <c r="B124" s="334" t="n">
        <v>4327670</v>
      </c>
      <c r="C124" s="334" t="n">
        <v>5783626</v>
      </c>
      <c r="D124" s="334" t="n">
        <v>6481208</v>
      </c>
      <c r="E124" s="334" t="n">
        <v>15.6302</v>
      </c>
      <c r="F124" s="334" t="n">
        <v>13.2931</v>
      </c>
    </row>
    <row r="125" customFormat="false" ht="15.75" hidden="false" customHeight="false" outlineLevel="0" collapsed="false">
      <c r="B125" s="334" t="n">
        <v>5851934</v>
      </c>
      <c r="C125" s="334" t="n">
        <v>9515566</v>
      </c>
      <c r="D125" s="334" t="n">
        <v>11008337</v>
      </c>
      <c r="E125" s="334" t="n">
        <v>16.5474</v>
      </c>
      <c r="F125" s="334" t="n">
        <v>14.2309</v>
      </c>
    </row>
    <row r="126" customFormat="false" ht="15.75" hidden="false" customHeight="false" outlineLevel="0" collapsed="false">
      <c r="B126" s="334" t="n">
        <v>4996512</v>
      </c>
      <c r="C126" s="334" t="n">
        <v>7448407</v>
      </c>
      <c r="D126" s="334" t="n">
        <v>8521243</v>
      </c>
      <c r="E126" s="334" t="n">
        <v>16.2168</v>
      </c>
      <c r="F126" s="334" t="n">
        <v>13.8486</v>
      </c>
    </row>
    <row r="127" customFormat="false" ht="15.75" hidden="false" customHeight="false" outlineLevel="0" collapsed="false">
      <c r="B127" s="334" t="n">
        <v>4510987</v>
      </c>
      <c r="C127" s="334" t="n">
        <v>6253934</v>
      </c>
      <c r="D127" s="334" t="n">
        <v>7061421</v>
      </c>
      <c r="E127" s="334" t="n">
        <v>15.8483</v>
      </c>
      <c r="F127" s="334" t="n">
        <v>13.502</v>
      </c>
    </row>
    <row r="128" customFormat="false" ht="15.75" hidden="false" customHeight="false" outlineLevel="0" collapsed="false">
      <c r="B128" s="334" t="n">
        <v>4146040</v>
      </c>
      <c r="C128" s="334" t="n">
        <v>5380448</v>
      </c>
      <c r="D128" s="334" t="n">
        <v>5992236</v>
      </c>
      <c r="E128" s="334" t="n">
        <v>15.2394</v>
      </c>
      <c r="F128" s="334" t="n">
        <v>12.9615</v>
      </c>
    </row>
    <row r="129" customFormat="false" ht="15.75" hidden="false" customHeight="false" outlineLevel="0" collapsed="false">
      <c r="B129" s="334" t="n">
        <v>5338750</v>
      </c>
      <c r="C129" s="334" t="n">
        <v>8359198</v>
      </c>
      <c r="D129" s="334" t="n">
        <v>9990279</v>
      </c>
      <c r="E129" s="334" t="n">
        <v>6.2855</v>
      </c>
      <c r="F129" s="334" t="n">
        <v>5.8511</v>
      </c>
    </row>
    <row r="130" customFormat="false" ht="15.75" hidden="false" customHeight="false" outlineLevel="0" collapsed="false">
      <c r="B130" s="334" t="n">
        <v>4334792</v>
      </c>
      <c r="C130" s="334" t="n">
        <v>5848078</v>
      </c>
      <c r="D130" s="334" t="n">
        <v>6717786</v>
      </c>
      <c r="E130" s="334" t="n">
        <v>6.5211</v>
      </c>
      <c r="F130" s="334" t="n">
        <v>5.6929</v>
      </c>
    </row>
    <row r="131" customFormat="false" ht="15.75" hidden="false" customHeight="false" outlineLevel="0" collapsed="false">
      <c r="B131" s="334" t="n">
        <v>3980273</v>
      </c>
      <c r="C131" s="334" t="n">
        <v>5028654</v>
      </c>
      <c r="D131" s="334" t="n">
        <v>5619333</v>
      </c>
      <c r="E131" s="334" t="n">
        <v>6.3446</v>
      </c>
      <c r="F131" s="334" t="n">
        <v>5.4662</v>
      </c>
    </row>
    <row r="132" customFormat="false" ht="15.75" hidden="false" customHeight="false" outlineLevel="0" collapsed="false">
      <c r="B132" s="334" t="n">
        <v>3768956</v>
      </c>
      <c r="C132" s="334" t="n">
        <v>4557428</v>
      </c>
      <c r="D132" s="334" t="n">
        <v>5023940</v>
      </c>
      <c r="E132" s="334" t="n">
        <v>6.0399</v>
      </c>
      <c r="F132" s="334" t="n">
        <v>5.1812</v>
      </c>
    </row>
    <row r="133" customFormat="false" ht="15.75" hidden="false" customHeight="false" outlineLevel="0" collapsed="false">
      <c r="B133" s="334" t="n">
        <v>4713110</v>
      </c>
      <c r="C133" s="334" t="n">
        <v>6860494</v>
      </c>
      <c r="D133" s="334" t="n">
        <v>7995577</v>
      </c>
      <c r="E133" s="334" t="n">
        <v>5.9687</v>
      </c>
      <c r="F133" s="334" t="n">
        <v>5.4064</v>
      </c>
    </row>
    <row r="134" customFormat="false" ht="15.75" hidden="false" customHeight="false" outlineLevel="0" collapsed="false">
      <c r="B134" s="334" t="n">
        <v>4082691</v>
      </c>
      <c r="C134" s="334" t="n">
        <v>5338978</v>
      </c>
      <c r="D134" s="334" t="n">
        <v>6024178</v>
      </c>
      <c r="E134" s="334" t="n">
        <v>6.0827</v>
      </c>
      <c r="F134" s="334" t="n">
        <v>5.2886</v>
      </c>
    </row>
    <row r="135" customFormat="false" ht="15.75" hidden="false" customHeight="false" outlineLevel="0" collapsed="false">
      <c r="B135" s="334" t="n">
        <v>3863324</v>
      </c>
      <c r="C135" s="334" t="n">
        <v>4811605</v>
      </c>
      <c r="D135" s="334" t="n">
        <v>5350013</v>
      </c>
      <c r="E135" s="334" t="n">
        <v>6.0049</v>
      </c>
      <c r="F135" s="334" t="n">
        <v>5.1739</v>
      </c>
    </row>
    <row r="136" customFormat="false" ht="15.75" hidden="false" customHeight="false" outlineLevel="0" collapsed="false">
      <c r="B136" s="334" t="n">
        <v>3677059</v>
      </c>
      <c r="C136" s="334" t="n">
        <v>4397729</v>
      </c>
      <c r="D136" s="334" t="n">
        <v>4831704</v>
      </c>
      <c r="E136" s="334" t="n">
        <v>5.7327</v>
      </c>
      <c r="F136" s="334" t="n">
        <v>4.9139</v>
      </c>
    </row>
    <row r="137" customFormat="false" ht="15.75" hidden="false" customHeight="false" outlineLevel="0" collapsed="false">
      <c r="B137" s="334" t="n">
        <v>6019734</v>
      </c>
      <c r="C137" s="334" t="n">
        <v>9866429</v>
      </c>
      <c r="D137" s="334" t="n">
        <v>11314676</v>
      </c>
      <c r="E137" s="334" t="n">
        <v>15.0321</v>
      </c>
      <c r="F137" s="334" t="n">
        <v>13.242</v>
      </c>
    </row>
    <row r="138" customFormat="false" ht="15.75" hidden="false" customHeight="false" outlineLevel="0" collapsed="false">
      <c r="B138" s="334" t="n">
        <v>4805782</v>
      </c>
      <c r="C138" s="334" t="n">
        <v>6990104</v>
      </c>
      <c r="D138" s="334" t="n">
        <v>7985836</v>
      </c>
      <c r="E138" s="334" t="n">
        <v>15.2154</v>
      </c>
      <c r="F138" s="334" t="n">
        <v>13.0868</v>
      </c>
    </row>
    <row r="139" customFormat="false" ht="15.75" hidden="false" customHeight="false" outlineLevel="0" collapsed="false">
      <c r="B139" s="334" t="n">
        <v>4395219</v>
      </c>
      <c r="C139" s="334" t="n">
        <v>5997899</v>
      </c>
      <c r="D139" s="334" t="n">
        <v>6792726</v>
      </c>
      <c r="E139" s="334" t="n">
        <v>15.2185</v>
      </c>
      <c r="F139" s="334" t="n">
        <v>13.0248</v>
      </c>
    </row>
    <row r="140" customFormat="false" ht="15.75" hidden="false" customHeight="false" outlineLevel="0" collapsed="false">
      <c r="B140" s="334" t="n">
        <v>4115836</v>
      </c>
      <c r="C140" s="334" t="n">
        <v>5385657</v>
      </c>
      <c r="D140" s="334" t="n">
        <v>6042919</v>
      </c>
      <c r="E140" s="334" t="n">
        <v>14.9568</v>
      </c>
      <c r="F140" s="334" t="n">
        <v>12.7598</v>
      </c>
    </row>
    <row r="141" customFormat="false" ht="15.75" hidden="false" customHeight="false" outlineLevel="0" collapsed="false">
      <c r="B141" s="334" t="n">
        <v>5229042</v>
      </c>
      <c r="C141" s="334" t="n">
        <v>8000272</v>
      </c>
      <c r="D141" s="334" t="n">
        <v>9165693</v>
      </c>
      <c r="E141" s="334" t="n">
        <v>14.5002</v>
      </c>
      <c r="F141" s="334" t="n">
        <v>12.6388</v>
      </c>
    </row>
    <row r="142" customFormat="false" ht="15.75" hidden="false" customHeight="false" outlineLevel="0" collapsed="false">
      <c r="B142" s="334" t="n">
        <v>4506262</v>
      </c>
      <c r="C142" s="334" t="n">
        <v>6316503</v>
      </c>
      <c r="D142" s="334" t="n">
        <v>7198354</v>
      </c>
      <c r="E142" s="334" t="n">
        <v>14.3828</v>
      </c>
      <c r="F142" s="334" t="n">
        <v>12.3639</v>
      </c>
    </row>
    <row r="143" customFormat="false" ht="15.75" hidden="false" customHeight="false" outlineLevel="0" collapsed="false">
      <c r="B143" s="334" t="n">
        <v>4229355</v>
      </c>
      <c r="C143" s="334" t="n">
        <v>5633148</v>
      </c>
      <c r="D143" s="334" t="n">
        <v>6365707</v>
      </c>
      <c r="E143" s="334" t="n">
        <v>14.504</v>
      </c>
      <c r="F143" s="334" t="n">
        <v>12.4163</v>
      </c>
    </row>
    <row r="144" customFormat="false" ht="15.75" hidden="false" customHeight="false" outlineLevel="0" collapsed="false">
      <c r="B144" s="334" t="n">
        <v>3990401</v>
      </c>
      <c r="C144" s="334" t="n">
        <v>5123531</v>
      </c>
      <c r="D144" s="334" t="n">
        <v>5736286</v>
      </c>
      <c r="E144" s="334" t="n">
        <v>14.2792</v>
      </c>
      <c r="F144" s="334" t="n">
        <v>12.1802</v>
      </c>
    </row>
    <row r="145" customFormat="false" ht="15.75" hidden="false" customHeight="false" outlineLevel="0" collapsed="false">
      <c r="B145" s="334" t="n">
        <v>6303573</v>
      </c>
      <c r="C145" s="334" t="n">
        <v>11439839</v>
      </c>
      <c r="D145" s="334" t="n">
        <v>13062827</v>
      </c>
      <c r="E145" s="334" t="n">
        <v>11.7961</v>
      </c>
      <c r="F145" s="334" t="n">
        <v>10.5194</v>
      </c>
    </row>
    <row r="146" customFormat="false" ht="15.75" hidden="false" customHeight="false" outlineLevel="0" collapsed="false">
      <c r="B146" s="334" t="n">
        <v>6003765</v>
      </c>
      <c r="C146" s="334" t="n">
        <v>9180732</v>
      </c>
      <c r="D146" s="334" t="n">
        <v>10705931</v>
      </c>
      <c r="E146" s="334" t="n">
        <v>13.6055</v>
      </c>
      <c r="F146" s="334" t="n">
        <v>12.008</v>
      </c>
    </row>
    <row r="147" customFormat="false" ht="15.75" hidden="false" customHeight="false" outlineLevel="0" collapsed="false">
      <c r="B147" s="334" t="n">
        <v>4666500</v>
      </c>
      <c r="C147" s="334" t="n">
        <v>6464754</v>
      </c>
      <c r="D147" s="334" t="n">
        <v>7384574</v>
      </c>
      <c r="E147" s="334" t="n">
        <v>13.9188</v>
      </c>
      <c r="F147" s="334" t="n">
        <v>11.8915</v>
      </c>
    </row>
    <row r="148" customFormat="false" ht="15.75" hidden="false" customHeight="false" outlineLevel="0" collapsed="false">
      <c r="B148" s="334" t="n">
        <v>4088404</v>
      </c>
      <c r="C148" s="334" t="n">
        <v>5173867</v>
      </c>
      <c r="D148" s="334" t="n">
        <v>5762096</v>
      </c>
      <c r="E148" s="334" t="n">
        <v>14.1294</v>
      </c>
      <c r="F148" s="334" t="n">
        <v>11.9983</v>
      </c>
    </row>
    <row r="149" customFormat="false" ht="15.75" hidden="false" customHeight="false" outlineLevel="0" collapsed="false">
      <c r="B149" s="334" t="n">
        <v>6032305</v>
      </c>
      <c r="C149" s="334" t="n">
        <v>10036888</v>
      </c>
      <c r="D149" s="334" t="n">
        <v>11620839</v>
      </c>
      <c r="E149" s="334" t="n">
        <v>12.0222</v>
      </c>
      <c r="F149" s="334" t="n">
        <v>10.7388</v>
      </c>
    </row>
    <row r="150" customFormat="false" ht="15.75" hidden="false" customHeight="false" outlineLevel="0" collapsed="false">
      <c r="B150" s="334" t="n">
        <v>5448148</v>
      </c>
      <c r="C150" s="334" t="n">
        <v>7778313</v>
      </c>
      <c r="D150" s="334" t="n">
        <v>8972064</v>
      </c>
      <c r="E150" s="334" t="n">
        <v>13.3853</v>
      </c>
      <c r="F150" s="334" t="n">
        <v>11.7762</v>
      </c>
    </row>
    <row r="151" customFormat="false" ht="15.75" hidden="false" customHeight="false" outlineLevel="0" collapsed="false">
      <c r="B151" s="334" t="n">
        <v>4367129</v>
      </c>
      <c r="C151" s="334" t="n">
        <v>5737603</v>
      </c>
      <c r="D151" s="334" t="n">
        <v>6467972</v>
      </c>
      <c r="E151" s="334" t="n">
        <v>13.7512</v>
      </c>
      <c r="F151" s="334" t="n">
        <v>11.746</v>
      </c>
    </row>
    <row r="152" customFormat="false" ht="15.75" hidden="false" customHeight="false" outlineLevel="0" collapsed="false">
      <c r="B152" s="334" t="n">
        <v>3971440</v>
      </c>
      <c r="C152" s="334" t="n">
        <v>4890255</v>
      </c>
      <c r="D152" s="334" t="n">
        <v>5405318</v>
      </c>
      <c r="E152" s="334" t="n">
        <v>14.0997</v>
      </c>
      <c r="F152" s="334" t="n">
        <v>11.9768</v>
      </c>
    </row>
    <row r="153" customFormat="false" ht="15.75" hidden="false" customHeight="false" outlineLevel="0" collapsed="false">
      <c r="B153" s="334" t="n">
        <v>4593720</v>
      </c>
      <c r="C153" s="334" t="n">
        <v>6763707</v>
      </c>
      <c r="D153" s="334" t="n">
        <v>7702627</v>
      </c>
      <c r="E153" s="334" t="n">
        <v>21.4822</v>
      </c>
      <c r="F153" s="334" t="n">
        <v>18.6324</v>
      </c>
    </row>
    <row r="154" customFormat="false" ht="15.75" hidden="false" customHeight="false" outlineLevel="0" collapsed="false">
      <c r="B154" s="334" t="n">
        <v>4056166</v>
      </c>
      <c r="C154" s="334" t="n">
        <v>5552228</v>
      </c>
      <c r="D154" s="334" t="n">
        <v>6230142</v>
      </c>
      <c r="E154" s="334" t="n">
        <v>20.0822</v>
      </c>
      <c r="F154" s="334" t="n">
        <v>17.3299</v>
      </c>
    </row>
    <row r="155" customFormat="false" ht="15.75" hidden="false" customHeight="false" outlineLevel="0" collapsed="false">
      <c r="B155" s="334" t="n">
        <v>3919901</v>
      </c>
      <c r="C155" s="334" t="n">
        <v>5136170</v>
      </c>
      <c r="D155" s="334" t="n">
        <v>5699532</v>
      </c>
      <c r="E155" s="334" t="n">
        <v>19.3013</v>
      </c>
      <c r="F155" s="334" t="n">
        <v>16.6319</v>
      </c>
    </row>
    <row r="156" customFormat="false" ht="15.75" hidden="false" customHeight="false" outlineLevel="0" collapsed="false">
      <c r="B156" s="334" t="n">
        <v>3857202</v>
      </c>
      <c r="C156" s="334" t="n">
        <v>4867714</v>
      </c>
      <c r="D156" s="334" t="n">
        <v>5348696</v>
      </c>
      <c r="E156" s="334" t="n">
        <v>18.408</v>
      </c>
      <c r="F156" s="334" t="n">
        <v>15.8553</v>
      </c>
    </row>
    <row r="157" customFormat="false" ht="15.75" hidden="false" customHeight="false" outlineLevel="0" collapsed="false">
      <c r="B157" s="334" t="n">
        <v>3260394</v>
      </c>
      <c r="C157" s="334" t="n">
        <v>4458848</v>
      </c>
      <c r="D157" s="334" t="n">
        <v>4973435</v>
      </c>
      <c r="E157" s="334" t="n">
        <v>20.0895</v>
      </c>
      <c r="F157" s="334" t="n">
        <v>17.2242</v>
      </c>
    </row>
    <row r="158" customFormat="false" ht="15.75" hidden="false" customHeight="false" outlineLevel="0" collapsed="false">
      <c r="B158" s="334" t="n">
        <v>3033069</v>
      </c>
      <c r="C158" s="334" t="n">
        <v>3946634</v>
      </c>
      <c r="D158" s="334" t="n">
        <v>4354971</v>
      </c>
      <c r="E158" s="334" t="n">
        <v>19.2636</v>
      </c>
      <c r="F158" s="334" t="n">
        <v>16.457</v>
      </c>
    </row>
    <row r="159" customFormat="false" ht="15.75" hidden="false" customHeight="false" outlineLevel="0" collapsed="false">
      <c r="B159" s="334" t="n">
        <v>2945303</v>
      </c>
      <c r="C159" s="334" t="n">
        <v>3715996</v>
      </c>
      <c r="D159" s="334" t="n">
        <v>4069943</v>
      </c>
      <c r="E159" s="334" t="n">
        <v>18.7837</v>
      </c>
      <c r="F159" s="334" t="n">
        <v>16.0241</v>
      </c>
    </row>
    <row r="160" customFormat="false" ht="15.75" hidden="false" customHeight="false" outlineLevel="0" collapsed="false">
      <c r="B160" s="334" t="n">
        <v>3121057</v>
      </c>
      <c r="C160" s="334" t="n">
        <v>3838762</v>
      </c>
      <c r="D160" s="334" t="n">
        <v>4178846</v>
      </c>
      <c r="E160" s="334" t="n">
        <v>18.3339</v>
      </c>
      <c r="F160" s="334" t="n">
        <v>15.6907</v>
      </c>
    </row>
    <row r="161" customFormat="false" ht="15.75" hidden="false" customHeight="false" outlineLevel="0" collapsed="false">
      <c r="B161" s="334" t="n">
        <v>5910432</v>
      </c>
      <c r="C161" s="334" t="n">
        <v>9454760</v>
      </c>
      <c r="D161" s="334" t="n">
        <v>10864793</v>
      </c>
      <c r="E161" s="334" t="n">
        <v>20.4569</v>
      </c>
      <c r="F161" s="334" t="n">
        <v>17.6666</v>
      </c>
    </row>
    <row r="162" customFormat="false" ht="15.75" hidden="false" customHeight="false" outlineLevel="0" collapsed="false">
      <c r="B162" s="334" t="n">
        <v>4993191</v>
      </c>
      <c r="C162" s="334" t="n">
        <v>7370779</v>
      </c>
      <c r="D162" s="334" t="n">
        <v>8372962</v>
      </c>
      <c r="E162" s="334" t="n">
        <v>18.6984</v>
      </c>
      <c r="F162" s="334" t="n">
        <v>16.0555</v>
      </c>
    </row>
    <row r="163" customFormat="false" ht="15.75" hidden="false" customHeight="false" outlineLevel="0" collapsed="false">
      <c r="B163" s="334" t="n">
        <v>4441792</v>
      </c>
      <c r="C163" s="334" t="n">
        <v>6119900</v>
      </c>
      <c r="D163" s="334" t="n">
        <v>6862422</v>
      </c>
      <c r="E163" s="334" t="n">
        <v>17.6193</v>
      </c>
      <c r="F163" s="334" t="n">
        <v>15.0823</v>
      </c>
    </row>
    <row r="164" customFormat="false" ht="15.75" hidden="false" customHeight="false" outlineLevel="0" collapsed="false">
      <c r="B164" s="334" t="n">
        <v>4076498</v>
      </c>
      <c r="C164" s="334" t="n">
        <v>5284443</v>
      </c>
      <c r="D164" s="334" t="n">
        <v>5842594</v>
      </c>
      <c r="E164" s="334" t="n">
        <v>16.6363</v>
      </c>
      <c r="F164" s="334" t="n">
        <v>14.2126</v>
      </c>
    </row>
    <row r="165" customFormat="false" ht="15.75" hidden="false" customHeight="false" outlineLevel="0" collapsed="false">
      <c r="B165" s="334" t="n">
        <v>4999154</v>
      </c>
      <c r="C165" s="334" t="n">
        <v>7637653</v>
      </c>
      <c r="D165" s="334" t="n">
        <v>8669657</v>
      </c>
      <c r="E165" s="334" t="n">
        <v>20.3167</v>
      </c>
      <c r="F165" s="334" t="n">
        <v>17.513</v>
      </c>
    </row>
    <row r="166" customFormat="false" ht="15.75" hidden="false" customHeight="false" outlineLevel="0" collapsed="false">
      <c r="B166" s="334" t="n">
        <v>4244299</v>
      </c>
      <c r="C166" s="334" t="n">
        <v>5981920</v>
      </c>
      <c r="D166" s="334" t="n">
        <v>6702975</v>
      </c>
      <c r="E166" s="334" t="n">
        <v>18.811</v>
      </c>
      <c r="F166" s="334" t="n">
        <v>16.1321</v>
      </c>
    </row>
    <row r="167" customFormat="false" ht="15.75" hidden="false" customHeight="false" outlineLevel="0" collapsed="false">
      <c r="B167" s="334" t="n">
        <v>3807824</v>
      </c>
      <c r="C167" s="334" t="n">
        <v>5013391</v>
      </c>
      <c r="D167" s="334" t="n">
        <v>5537638</v>
      </c>
      <c r="E167" s="334" t="n">
        <v>17.8322</v>
      </c>
      <c r="F167" s="334" t="n">
        <v>15.2518</v>
      </c>
    </row>
    <row r="168" customFormat="false" ht="15.75" hidden="false" customHeight="false" outlineLevel="0" collapsed="false">
      <c r="B168" s="334" t="n">
        <v>3674413</v>
      </c>
      <c r="C168" s="334" t="n">
        <v>4596939</v>
      </c>
      <c r="D168" s="334" t="n">
        <v>5020826</v>
      </c>
      <c r="E168" s="334" t="n">
        <v>16.8453</v>
      </c>
      <c r="F168" s="334" t="n">
        <v>14.4084</v>
      </c>
    </row>
    <row r="169" customFormat="false" ht="15.75" hidden="false" customHeight="false" outlineLevel="0" collapsed="false">
      <c r="B169" s="334" t="n">
        <v>4659665</v>
      </c>
      <c r="C169" s="334" t="n">
        <v>6637072</v>
      </c>
      <c r="D169" s="334" t="n">
        <v>7707857</v>
      </c>
      <c r="E169" s="334" t="n">
        <v>12.3116</v>
      </c>
      <c r="F169" s="334" t="n">
        <v>10.8923</v>
      </c>
    </row>
    <row r="170" customFormat="false" ht="15.75" hidden="false" customHeight="false" outlineLevel="0" collapsed="false">
      <c r="B170" s="334" t="n">
        <v>3996186</v>
      </c>
      <c r="C170" s="334" t="n">
        <v>5173194</v>
      </c>
      <c r="D170" s="334" t="n">
        <v>5766914</v>
      </c>
      <c r="E170" s="334" t="n">
        <v>9.206</v>
      </c>
      <c r="F170" s="334" t="n">
        <v>8.0279</v>
      </c>
    </row>
    <row r="171" customFormat="false" ht="15.75" hidden="false" customHeight="false" outlineLevel="0" collapsed="false">
      <c r="B171" s="334" t="n">
        <v>3740109</v>
      </c>
      <c r="C171" s="334" t="n">
        <v>4624131</v>
      </c>
      <c r="D171" s="334" t="n">
        <v>5069230</v>
      </c>
      <c r="E171" s="334" t="n">
        <v>8.4787</v>
      </c>
      <c r="F171" s="334" t="n">
        <v>7.3496</v>
      </c>
    </row>
    <row r="172" customFormat="false" ht="15.75" hidden="false" customHeight="false" outlineLevel="0" collapsed="false">
      <c r="B172" s="334" t="n">
        <v>3574633</v>
      </c>
      <c r="C172" s="334" t="n">
        <v>4252982</v>
      </c>
      <c r="D172" s="334" t="n">
        <v>4605116</v>
      </c>
      <c r="E172" s="334" t="n">
        <v>8.0131</v>
      </c>
      <c r="F172" s="334" t="n">
        <v>6.926</v>
      </c>
    </row>
    <row r="173" customFormat="false" ht="15.75" hidden="false" customHeight="false" outlineLevel="0" collapsed="false">
      <c r="B173" s="334" t="n">
        <v>3880650</v>
      </c>
      <c r="C173" s="334" t="n">
        <v>5214800</v>
      </c>
      <c r="D173" s="334" t="n">
        <v>5849767</v>
      </c>
      <c r="E173" s="334" t="n">
        <v>11.033</v>
      </c>
      <c r="F173" s="334" t="n">
        <v>9.6295</v>
      </c>
    </row>
    <row r="174" customFormat="false" ht="15.75" hidden="false" customHeight="false" outlineLevel="0" collapsed="false">
      <c r="B174" s="334" t="n">
        <v>3472671</v>
      </c>
      <c r="C174" s="334" t="n">
        <v>4354141</v>
      </c>
      <c r="D174" s="334" t="n">
        <v>4764555</v>
      </c>
      <c r="E174" s="334" t="n">
        <v>9.4686</v>
      </c>
      <c r="F174" s="334" t="n">
        <v>8.1697</v>
      </c>
    </row>
    <row r="175" customFormat="false" ht="15.75" hidden="false" customHeight="false" outlineLevel="0" collapsed="false">
      <c r="B175" s="334" t="n">
        <v>3276680</v>
      </c>
      <c r="C175" s="334" t="n">
        <v>3951565</v>
      </c>
      <c r="D175" s="334" t="n">
        <v>4265620</v>
      </c>
      <c r="E175" s="334" t="n">
        <v>9.083</v>
      </c>
      <c r="F175" s="334" t="n">
        <v>7.8003</v>
      </c>
    </row>
    <row r="176" customFormat="false" ht="15.75" hidden="false" customHeight="false" outlineLevel="0" collapsed="false">
      <c r="B176" s="334" t="n">
        <v>3227349</v>
      </c>
      <c r="C176" s="334" t="n">
        <v>3765840</v>
      </c>
      <c r="D176" s="334" t="n">
        <v>4029523</v>
      </c>
      <c r="E176" s="334" t="n">
        <v>8.7469</v>
      </c>
      <c r="F176" s="334" t="n">
        <v>7.5194</v>
      </c>
    </row>
    <row r="177" customFormat="false" ht="15.75" hidden="false" customHeight="false" outlineLevel="0" collapsed="false">
      <c r="B177" s="334" t="n">
        <v>5067560</v>
      </c>
      <c r="C177" s="334" t="n">
        <v>7674895</v>
      </c>
      <c r="D177" s="334" t="n">
        <v>8676190</v>
      </c>
      <c r="E177" s="334" t="n">
        <v>21.7108</v>
      </c>
      <c r="F177" s="334" t="n">
        <v>18.8727</v>
      </c>
    </row>
    <row r="178" customFormat="false" ht="15.75" hidden="false" customHeight="false" outlineLevel="0" collapsed="false">
      <c r="B178" s="334" t="n">
        <v>4253090</v>
      </c>
      <c r="C178" s="334" t="n">
        <v>5929384</v>
      </c>
      <c r="D178" s="334" t="n">
        <v>6635189</v>
      </c>
      <c r="E178" s="334" t="n">
        <v>19.3762</v>
      </c>
      <c r="F178" s="334" t="n">
        <v>16.6893</v>
      </c>
    </row>
    <row r="179" customFormat="false" ht="15.75" hidden="false" customHeight="false" outlineLevel="0" collapsed="false">
      <c r="B179" s="334" t="n">
        <v>3970927</v>
      </c>
      <c r="C179" s="334" t="n">
        <v>5293470</v>
      </c>
      <c r="D179" s="334" t="n">
        <v>5871141</v>
      </c>
      <c r="E179" s="334" t="n">
        <v>18.5816</v>
      </c>
      <c r="F179" s="334" t="n">
        <v>15.9622</v>
      </c>
    </row>
    <row r="180" customFormat="false" ht="15.75" hidden="false" customHeight="false" outlineLevel="0" collapsed="false">
      <c r="B180" s="334" t="n">
        <v>3780380</v>
      </c>
      <c r="C180" s="334" t="n">
        <v>4861145</v>
      </c>
      <c r="D180" s="334" t="n">
        <v>5346546</v>
      </c>
      <c r="E180" s="334" t="n">
        <v>17.9129</v>
      </c>
      <c r="F180" s="334" t="n">
        <v>15.3521</v>
      </c>
    </row>
    <row r="181" customFormat="false" ht="15.75" hidden="false" customHeight="false" outlineLevel="0" collapsed="false">
      <c r="B181" s="334" t="n">
        <v>4134615</v>
      </c>
      <c r="C181" s="334" t="n">
        <v>5911254</v>
      </c>
      <c r="D181" s="334" t="n">
        <v>6613459</v>
      </c>
      <c r="E181" s="334" t="n">
        <v>20.5814</v>
      </c>
      <c r="F181" s="334" t="n">
        <v>17.777</v>
      </c>
    </row>
    <row r="182" customFormat="false" ht="15.75" hidden="false" customHeight="false" outlineLevel="0" collapsed="false">
      <c r="B182" s="334" t="n">
        <v>3628772</v>
      </c>
      <c r="C182" s="334" t="n">
        <v>4873610</v>
      </c>
      <c r="D182" s="334" t="n">
        <v>5394548</v>
      </c>
      <c r="E182" s="334" t="n">
        <v>19.294</v>
      </c>
      <c r="F182" s="334" t="n">
        <v>16.5668</v>
      </c>
    </row>
    <row r="183" customFormat="false" ht="15.75" hidden="false" customHeight="false" outlineLevel="0" collapsed="false">
      <c r="B183" s="334" t="n">
        <v>3350908</v>
      </c>
      <c r="C183" s="334" t="n">
        <v>4314536</v>
      </c>
      <c r="D183" s="334" t="n">
        <v>4731101</v>
      </c>
      <c r="E183" s="334" t="n">
        <v>18.5562</v>
      </c>
      <c r="F183" s="334" t="n">
        <v>15.8721</v>
      </c>
    </row>
    <row r="184" customFormat="false" ht="15.75" hidden="false" customHeight="false" outlineLevel="0" collapsed="false">
      <c r="B184" s="334" t="n">
        <v>3313626</v>
      </c>
      <c r="C184" s="334" t="n">
        <v>4144536</v>
      </c>
      <c r="D184" s="334" t="n">
        <v>4516343</v>
      </c>
      <c r="E184" s="334" t="n">
        <v>18.0797</v>
      </c>
      <c r="F184" s="334" t="n">
        <v>15.4558</v>
      </c>
    </row>
    <row r="185" customFormat="false" ht="15.75" hidden="false" customHeight="false" outlineLevel="0" collapsed="false">
      <c r="B185" s="334" t="n">
        <v>6514257</v>
      </c>
      <c r="C185" s="334" t="n">
        <v>10534995</v>
      </c>
      <c r="D185" s="334" t="n">
        <v>12167290</v>
      </c>
      <c r="E185" s="334" t="n">
        <v>22.6807</v>
      </c>
      <c r="F185" s="334" t="n">
        <v>20.0714</v>
      </c>
    </row>
    <row r="186" customFormat="false" ht="15.75" hidden="false" customHeight="false" outlineLevel="0" collapsed="false">
      <c r="B186" s="334" t="n">
        <v>5231257</v>
      </c>
      <c r="C186" s="334" t="n">
        <v>7664161</v>
      </c>
      <c r="D186" s="334" t="n">
        <v>8836815</v>
      </c>
      <c r="E186" s="334" t="n">
        <v>17.3131</v>
      </c>
      <c r="F186" s="334" t="n">
        <v>15.0342</v>
      </c>
    </row>
    <row r="187" customFormat="false" ht="15.75" hidden="false" customHeight="false" outlineLevel="0" collapsed="false">
      <c r="B187" s="334" t="n">
        <v>4258154</v>
      </c>
      <c r="C187" s="334" t="n">
        <v>5586662</v>
      </c>
      <c r="D187" s="334" t="n">
        <v>6265909</v>
      </c>
      <c r="E187" s="334" t="n">
        <v>14.97</v>
      </c>
      <c r="F187" s="334" t="n">
        <v>12.7889</v>
      </c>
    </row>
    <row r="188" customFormat="false" ht="15.75" hidden="false" customHeight="false" outlineLevel="0" collapsed="false">
      <c r="B188" s="334" t="n">
        <v>3931159</v>
      </c>
      <c r="C188" s="334" t="n">
        <v>4833047</v>
      </c>
      <c r="D188" s="334" t="n">
        <v>5319202</v>
      </c>
      <c r="E188" s="334" t="n">
        <v>14.659</v>
      </c>
      <c r="F188" s="334" t="n">
        <v>12.4781</v>
      </c>
    </row>
    <row r="189" customFormat="false" ht="15.75" hidden="false" customHeight="false" outlineLevel="0" collapsed="false">
      <c r="B189" s="334" t="n">
        <v>5594912</v>
      </c>
      <c r="C189" s="334" t="n">
        <v>8625949</v>
      </c>
      <c r="D189" s="334" t="n">
        <v>9945354</v>
      </c>
      <c r="E189" s="334" t="n">
        <v>20.6088</v>
      </c>
      <c r="F189" s="334" t="n">
        <v>18.132</v>
      </c>
    </row>
    <row r="190" customFormat="false" ht="15.75" hidden="false" customHeight="false" outlineLevel="0" collapsed="false">
      <c r="B190" s="334" t="n">
        <v>4466526</v>
      </c>
      <c r="C190" s="334" t="n">
        <v>6127273</v>
      </c>
      <c r="D190" s="334" t="n">
        <v>6942154</v>
      </c>
      <c r="E190" s="334" t="n">
        <v>16.3121</v>
      </c>
      <c r="F190" s="334" t="n">
        <v>14.0639</v>
      </c>
    </row>
    <row r="191" customFormat="false" ht="15.75" hidden="false" customHeight="false" outlineLevel="0" collapsed="false">
      <c r="B191" s="334" t="n">
        <v>3968338</v>
      </c>
      <c r="C191" s="334" t="n">
        <v>4998720</v>
      </c>
      <c r="D191" s="334" t="n">
        <v>5531298</v>
      </c>
      <c r="E191" s="334" t="n">
        <v>15.1781</v>
      </c>
      <c r="F191" s="334" t="n">
        <v>12.9772</v>
      </c>
    </row>
    <row r="192" customFormat="false" ht="15.75" hidden="false" customHeight="false" outlineLevel="0" collapsed="false">
      <c r="B192" s="334" t="n">
        <v>3787749</v>
      </c>
      <c r="C192" s="334" t="n">
        <v>4550371</v>
      </c>
      <c r="D192" s="334" t="n">
        <v>4964122</v>
      </c>
      <c r="E192" s="334" t="n">
        <v>14.9454</v>
      </c>
      <c r="F192" s="334" t="n">
        <v>12.7407</v>
      </c>
    </row>
    <row r="193" customFormat="false" ht="15.75" hidden="false" customHeight="false" outlineLevel="0" collapsed="false">
      <c r="B193" s="334" t="n">
        <v>9362664</v>
      </c>
      <c r="C193" s="334" t="n">
        <v>13099504</v>
      </c>
      <c r="D193" s="334" t="n">
        <v>15169885</v>
      </c>
      <c r="E193" s="334" t="n">
        <v>12.4234</v>
      </c>
      <c r="F193" s="334" t="n">
        <v>10.6947</v>
      </c>
    </row>
    <row r="194" customFormat="false" ht="15.75" hidden="false" customHeight="false" outlineLevel="0" collapsed="false">
      <c r="B194" s="334" t="n">
        <v>8409338</v>
      </c>
      <c r="C194" s="334" t="n">
        <v>11005245</v>
      </c>
      <c r="D194" s="334" t="n">
        <v>12350057</v>
      </c>
      <c r="E194" s="334" t="n">
        <v>11.7962</v>
      </c>
      <c r="F194" s="334" t="n">
        <v>10.103</v>
      </c>
    </row>
    <row r="195" customFormat="false" ht="15.75" hidden="false" customHeight="false" outlineLevel="0" collapsed="false">
      <c r="B195" s="334" t="n">
        <v>7786848</v>
      </c>
      <c r="C195" s="334" t="n">
        <v>9654396</v>
      </c>
      <c r="D195" s="334" t="n">
        <v>10605114</v>
      </c>
      <c r="E195" s="334" t="n">
        <v>11.0011</v>
      </c>
      <c r="F195" s="334" t="n">
        <v>9.3985</v>
      </c>
    </row>
    <row r="196" customFormat="false" ht="15.75" hidden="false" customHeight="false" outlineLevel="0" collapsed="false">
      <c r="B196" s="334" t="n">
        <v>7334498</v>
      </c>
      <c r="C196" s="334" t="n">
        <v>8693860</v>
      </c>
      <c r="D196" s="334" t="n">
        <v>9378935</v>
      </c>
      <c r="E196" s="334" t="n">
        <v>9.9241</v>
      </c>
      <c r="F196" s="334" t="n">
        <v>8.4627</v>
      </c>
    </row>
    <row r="197" customFormat="false" ht="15.75" hidden="false" customHeight="false" outlineLevel="0" collapsed="false">
      <c r="B197" s="334" t="n">
        <v>8846813</v>
      </c>
      <c r="C197" s="334" t="n">
        <v>11952802</v>
      </c>
      <c r="D197" s="334" t="n">
        <v>13574099</v>
      </c>
      <c r="E197" s="334" t="n">
        <v>12.5542</v>
      </c>
      <c r="F197" s="334" t="n">
        <v>10.8195</v>
      </c>
    </row>
    <row r="198" customFormat="false" ht="15.75" hidden="false" customHeight="false" outlineLevel="0" collapsed="false">
      <c r="B198" s="334" t="n">
        <v>8022249</v>
      </c>
      <c r="C198" s="334" t="n">
        <v>10189317</v>
      </c>
      <c r="D198" s="334" t="n">
        <v>11285616</v>
      </c>
      <c r="E198" s="334" t="n">
        <v>11.6947</v>
      </c>
      <c r="F198" s="334" t="n">
        <v>10.0319</v>
      </c>
    </row>
    <row r="199" customFormat="false" ht="15.75" hidden="false" customHeight="false" outlineLevel="0" collapsed="false">
      <c r="B199" s="334" t="n">
        <v>7463737</v>
      </c>
      <c r="C199" s="334" t="n">
        <v>9011956</v>
      </c>
      <c r="D199" s="334" t="n">
        <v>9790405</v>
      </c>
      <c r="E199" s="334" t="n">
        <v>10.6142</v>
      </c>
      <c r="F199" s="334" t="n">
        <v>9.0812</v>
      </c>
    </row>
    <row r="200" customFormat="false" ht="15.75" hidden="false" customHeight="false" outlineLevel="0" collapsed="false">
      <c r="B200" s="334" t="n">
        <v>7111269</v>
      </c>
      <c r="C200" s="334" t="n">
        <v>8258509</v>
      </c>
      <c r="D200" s="334" t="n">
        <v>8837183</v>
      </c>
      <c r="E200" s="334" t="n">
        <v>9.3643</v>
      </c>
      <c r="F200" s="334" t="n">
        <v>8.0054</v>
      </c>
    </row>
    <row r="201" customFormat="false" ht="15.75" hidden="false" customHeight="false" outlineLevel="0" collapsed="false">
      <c r="B201" s="334" t="n">
        <v>9149867</v>
      </c>
      <c r="C201" s="334" t="n">
        <v>13614790</v>
      </c>
      <c r="D201" s="334" t="n">
        <v>15798070</v>
      </c>
      <c r="E201" s="334" t="n">
        <v>17.2887</v>
      </c>
      <c r="F201" s="334" t="n">
        <v>15.1515</v>
      </c>
    </row>
    <row r="202" customFormat="false" ht="15.75" hidden="false" customHeight="false" outlineLevel="0" collapsed="false">
      <c r="B202" s="334" t="n">
        <v>8816039</v>
      </c>
      <c r="C202" s="334" t="n">
        <v>12908168</v>
      </c>
      <c r="D202" s="334" t="n">
        <v>14740022</v>
      </c>
      <c r="E202" s="334" t="n">
        <v>15.4499</v>
      </c>
      <c r="F202" s="334" t="n">
        <v>13.3875</v>
      </c>
    </row>
    <row r="203" customFormat="false" ht="15.75" hidden="false" customHeight="false" outlineLevel="0" collapsed="false">
      <c r="B203" s="334" t="n">
        <v>8417632</v>
      </c>
      <c r="C203" s="334" t="n">
        <v>12012557</v>
      </c>
      <c r="D203" s="334" t="n">
        <v>13599425</v>
      </c>
      <c r="E203" s="334" t="n">
        <v>14.775</v>
      </c>
      <c r="F203" s="334" t="n">
        <v>12.7409</v>
      </c>
    </row>
    <row r="204" customFormat="false" ht="15.75" hidden="false" customHeight="false" outlineLevel="0" collapsed="false">
      <c r="B204" s="334" t="n">
        <v>7989934</v>
      </c>
      <c r="C204" s="334" t="n">
        <v>11010943</v>
      </c>
      <c r="D204" s="334" t="n">
        <v>12377185</v>
      </c>
      <c r="E204" s="334" t="n">
        <v>14.3855</v>
      </c>
      <c r="F204" s="334" t="n">
        <v>12.3875</v>
      </c>
    </row>
    <row r="205" customFormat="false" ht="15.75" hidden="false" customHeight="false" outlineLevel="0" collapsed="false">
      <c r="B205" s="334" t="n">
        <v>8227950</v>
      </c>
      <c r="C205" s="334" t="n">
        <v>12251675</v>
      </c>
      <c r="D205" s="334" t="n">
        <v>13919744</v>
      </c>
      <c r="E205" s="334" t="n">
        <v>16.7007</v>
      </c>
      <c r="F205" s="334" t="n">
        <v>14.4654</v>
      </c>
    </row>
    <row r="206" customFormat="false" ht="15.75" hidden="false" customHeight="false" outlineLevel="0" collapsed="false">
      <c r="B206" s="334" t="n">
        <v>7637840</v>
      </c>
      <c r="C206" s="334" t="n">
        <v>11078612</v>
      </c>
      <c r="D206" s="334" t="n">
        <v>12468539</v>
      </c>
      <c r="E206" s="334" t="n">
        <v>15.5603</v>
      </c>
      <c r="F206" s="334" t="n">
        <v>13.3699</v>
      </c>
    </row>
    <row r="207" customFormat="false" ht="15.75" hidden="false" customHeight="false" outlineLevel="0" collapsed="false">
      <c r="B207" s="334" t="n">
        <v>6979095</v>
      </c>
      <c r="C207" s="334" t="n">
        <v>9831842</v>
      </c>
      <c r="D207" s="334" t="n">
        <v>10969747</v>
      </c>
      <c r="E207" s="334" t="n">
        <v>15.3553</v>
      </c>
      <c r="F207" s="334" t="n">
        <v>13.1393</v>
      </c>
    </row>
    <row r="208" customFormat="false" ht="15.75" hidden="false" customHeight="false" outlineLevel="0" collapsed="false">
      <c r="B208" s="334" t="n">
        <v>6687429</v>
      </c>
      <c r="C208" s="334" t="n">
        <v>9050961</v>
      </c>
      <c r="D208" s="334" t="n">
        <v>10074286</v>
      </c>
      <c r="E208" s="334" t="n">
        <v>14.9975</v>
      </c>
      <c r="F208" s="334" t="n">
        <v>12.8442</v>
      </c>
    </row>
    <row r="209" customFormat="false" ht="15.75" hidden="false" customHeight="false" outlineLevel="0" collapsed="false">
      <c r="B209" s="334" t="n">
        <v>4483464</v>
      </c>
      <c r="C209" s="334" t="n">
        <v>6391253</v>
      </c>
      <c r="D209" s="334" t="n">
        <v>7283592</v>
      </c>
      <c r="E209" s="334" t="n">
        <v>20.2394</v>
      </c>
      <c r="F209" s="334" t="n">
        <v>17.6806</v>
      </c>
    </row>
    <row r="210" customFormat="false" ht="15.75" hidden="false" customHeight="false" outlineLevel="0" collapsed="false">
      <c r="B210" s="334" t="n">
        <v>4131851</v>
      </c>
      <c r="C210" s="334" t="n">
        <v>5551811</v>
      </c>
      <c r="D210" s="334" t="n">
        <v>6273106</v>
      </c>
      <c r="E210" s="334" t="n">
        <v>18.6984</v>
      </c>
      <c r="F210" s="334" t="n">
        <v>16.2708</v>
      </c>
    </row>
    <row r="211" customFormat="false" ht="15.75" hidden="false" customHeight="false" outlineLevel="0" collapsed="false">
      <c r="B211" s="334" t="n">
        <v>3957154</v>
      </c>
      <c r="C211" s="334" t="n">
        <v>5118832</v>
      </c>
      <c r="D211" s="334" t="n">
        <v>5733268</v>
      </c>
      <c r="E211" s="334" t="n">
        <v>17.2843</v>
      </c>
      <c r="F211" s="334" t="n">
        <v>14.9826</v>
      </c>
    </row>
    <row r="212" customFormat="false" ht="15.75" hidden="false" customHeight="false" outlineLevel="0" collapsed="false">
      <c r="B212" s="334" t="n">
        <v>3829121</v>
      </c>
      <c r="C212" s="334" t="n">
        <v>4786297</v>
      </c>
      <c r="D212" s="334" t="n">
        <v>5301349</v>
      </c>
      <c r="E212" s="334" t="n">
        <v>15.9192</v>
      </c>
      <c r="F212" s="334" t="n">
        <v>13.7583</v>
      </c>
    </row>
    <row r="213" customFormat="false" ht="15.75" hidden="false" customHeight="false" outlineLevel="0" collapsed="false">
      <c r="B213" s="334" t="n">
        <v>3744063</v>
      </c>
      <c r="C213" s="334" t="n">
        <v>5220511</v>
      </c>
      <c r="D213" s="334" t="n">
        <v>5906120</v>
      </c>
      <c r="E213" s="334" t="n">
        <v>19.4614</v>
      </c>
      <c r="F213" s="334" t="n">
        <v>16.8197</v>
      </c>
    </row>
    <row r="214" customFormat="false" ht="15.75" hidden="false" customHeight="false" outlineLevel="0" collapsed="false">
      <c r="B214" s="334" t="n">
        <v>3521080</v>
      </c>
      <c r="C214" s="334" t="n">
        <v>4667376</v>
      </c>
      <c r="D214" s="334" t="n">
        <v>5238934</v>
      </c>
      <c r="E214" s="334" t="n">
        <v>18.1115</v>
      </c>
      <c r="F214" s="334" t="n">
        <v>15.6075</v>
      </c>
    </row>
    <row r="215" customFormat="false" ht="15.75" hidden="false" customHeight="false" outlineLevel="0" collapsed="false">
      <c r="B215" s="334" t="n">
        <v>3431793</v>
      </c>
      <c r="C215" s="334" t="n">
        <v>4384159</v>
      </c>
      <c r="D215" s="334" t="n">
        <v>4873648</v>
      </c>
      <c r="E215" s="334" t="n">
        <v>16.614</v>
      </c>
      <c r="F215" s="334" t="n">
        <v>14.2736</v>
      </c>
    </row>
    <row r="216" customFormat="false" ht="15.75" hidden="false" customHeight="false" outlineLevel="0" collapsed="false">
      <c r="B216" s="334" t="n">
        <v>3552457</v>
      </c>
      <c r="C216" s="334" t="n">
        <v>4378444</v>
      </c>
      <c r="D216" s="334" t="n">
        <v>4820047</v>
      </c>
      <c r="E216" s="334" t="n">
        <v>15.4914</v>
      </c>
      <c r="F216" s="334" t="n">
        <v>13.3546</v>
      </c>
    </row>
    <row r="217" customFormat="false" ht="15.75" hidden="false" customHeight="false" outlineLevel="0" collapsed="false">
      <c r="B217" s="334" t="n">
        <v>5653895</v>
      </c>
      <c r="C217" s="334" t="n">
        <v>8954872</v>
      </c>
      <c r="D217" s="334" t="n">
        <v>10341490</v>
      </c>
      <c r="E217" s="334" t="n">
        <v>18.635</v>
      </c>
      <c r="F217" s="334" t="n">
        <v>15.9901</v>
      </c>
    </row>
    <row r="218" customFormat="false" ht="15.75" hidden="false" customHeight="false" outlineLevel="0" collapsed="false">
      <c r="B218" s="334" t="n">
        <v>4871599</v>
      </c>
      <c r="C218" s="334" t="n">
        <v>7125680</v>
      </c>
      <c r="D218" s="334" t="n">
        <v>8113626</v>
      </c>
      <c r="E218" s="334" t="n">
        <v>17.2504</v>
      </c>
      <c r="F218" s="334" t="n">
        <v>14.7503</v>
      </c>
    </row>
    <row r="219" customFormat="false" ht="15.75" hidden="false" customHeight="false" outlineLevel="0" collapsed="false">
      <c r="B219" s="334" t="n">
        <v>4372678</v>
      </c>
      <c r="C219" s="334" t="n">
        <v>5975960</v>
      </c>
      <c r="D219" s="334" t="n">
        <v>6708742</v>
      </c>
      <c r="E219" s="334" t="n">
        <v>16.2464</v>
      </c>
      <c r="F219" s="334" t="n">
        <v>13.8717</v>
      </c>
    </row>
    <row r="220" customFormat="false" ht="15.75" hidden="false" customHeight="false" outlineLevel="0" collapsed="false">
      <c r="B220" s="334" t="n">
        <v>4021201</v>
      </c>
      <c r="C220" s="334" t="n">
        <v>5168589</v>
      </c>
      <c r="D220" s="334" t="n">
        <v>5715500</v>
      </c>
      <c r="E220" s="334" t="n">
        <v>15.2217</v>
      </c>
      <c r="F220" s="334" t="n">
        <v>12.9789</v>
      </c>
    </row>
    <row r="221" customFormat="false" ht="15.75" hidden="false" customHeight="false" outlineLevel="0" collapsed="false">
      <c r="B221" s="334" t="n">
        <v>5174265</v>
      </c>
      <c r="C221" s="334" t="n">
        <v>7856757</v>
      </c>
      <c r="D221" s="334" t="n">
        <v>8986267</v>
      </c>
      <c r="E221" s="334" t="n">
        <v>18.3476</v>
      </c>
      <c r="F221" s="334" t="n">
        <v>15.7525</v>
      </c>
    </row>
    <row r="222" customFormat="false" ht="15.75" hidden="false" customHeight="false" outlineLevel="0" collapsed="false">
      <c r="B222" s="334" t="n">
        <v>4519849</v>
      </c>
      <c r="C222" s="334" t="n">
        <v>6373614</v>
      </c>
      <c r="D222" s="334" t="n">
        <v>7184420</v>
      </c>
      <c r="E222" s="334" t="n">
        <v>17.0339</v>
      </c>
      <c r="F222" s="334" t="n">
        <v>14.5804</v>
      </c>
    </row>
    <row r="223" customFormat="false" ht="15.75" hidden="false" customHeight="false" outlineLevel="0" collapsed="false">
      <c r="B223" s="334" t="n">
        <v>4063766</v>
      </c>
      <c r="C223" s="334" t="n">
        <v>5363716</v>
      </c>
      <c r="D223" s="334" t="n">
        <v>5962910</v>
      </c>
      <c r="E223" s="334" t="n">
        <v>15.8555</v>
      </c>
      <c r="F223" s="334" t="n">
        <v>13.5404</v>
      </c>
    </row>
    <row r="224" customFormat="false" ht="15.75" hidden="false" customHeight="false" outlineLevel="0" collapsed="false">
      <c r="B224" s="334" t="n">
        <v>3812173</v>
      </c>
      <c r="C224" s="334" t="n">
        <v>4767737</v>
      </c>
      <c r="D224" s="334" t="n">
        <v>5229295</v>
      </c>
      <c r="E224" s="334" t="n">
        <v>14.5803</v>
      </c>
      <c r="F224" s="334" t="n">
        <v>12.4418</v>
      </c>
    </row>
    <row r="225" customFormat="false" ht="15.75" hidden="false" customHeight="false" outlineLevel="0" collapsed="false">
      <c r="B225" s="334" t="n">
        <v>4347777</v>
      </c>
      <c r="C225" s="334" t="n">
        <v>5886421</v>
      </c>
      <c r="D225" s="334" t="n">
        <v>6925062</v>
      </c>
      <c r="E225" s="334" t="n">
        <v>10.6415</v>
      </c>
      <c r="F225" s="334" t="n">
        <v>9.3818</v>
      </c>
    </row>
    <row r="226" customFormat="false" ht="15.75" hidden="false" customHeight="false" outlineLevel="0" collapsed="false">
      <c r="B226" s="334" t="n">
        <v>3886024</v>
      </c>
      <c r="C226" s="334" t="n">
        <v>4885240</v>
      </c>
      <c r="D226" s="334" t="n">
        <v>5442068</v>
      </c>
      <c r="E226" s="334" t="n">
        <v>8.1543</v>
      </c>
      <c r="F226" s="334" t="n">
        <v>7.0906</v>
      </c>
    </row>
    <row r="227" customFormat="false" ht="15.75" hidden="false" customHeight="false" outlineLevel="0" collapsed="false">
      <c r="B227" s="334" t="n">
        <v>3674911</v>
      </c>
      <c r="C227" s="334" t="n">
        <v>4434153</v>
      </c>
      <c r="D227" s="334" t="n">
        <v>4859402</v>
      </c>
      <c r="E227" s="334" t="n">
        <v>7.5259</v>
      </c>
      <c r="F227" s="334" t="n">
        <v>6.5219</v>
      </c>
    </row>
    <row r="228" customFormat="false" ht="15.75" hidden="false" customHeight="false" outlineLevel="0" collapsed="false">
      <c r="B228" s="334" t="n">
        <v>3519111</v>
      </c>
      <c r="C228" s="334" t="n">
        <v>4098284</v>
      </c>
      <c r="D228" s="334" t="n">
        <v>4435545</v>
      </c>
      <c r="E228" s="334" t="n">
        <v>6.9635</v>
      </c>
      <c r="F228" s="334" t="n">
        <v>6.0219</v>
      </c>
    </row>
    <row r="229" customFormat="false" ht="15.75" hidden="false" customHeight="false" outlineLevel="0" collapsed="false">
      <c r="B229" s="334" t="n">
        <v>3961832</v>
      </c>
      <c r="C229" s="334" t="n">
        <v>5154054</v>
      </c>
      <c r="D229" s="334" t="n">
        <v>5831512</v>
      </c>
      <c r="E229" s="334" t="n">
        <v>9.5516</v>
      </c>
      <c r="F229" s="334" t="n">
        <v>8.356</v>
      </c>
    </row>
    <row r="230" customFormat="false" ht="15.75" hidden="false" customHeight="false" outlineLevel="0" collapsed="false">
      <c r="B230" s="334" t="n">
        <v>3647712</v>
      </c>
      <c r="C230" s="334" t="n">
        <v>4497792</v>
      </c>
      <c r="D230" s="334" t="n">
        <v>4947732</v>
      </c>
      <c r="E230" s="334" t="n">
        <v>8.2524</v>
      </c>
      <c r="F230" s="334" t="n">
        <v>7.1555</v>
      </c>
    </row>
    <row r="231" customFormat="false" ht="15.75" hidden="false" customHeight="false" outlineLevel="0" collapsed="false">
      <c r="B231" s="334" t="n">
        <v>3455357</v>
      </c>
      <c r="C231" s="334" t="n">
        <v>4105499</v>
      </c>
      <c r="D231" s="334" t="n">
        <v>4457375</v>
      </c>
      <c r="E231" s="334" t="n">
        <v>7.6771</v>
      </c>
      <c r="F231" s="334" t="n">
        <v>6.6286</v>
      </c>
    </row>
    <row r="232" customFormat="false" ht="15.75" hidden="false" customHeight="false" outlineLevel="0" collapsed="false">
      <c r="B232" s="334" t="n">
        <v>3368227</v>
      </c>
      <c r="C232" s="334" t="n">
        <v>3874184</v>
      </c>
      <c r="D232" s="334" t="n">
        <v>4165154</v>
      </c>
      <c r="E232" s="334" t="n">
        <v>7.1443</v>
      </c>
      <c r="F232" s="334" t="n">
        <v>6.17</v>
      </c>
    </row>
    <row r="233" customFormat="false" ht="15.75" hidden="false" customHeight="false" outlineLevel="0" collapsed="false">
      <c r="B233" s="334" t="n">
        <v>4738711</v>
      </c>
      <c r="C233" s="334" t="n">
        <v>7033942</v>
      </c>
      <c r="D233" s="334" t="n">
        <v>7973952</v>
      </c>
      <c r="E233" s="334" t="n">
        <v>19.7544</v>
      </c>
      <c r="F233" s="334" t="n">
        <v>17.0944</v>
      </c>
    </row>
    <row r="234" customFormat="false" ht="15.75" hidden="false" customHeight="false" outlineLevel="0" collapsed="false">
      <c r="B234" s="334" t="n">
        <v>4133578</v>
      </c>
      <c r="C234" s="334" t="n">
        <v>5681249</v>
      </c>
      <c r="D234" s="334" t="n">
        <v>6371047</v>
      </c>
      <c r="E234" s="334" t="n">
        <v>17.6827</v>
      </c>
      <c r="F234" s="334" t="n">
        <v>15.2078</v>
      </c>
    </row>
    <row r="235" customFormat="false" ht="15.75" hidden="false" customHeight="false" outlineLevel="0" collapsed="false">
      <c r="B235" s="334" t="n">
        <v>3887647</v>
      </c>
      <c r="C235" s="334" t="n">
        <v>5116707</v>
      </c>
      <c r="D235" s="334" t="n">
        <v>5689137</v>
      </c>
      <c r="E235" s="334" t="n">
        <v>16.7662</v>
      </c>
      <c r="F235" s="334" t="n">
        <v>14.397</v>
      </c>
    </row>
    <row r="236" customFormat="false" ht="15.75" hidden="false" customHeight="false" outlineLevel="0" collapsed="false">
      <c r="B236" s="334" t="n">
        <v>3717537</v>
      </c>
      <c r="C236" s="334" t="n">
        <v>4733268</v>
      </c>
      <c r="D236" s="334" t="n">
        <v>5220576</v>
      </c>
      <c r="E236" s="334" t="n">
        <v>15.9487</v>
      </c>
      <c r="F236" s="334" t="n">
        <v>13.6713</v>
      </c>
    </row>
    <row r="237" customFormat="false" ht="15.75" hidden="false" customHeight="false" outlineLevel="0" collapsed="false">
      <c r="B237" s="334" t="n">
        <v>4182919</v>
      </c>
      <c r="C237" s="334" t="n">
        <v>5942890</v>
      </c>
      <c r="D237" s="334" t="n">
        <v>6679187</v>
      </c>
      <c r="E237" s="334" t="n">
        <v>18.8524</v>
      </c>
      <c r="F237" s="334" t="n">
        <v>16.2519</v>
      </c>
    </row>
    <row r="238" customFormat="false" ht="15.75" hidden="false" customHeight="false" outlineLevel="0" collapsed="false">
      <c r="B238" s="334" t="n">
        <v>3794121</v>
      </c>
      <c r="C238" s="334" t="n">
        <v>5104584</v>
      </c>
      <c r="D238" s="334" t="n">
        <v>5686168</v>
      </c>
      <c r="E238" s="334" t="n">
        <v>17.6131</v>
      </c>
      <c r="F238" s="334" t="n">
        <v>15.1335</v>
      </c>
    </row>
    <row r="239" customFormat="false" ht="15.75" hidden="false" customHeight="false" outlineLevel="0" collapsed="false">
      <c r="B239" s="334" t="n">
        <v>3542973</v>
      </c>
      <c r="C239" s="334" t="n">
        <v>4586126</v>
      </c>
      <c r="D239" s="334" t="n">
        <v>5066804</v>
      </c>
      <c r="E239" s="334" t="n">
        <v>16.6864</v>
      </c>
      <c r="F239" s="334" t="n">
        <v>14.2932</v>
      </c>
    </row>
    <row r="240" customFormat="false" ht="15.75" hidden="false" customHeight="false" outlineLevel="0" collapsed="false">
      <c r="B240" s="334" t="n">
        <v>3491836</v>
      </c>
      <c r="C240" s="334" t="n">
        <v>4382930</v>
      </c>
      <c r="D240" s="334" t="n">
        <v>4808754</v>
      </c>
      <c r="E240" s="334" t="n">
        <v>15.834</v>
      </c>
      <c r="F240" s="334" t="n">
        <v>13.5585</v>
      </c>
    </row>
    <row r="241" customFormat="false" ht="15.75" hidden="false" customHeight="false" outlineLevel="0" collapsed="false">
      <c r="B241" s="334" t="n">
        <v>6209732</v>
      </c>
      <c r="C241" s="334" t="n">
        <v>9826884</v>
      </c>
      <c r="D241" s="334" t="n">
        <v>11504190</v>
      </c>
      <c r="E241" s="334" t="n">
        <v>20.5298</v>
      </c>
      <c r="F241" s="334" t="n">
        <v>18.1288</v>
      </c>
    </row>
    <row r="242" customFormat="false" ht="15.75" hidden="false" customHeight="false" outlineLevel="0" collapsed="false">
      <c r="B242" s="334" t="n">
        <v>4891763</v>
      </c>
      <c r="C242" s="334" t="n">
        <v>7107619</v>
      </c>
      <c r="D242" s="334" t="n">
        <v>8228279</v>
      </c>
      <c r="E242" s="334" t="n">
        <v>14.6312</v>
      </c>
      <c r="F242" s="334" t="n">
        <v>12.5393</v>
      </c>
    </row>
    <row r="243" customFormat="false" ht="15.75" hidden="false" customHeight="false" outlineLevel="0" collapsed="false">
      <c r="B243" s="334" t="n">
        <v>4139010</v>
      </c>
      <c r="C243" s="334" t="n">
        <v>5386383</v>
      </c>
      <c r="D243" s="334" t="n">
        <v>6041835</v>
      </c>
      <c r="E243" s="334" t="n">
        <v>13.4864</v>
      </c>
      <c r="F243" s="334" t="n">
        <v>11.478</v>
      </c>
    </row>
    <row r="244" customFormat="false" ht="15.75" hidden="false" customHeight="false" outlineLevel="0" collapsed="false">
      <c r="B244" s="334" t="n">
        <v>3852921</v>
      </c>
      <c r="C244" s="334" t="n">
        <v>4707626</v>
      </c>
      <c r="D244" s="334" t="n">
        <v>5178856</v>
      </c>
      <c r="E244" s="334" t="n">
        <v>13.328</v>
      </c>
      <c r="F244" s="334" t="n">
        <v>11.3209</v>
      </c>
    </row>
    <row r="245" customFormat="false" ht="15.75" hidden="false" customHeight="false" outlineLevel="0" collapsed="false">
      <c r="B245" s="334" t="n">
        <v>5593138</v>
      </c>
      <c r="C245" s="334" t="n">
        <v>8565329</v>
      </c>
      <c r="D245" s="334" t="n">
        <v>10014728</v>
      </c>
      <c r="E245" s="334" t="n">
        <v>17.7192</v>
      </c>
      <c r="F245" s="334" t="n">
        <v>15.4683</v>
      </c>
    </row>
    <row r="246" customFormat="false" ht="15.75" hidden="false" customHeight="false" outlineLevel="0" collapsed="false">
      <c r="B246" s="334" t="n">
        <v>4398879</v>
      </c>
      <c r="C246" s="334" t="n">
        <v>6012057</v>
      </c>
      <c r="D246" s="334" t="n">
        <v>6834493</v>
      </c>
      <c r="E246" s="334" t="n">
        <v>13.952</v>
      </c>
      <c r="F246" s="334" t="n">
        <v>11.9146</v>
      </c>
    </row>
    <row r="247" customFormat="false" ht="15.75" hidden="false" customHeight="false" outlineLevel="0" collapsed="false">
      <c r="B247" s="334" t="n">
        <v>3944923</v>
      </c>
      <c r="C247" s="334" t="n">
        <v>4955605</v>
      </c>
      <c r="D247" s="334" t="n">
        <v>5495694</v>
      </c>
      <c r="E247" s="334" t="n">
        <v>13.3597</v>
      </c>
      <c r="F247" s="334" t="n">
        <v>11.3669</v>
      </c>
    </row>
    <row r="248" customFormat="false" ht="15.75" hidden="false" customHeight="false" outlineLevel="0" collapsed="false">
      <c r="B248" s="334" t="n">
        <v>3755572</v>
      </c>
      <c r="C248" s="334" t="n">
        <v>4499698</v>
      </c>
      <c r="D248" s="334" t="n">
        <v>4913912</v>
      </c>
      <c r="E248" s="334" t="n">
        <v>13.1536</v>
      </c>
      <c r="F248" s="334" t="n">
        <v>11.1746</v>
      </c>
    </row>
    <row r="249" customFormat="false" ht="15.75" hidden="false" customHeight="false" outlineLevel="0" collapsed="false">
      <c r="B249" s="0" t="n">
        <v>15836753</v>
      </c>
      <c r="C249" s="0" t="n">
        <v>21734106</v>
      </c>
      <c r="D249" s="0" t="n">
        <v>24806119</v>
      </c>
      <c r="E249" s="0" t="n">
        <v>22.4915</v>
      </c>
      <c r="F249" s="0" t="n">
        <v>19.1551</v>
      </c>
    </row>
    <row r="250" customFormat="false" ht="15.75" hidden="false" customHeight="false" outlineLevel="0" collapsed="false">
      <c r="B250" s="0" t="n">
        <v>14484375</v>
      </c>
      <c r="C250" s="0" t="n">
        <v>18611343</v>
      </c>
      <c r="D250" s="0" t="n">
        <v>20672587</v>
      </c>
      <c r="E250" s="0" t="n">
        <v>21.3118</v>
      </c>
      <c r="F250" s="0" t="n">
        <v>18.1193</v>
      </c>
    </row>
    <row r="251" customFormat="false" ht="15.75" hidden="false" customHeight="false" outlineLevel="0" collapsed="false">
      <c r="B251" s="0" t="n">
        <v>13505439</v>
      </c>
      <c r="C251" s="0" t="n">
        <v>16494514</v>
      </c>
      <c r="D251" s="0" t="n">
        <v>18007681</v>
      </c>
      <c r="E251" s="0" t="n">
        <v>19.6886</v>
      </c>
      <c r="F251" s="0" t="n">
        <v>16.7227</v>
      </c>
    </row>
    <row r="252" customFormat="false" ht="15.75" hidden="false" customHeight="false" outlineLevel="0" collapsed="false">
      <c r="B252" s="0" t="n">
        <v>12802394</v>
      </c>
      <c r="C252" s="0" t="n">
        <v>15040309</v>
      </c>
      <c r="D252" s="0" t="n">
        <v>16189264</v>
      </c>
      <c r="E252" s="0" t="n">
        <v>17.6459</v>
      </c>
      <c r="F252" s="0" t="n">
        <v>14.9759</v>
      </c>
    </row>
    <row r="253" customFormat="false" ht="15.75" hidden="false" customHeight="false" outlineLevel="0" collapsed="false">
      <c r="B253" s="0" t="n">
        <v>14899652</v>
      </c>
      <c r="C253" s="0" t="n">
        <v>19845889</v>
      </c>
      <c r="D253" s="0" t="n">
        <v>22286722</v>
      </c>
      <c r="E253" s="0" t="n">
        <v>21.9822</v>
      </c>
      <c r="F253" s="0" t="n">
        <v>18.7157</v>
      </c>
    </row>
    <row r="254" customFormat="false" ht="15.75" hidden="false" customHeight="false" outlineLevel="0" collapsed="false">
      <c r="B254" s="0" t="n">
        <v>13764805</v>
      </c>
      <c r="C254" s="0" t="n">
        <v>17236318</v>
      </c>
      <c r="D254" s="0" t="n">
        <v>18954056</v>
      </c>
      <c r="E254" s="0" t="n">
        <v>20.5989</v>
      </c>
      <c r="F254" s="0" t="n">
        <v>17.5082</v>
      </c>
    </row>
    <row r="255" customFormat="false" ht="15.75" hidden="false" customHeight="false" outlineLevel="0" collapsed="false">
      <c r="B255" s="0" t="n">
        <v>13077561</v>
      </c>
      <c r="C255" s="0" t="n">
        <v>15676110</v>
      </c>
      <c r="D255" s="0" t="n">
        <v>17002564</v>
      </c>
      <c r="E255" s="0" t="n">
        <v>18.9698</v>
      </c>
      <c r="F255" s="0" t="n">
        <v>16.1099</v>
      </c>
    </row>
    <row r="256" customFormat="false" ht="15.75" hidden="false" customHeight="false" outlineLevel="0" collapsed="false">
      <c r="B256" s="0" t="n">
        <v>12513376</v>
      </c>
      <c r="C256" s="0" t="n">
        <v>14508195</v>
      </c>
      <c r="D256" s="0" t="n">
        <v>15536587</v>
      </c>
      <c r="E256" s="0" t="n">
        <v>16.9635</v>
      </c>
      <c r="F256" s="0" t="n">
        <v>14.3939</v>
      </c>
    </row>
    <row r="257" customFormat="false" ht="15.75" hidden="false" customHeight="false" outlineLevel="0" collapsed="false">
      <c r="B257" s="0" t="n">
        <v>13629773</v>
      </c>
      <c r="C257" s="0" t="n">
        <v>20647091</v>
      </c>
      <c r="D257" s="0" t="n">
        <v>24087646</v>
      </c>
      <c r="E257" s="0" t="n">
        <v>15.6622</v>
      </c>
      <c r="F257" s="0" t="n">
        <v>13.4588</v>
      </c>
    </row>
    <row r="258" customFormat="false" ht="15.75" hidden="false" customHeight="false" outlineLevel="0" collapsed="false">
      <c r="B258" s="0" t="n">
        <v>13175557</v>
      </c>
      <c r="C258" s="0" t="n">
        <v>19427709</v>
      </c>
      <c r="D258" s="0" t="n">
        <v>22460218</v>
      </c>
      <c r="E258" s="0" t="n">
        <v>16.3789</v>
      </c>
      <c r="F258" s="0" t="n">
        <v>13.9535</v>
      </c>
    </row>
    <row r="259" customFormat="false" ht="15.75" hidden="false" customHeight="false" outlineLevel="0" collapsed="false">
      <c r="B259" s="0" t="n">
        <v>13062451</v>
      </c>
      <c r="C259" s="0" t="n">
        <v>18571378</v>
      </c>
      <c r="D259" s="0" t="n">
        <v>21248276</v>
      </c>
      <c r="E259" s="0" t="n">
        <v>17.372</v>
      </c>
      <c r="F259" s="0" t="n">
        <v>14.7634</v>
      </c>
    </row>
    <row r="260" customFormat="false" ht="15.75" hidden="false" customHeight="false" outlineLevel="0" collapsed="false">
      <c r="B260" s="0" t="n">
        <v>12762291</v>
      </c>
      <c r="C260" s="0" t="n">
        <v>17405147</v>
      </c>
      <c r="D260" s="0" t="n">
        <v>19716563</v>
      </c>
      <c r="E260" s="0" t="n">
        <v>18.1532</v>
      </c>
      <c r="F260" s="0" t="n">
        <v>15.4093</v>
      </c>
    </row>
    <row r="261" customFormat="false" ht="15.75" hidden="false" customHeight="false" outlineLevel="0" collapsed="false">
      <c r="B261" s="0" t="n">
        <v>12059440</v>
      </c>
      <c r="C261" s="0" t="n">
        <v>18150527</v>
      </c>
      <c r="D261" s="0" t="n">
        <v>20944410</v>
      </c>
      <c r="E261" s="0" t="n">
        <v>14.464</v>
      </c>
      <c r="F261" s="0" t="n">
        <v>12.3475</v>
      </c>
    </row>
    <row r="262" customFormat="false" ht="15.75" hidden="false" customHeight="false" outlineLevel="0" collapsed="false">
      <c r="B262" s="0" t="n">
        <v>12001751</v>
      </c>
      <c r="C262" s="0" t="n">
        <v>17292405</v>
      </c>
      <c r="D262" s="0" t="n">
        <v>19798038</v>
      </c>
      <c r="E262" s="0" t="n">
        <v>15.2607</v>
      </c>
      <c r="F262" s="0" t="n">
        <v>12.9698</v>
      </c>
    </row>
    <row r="263" customFormat="false" ht="15.75" hidden="false" customHeight="false" outlineLevel="0" collapsed="false">
      <c r="B263" s="0" t="n">
        <v>11993544</v>
      </c>
      <c r="C263" s="0" t="n">
        <v>16548245</v>
      </c>
      <c r="D263" s="0" t="n">
        <v>18813968</v>
      </c>
      <c r="E263" s="0" t="n">
        <v>16.3527</v>
      </c>
      <c r="F263" s="0" t="n">
        <v>13.8816</v>
      </c>
    </row>
    <row r="264" customFormat="false" ht="15.75" hidden="false" customHeight="false" outlineLevel="0" collapsed="false">
      <c r="B264" s="0" t="n">
        <v>11763601</v>
      </c>
      <c r="C264" s="0" t="n">
        <v>15459509</v>
      </c>
      <c r="D264" s="0" t="n">
        <v>17408864</v>
      </c>
      <c r="E264" s="0" t="n">
        <v>17.1554</v>
      </c>
      <c r="F264" s="0" t="n">
        <v>14.5533</v>
      </c>
    </row>
    <row r="265" customFormat="false" ht="15.75" hidden="false" customHeight="false" outlineLevel="0" collapsed="false">
      <c r="B265" s="0" t="n">
        <v>7740031</v>
      </c>
      <c r="C265" s="0" t="n">
        <v>10780373</v>
      </c>
      <c r="D265" s="0" t="n">
        <v>12318542</v>
      </c>
      <c r="E265" s="0" t="n">
        <v>28.1882</v>
      </c>
      <c r="F265" s="0" t="n">
        <v>24.0754</v>
      </c>
    </row>
    <row r="266" customFormat="false" ht="15.75" hidden="false" customHeight="false" outlineLevel="0" collapsed="false">
      <c r="B266" s="0" t="n">
        <v>7344073</v>
      </c>
      <c r="C266" s="0" t="n">
        <v>9647282</v>
      </c>
      <c r="D266" s="0" t="n">
        <v>10889381</v>
      </c>
      <c r="E266" s="0" t="n">
        <v>28.079</v>
      </c>
      <c r="F266" s="0" t="n">
        <v>23.8889</v>
      </c>
    </row>
    <row r="267" customFormat="false" ht="15.75" hidden="false" customHeight="false" outlineLevel="0" collapsed="false">
      <c r="B267" s="0" t="n">
        <v>7043612</v>
      </c>
      <c r="C267" s="0" t="n">
        <v>8934935</v>
      </c>
      <c r="D267" s="0" t="n">
        <v>9980827</v>
      </c>
      <c r="E267" s="0" t="n">
        <v>27.3674</v>
      </c>
      <c r="F267" s="0" t="n">
        <v>23.2458</v>
      </c>
    </row>
    <row r="268" customFormat="false" ht="15.75" hidden="false" customHeight="false" outlineLevel="0" collapsed="false">
      <c r="B268" s="0" t="n">
        <v>6799507</v>
      </c>
      <c r="C268" s="0" t="n">
        <v>8369588</v>
      </c>
      <c r="D268" s="0" t="n">
        <v>9243617</v>
      </c>
      <c r="E268" s="0" t="n">
        <v>26.4787</v>
      </c>
      <c r="F268" s="0" t="n">
        <v>22.4672</v>
      </c>
    </row>
    <row r="269" customFormat="false" ht="15.75" hidden="false" customHeight="false" outlineLevel="0" collapsed="false">
      <c r="B269" s="0" t="n">
        <v>7134964</v>
      </c>
      <c r="C269" s="0" t="n">
        <v>9755060</v>
      </c>
      <c r="D269" s="0" t="n">
        <v>11067061</v>
      </c>
      <c r="E269" s="0" t="n">
        <v>27.1498</v>
      </c>
      <c r="F269" s="0" t="n">
        <v>23.1154</v>
      </c>
    </row>
    <row r="270" customFormat="false" ht="15.75" hidden="false" customHeight="false" outlineLevel="0" collapsed="false">
      <c r="B270" s="0" t="n">
        <v>6780412</v>
      </c>
      <c r="C270" s="0" t="n">
        <v>8820468</v>
      </c>
      <c r="D270" s="0" t="n">
        <v>9931002</v>
      </c>
      <c r="E270" s="0" t="n">
        <v>26.6851</v>
      </c>
      <c r="F270" s="0" t="n">
        <v>22.6527</v>
      </c>
    </row>
    <row r="271" customFormat="false" ht="15.75" hidden="false" customHeight="false" outlineLevel="0" collapsed="false">
      <c r="B271" s="0" t="n">
        <v>6664535</v>
      </c>
      <c r="C271" s="0" t="n">
        <v>8366936</v>
      </c>
      <c r="D271" s="0" t="n">
        <v>9314041</v>
      </c>
      <c r="E271" s="0" t="n">
        <v>26.2585</v>
      </c>
      <c r="F271" s="0" t="n">
        <v>22.2744</v>
      </c>
    </row>
    <row r="272" customFormat="false" ht="15.75" hidden="false" customHeight="false" outlineLevel="0" collapsed="false">
      <c r="B272" s="0" t="n">
        <v>6529519</v>
      </c>
      <c r="C272" s="0" t="n">
        <v>7951029</v>
      </c>
      <c r="D272" s="0" t="n">
        <v>8741887</v>
      </c>
      <c r="E272" s="0" t="n">
        <v>25.5005</v>
      </c>
      <c r="F272" s="0" t="n">
        <v>21.6181</v>
      </c>
    </row>
    <row r="273" customFormat="false" ht="15.75" hidden="false" customHeight="false" outlineLevel="0" collapsed="false">
      <c r="B273" s="0" t="n">
        <v>8679570</v>
      </c>
      <c r="C273" s="0" t="n">
        <v>13065340</v>
      </c>
      <c r="D273" s="0" t="n">
        <v>14923460</v>
      </c>
      <c r="E273" s="0" t="n">
        <v>29.6051</v>
      </c>
      <c r="F273" s="0" t="n">
        <v>25.1757</v>
      </c>
    </row>
    <row r="274" customFormat="false" ht="15.75" hidden="false" customHeight="false" outlineLevel="0" collapsed="false">
      <c r="B274" s="0" t="n">
        <v>7992719</v>
      </c>
      <c r="C274" s="0" t="n">
        <v>11157668</v>
      </c>
      <c r="D274" s="0" t="n">
        <v>12552240</v>
      </c>
      <c r="E274" s="0" t="n">
        <v>29.2543</v>
      </c>
      <c r="F274" s="0" t="n">
        <v>24.8375</v>
      </c>
    </row>
    <row r="275" customFormat="false" ht="15.75" hidden="false" customHeight="false" outlineLevel="0" collapsed="false">
      <c r="B275" s="0" t="n">
        <v>7445110</v>
      </c>
      <c r="C275" s="0" t="n">
        <v>9827301</v>
      </c>
      <c r="D275" s="0" t="n">
        <v>10920209</v>
      </c>
      <c r="E275" s="0" t="n">
        <v>28.2941</v>
      </c>
      <c r="F275" s="0" t="n">
        <v>24.0076</v>
      </c>
    </row>
    <row r="276" customFormat="false" ht="15.75" hidden="false" customHeight="false" outlineLevel="0" collapsed="false">
      <c r="B276" s="0" t="n">
        <v>7050177</v>
      </c>
      <c r="C276" s="0" t="n">
        <v>8893767</v>
      </c>
      <c r="D276" s="0" t="n">
        <v>9778888</v>
      </c>
      <c r="E276" s="0" t="n">
        <v>26.895</v>
      </c>
      <c r="F276" s="0" t="n">
        <v>22.8117</v>
      </c>
    </row>
    <row r="277" customFormat="false" ht="15.75" hidden="false" customHeight="false" outlineLevel="0" collapsed="false">
      <c r="B277" s="0" t="n">
        <v>8160363</v>
      </c>
      <c r="C277" s="0" t="n">
        <v>11830574</v>
      </c>
      <c r="D277" s="0" t="n">
        <v>13390356</v>
      </c>
      <c r="E277" s="0" t="n">
        <v>29.2188</v>
      </c>
      <c r="F277" s="0" t="n">
        <v>24.828</v>
      </c>
    </row>
    <row r="278" customFormat="false" ht="15.75" hidden="false" customHeight="false" outlineLevel="0" collapsed="false">
      <c r="B278" s="0" t="n">
        <v>7526745</v>
      </c>
      <c r="C278" s="0" t="n">
        <v>10204829</v>
      </c>
      <c r="D278" s="0" t="n">
        <v>11393093</v>
      </c>
      <c r="E278" s="0" t="n">
        <v>28.5323</v>
      </c>
      <c r="F278" s="0" t="n">
        <v>24.2155</v>
      </c>
    </row>
    <row r="279" customFormat="false" ht="15.75" hidden="false" customHeight="false" outlineLevel="0" collapsed="false">
      <c r="B279" s="0" t="n">
        <v>7136010</v>
      </c>
      <c r="C279" s="0" t="n">
        <v>9199808</v>
      </c>
      <c r="D279" s="0" t="n">
        <v>10163917</v>
      </c>
      <c r="E279" s="0" t="n">
        <v>27.5276</v>
      </c>
      <c r="F279" s="0" t="n">
        <v>23.3529</v>
      </c>
    </row>
    <row r="280" customFormat="false" ht="15.75" hidden="false" customHeight="false" outlineLevel="0" collapsed="false">
      <c r="B280" s="0" t="n">
        <v>6806296</v>
      </c>
      <c r="C280" s="0" t="n">
        <v>8419533</v>
      </c>
      <c r="D280" s="0" t="n">
        <v>9214519</v>
      </c>
      <c r="E280" s="0" t="n">
        <v>25.9925</v>
      </c>
      <c r="F280" s="0" t="n">
        <v>22.0426</v>
      </c>
    </row>
    <row r="281" customFormat="false" ht="15.75" hidden="false" customHeight="false" outlineLevel="0" collapsed="false">
      <c r="B281" s="0" t="n">
        <v>6905853</v>
      </c>
      <c r="C281" s="0" t="n">
        <v>9474921</v>
      </c>
      <c r="D281" s="0" t="n">
        <v>10893121</v>
      </c>
      <c r="E281" s="0" t="n">
        <v>12.651</v>
      </c>
      <c r="F281" s="0" t="n">
        <v>11.0251</v>
      </c>
    </row>
    <row r="282" customFormat="false" ht="15.75" hidden="false" customHeight="false" outlineLevel="0" collapsed="false">
      <c r="B282" s="0" t="n">
        <v>6363759</v>
      </c>
      <c r="C282" s="0" t="n">
        <v>7960566</v>
      </c>
      <c r="D282" s="0" t="n">
        <v>8843230</v>
      </c>
      <c r="E282" s="0" t="n">
        <v>12.1069</v>
      </c>
      <c r="F282" s="0" t="n">
        <v>10.3228</v>
      </c>
    </row>
    <row r="283" customFormat="false" ht="15.75" hidden="false" customHeight="false" outlineLevel="0" collapsed="false">
      <c r="B283" s="0" t="n">
        <v>6288132</v>
      </c>
      <c r="C283" s="0" t="n">
        <v>7480001</v>
      </c>
      <c r="D283" s="0" t="n">
        <v>8168108</v>
      </c>
      <c r="E283" s="0" t="n">
        <v>11.5514</v>
      </c>
      <c r="F283" s="0" t="n">
        <v>9.8231</v>
      </c>
    </row>
    <row r="284" customFormat="false" ht="15.75" hidden="false" customHeight="false" outlineLevel="0" collapsed="false">
      <c r="B284" s="0" t="n">
        <v>6157804</v>
      </c>
      <c r="C284" s="0" t="n">
        <v>7097513</v>
      </c>
      <c r="D284" s="0" t="n">
        <v>7660235</v>
      </c>
      <c r="E284" s="0" t="n">
        <v>11.1611</v>
      </c>
      <c r="F284" s="0" t="n">
        <v>9.4803</v>
      </c>
    </row>
    <row r="285" customFormat="false" ht="15.75" hidden="false" customHeight="false" outlineLevel="0" collapsed="false">
      <c r="B285" s="0" t="n">
        <v>6326329</v>
      </c>
      <c r="C285" s="0" t="n">
        <v>8363761</v>
      </c>
      <c r="D285" s="0" t="n">
        <v>9423318</v>
      </c>
      <c r="E285" s="0" t="n">
        <v>11.9803</v>
      </c>
      <c r="F285" s="0" t="n">
        <v>10.323</v>
      </c>
    </row>
    <row r="286" customFormat="false" ht="15.75" hidden="false" customHeight="false" outlineLevel="0" collapsed="false">
      <c r="B286" s="0" t="n">
        <v>6191172</v>
      </c>
      <c r="C286" s="0" t="n">
        <v>7557372</v>
      </c>
      <c r="D286" s="0" t="n">
        <v>8314655</v>
      </c>
      <c r="E286" s="0" t="n">
        <v>11.4249</v>
      </c>
      <c r="F286" s="0" t="n">
        <v>9.7233</v>
      </c>
    </row>
    <row r="287" customFormat="false" ht="15.75" hidden="false" customHeight="false" outlineLevel="0" collapsed="false">
      <c r="B287" s="0" t="n">
        <v>6133949</v>
      </c>
      <c r="C287" s="0" t="n">
        <v>7212535</v>
      </c>
      <c r="D287" s="0" t="n">
        <v>7836731</v>
      </c>
      <c r="E287" s="0" t="n">
        <v>11.1007</v>
      </c>
      <c r="F287" s="0" t="n">
        <v>9.4305</v>
      </c>
    </row>
    <row r="288" customFormat="false" ht="15.75" hidden="false" customHeight="false" outlineLevel="0" collapsed="false">
      <c r="B288" s="0" t="n">
        <v>6023475</v>
      </c>
      <c r="C288" s="0" t="n">
        <v>6874200</v>
      </c>
      <c r="D288" s="0" t="n">
        <v>7384952</v>
      </c>
      <c r="E288" s="0" t="n">
        <v>10.8009</v>
      </c>
      <c r="F288" s="0" t="n">
        <v>9.1675</v>
      </c>
    </row>
    <row r="289" customFormat="false" ht="15.75" hidden="false" customHeight="false" outlineLevel="0" collapsed="false">
      <c r="B289" s="0" t="n">
        <v>7841853</v>
      </c>
      <c r="C289" s="0" t="n">
        <v>11487403</v>
      </c>
      <c r="D289" s="0" t="n">
        <v>13077541</v>
      </c>
      <c r="E289" s="0" t="n">
        <v>26.6239</v>
      </c>
      <c r="F289" s="0" t="n">
        <v>22.9041</v>
      </c>
    </row>
    <row r="290" customFormat="false" ht="15.75" hidden="false" customHeight="false" outlineLevel="0" collapsed="false">
      <c r="B290" s="0" t="n">
        <v>7178914</v>
      </c>
      <c r="C290" s="0" t="n">
        <v>9623228</v>
      </c>
      <c r="D290" s="0" t="n">
        <v>10798237</v>
      </c>
      <c r="E290" s="0" t="n">
        <v>27.0762</v>
      </c>
      <c r="F290" s="0" t="n">
        <v>23.0171</v>
      </c>
    </row>
    <row r="291" customFormat="false" ht="15.75" hidden="false" customHeight="false" outlineLevel="0" collapsed="false">
      <c r="B291" s="0" t="n">
        <v>6851068</v>
      </c>
      <c r="C291" s="0" t="n">
        <v>8801601</v>
      </c>
      <c r="D291" s="0" t="n">
        <v>9797658</v>
      </c>
      <c r="E291" s="0" t="n">
        <v>26.9302</v>
      </c>
      <c r="F291" s="0" t="n">
        <v>22.8541</v>
      </c>
    </row>
    <row r="292" customFormat="false" ht="15.75" hidden="false" customHeight="false" outlineLevel="0" collapsed="false">
      <c r="B292" s="0" t="n">
        <v>6605625</v>
      </c>
      <c r="C292" s="0" t="n">
        <v>8242674</v>
      </c>
      <c r="D292" s="0" t="n">
        <v>9107784</v>
      </c>
      <c r="E292" s="0" t="n">
        <v>26.4652</v>
      </c>
      <c r="F292" s="0" t="n">
        <v>22.4419</v>
      </c>
    </row>
    <row r="293" customFormat="false" ht="15.75" hidden="false" customHeight="false" outlineLevel="0" collapsed="false">
      <c r="B293" s="0" t="n">
        <v>7274418</v>
      </c>
      <c r="C293" s="0" t="n">
        <v>10165133</v>
      </c>
      <c r="D293" s="0" t="n">
        <v>11452244</v>
      </c>
      <c r="E293" s="0" t="n">
        <v>26.2857</v>
      </c>
      <c r="F293" s="0" t="n">
        <v>22.4754</v>
      </c>
    </row>
    <row r="294" customFormat="false" ht="15.75" hidden="false" customHeight="false" outlineLevel="0" collapsed="false">
      <c r="B294" s="0" t="n">
        <v>6787443</v>
      </c>
      <c r="C294" s="0" t="n">
        <v>8882269</v>
      </c>
      <c r="D294" s="0" t="n">
        <v>9925872</v>
      </c>
      <c r="E294" s="0" t="n">
        <v>26.0361</v>
      </c>
      <c r="F294" s="0" t="n">
        <v>22.1105</v>
      </c>
    </row>
    <row r="295" customFormat="false" ht="15.75" hidden="false" customHeight="false" outlineLevel="0" collapsed="false">
      <c r="B295" s="0" t="n">
        <v>6589807</v>
      </c>
      <c r="C295" s="0" t="n">
        <v>8324910</v>
      </c>
      <c r="D295" s="0" t="n">
        <v>9240434</v>
      </c>
      <c r="E295" s="0" t="n">
        <v>26.0776</v>
      </c>
      <c r="F295" s="0" t="n">
        <v>22.1243</v>
      </c>
    </row>
    <row r="296" customFormat="false" ht="15.75" hidden="false" customHeight="false" outlineLevel="0" collapsed="false">
      <c r="B296" s="0" t="n">
        <v>6409052</v>
      </c>
      <c r="C296" s="0" t="n">
        <v>7880930</v>
      </c>
      <c r="D296" s="0" t="n">
        <v>8679290</v>
      </c>
      <c r="E296" s="0" t="n">
        <v>25.6849</v>
      </c>
      <c r="F296" s="0" t="n">
        <v>21.7764</v>
      </c>
    </row>
    <row r="297" customFormat="false" ht="15.75" hidden="false" customHeight="false" outlineLevel="0" collapsed="false">
      <c r="B297" s="0" t="n">
        <v>8709613</v>
      </c>
      <c r="C297" s="0" t="n">
        <v>12765451</v>
      </c>
      <c r="D297" s="0" t="n">
        <v>14904552</v>
      </c>
      <c r="E297" s="0" t="n">
        <v>22.7076</v>
      </c>
      <c r="F297" s="0" t="n">
        <v>19.8617</v>
      </c>
    </row>
    <row r="298" customFormat="false" ht="15.75" hidden="false" customHeight="false" outlineLevel="0" collapsed="false">
      <c r="B298" s="0" t="n">
        <v>8196117</v>
      </c>
      <c r="C298" s="0" t="n">
        <v>11201761</v>
      </c>
      <c r="D298" s="0" t="n">
        <v>12759210</v>
      </c>
      <c r="E298" s="0" t="n">
        <v>24.7352</v>
      </c>
      <c r="F298" s="0" t="n">
        <v>21.232</v>
      </c>
    </row>
    <row r="299" customFormat="false" ht="15.75" hidden="false" customHeight="false" outlineLevel="0" collapsed="false">
      <c r="B299" s="0" t="n">
        <v>7306586</v>
      </c>
      <c r="C299" s="0" t="n">
        <v>9197560</v>
      </c>
      <c r="D299" s="0" t="n">
        <v>10182443</v>
      </c>
      <c r="E299" s="0" t="n">
        <v>25.256</v>
      </c>
      <c r="F299" s="0" t="n">
        <v>21.4287</v>
      </c>
    </row>
    <row r="300" customFormat="false" ht="15.75" hidden="false" customHeight="false" outlineLevel="0" collapsed="false">
      <c r="B300" s="0" t="n">
        <v>6955624</v>
      </c>
      <c r="C300" s="0" t="n">
        <v>8334004</v>
      </c>
      <c r="D300" s="0" t="n">
        <v>9083580</v>
      </c>
      <c r="E300" s="0" t="n">
        <v>25.6572</v>
      </c>
      <c r="F300" s="0" t="n">
        <v>21.7488</v>
      </c>
    </row>
    <row r="301" customFormat="false" ht="15.75" hidden="false" customHeight="false" outlineLevel="0" collapsed="false">
      <c r="B301" s="0" t="n">
        <v>8627681</v>
      </c>
      <c r="C301" s="0" t="n">
        <v>12172928</v>
      </c>
      <c r="D301" s="0" t="n">
        <v>13985894</v>
      </c>
      <c r="E301" s="0" t="n">
        <v>23.0533</v>
      </c>
      <c r="F301" s="0" t="n">
        <v>20.1653</v>
      </c>
    </row>
    <row r="302" customFormat="false" ht="15.75" hidden="false" customHeight="false" outlineLevel="0" collapsed="false">
      <c r="B302" s="0" t="n">
        <v>7661800</v>
      </c>
      <c r="C302" s="0" t="n">
        <v>9967001</v>
      </c>
      <c r="D302" s="0" t="n">
        <v>11166365</v>
      </c>
      <c r="E302" s="0" t="n">
        <v>24.5551</v>
      </c>
      <c r="F302" s="0" t="n">
        <v>20.9972</v>
      </c>
    </row>
    <row r="303" customFormat="false" ht="15.75" hidden="false" customHeight="false" outlineLevel="0" collapsed="false">
      <c r="B303" s="0" t="n">
        <v>7077332</v>
      </c>
      <c r="C303" s="0" t="n">
        <v>8659851</v>
      </c>
      <c r="D303" s="0" t="n">
        <v>9508206</v>
      </c>
      <c r="E303" s="0" t="n">
        <v>25.154</v>
      </c>
      <c r="F303" s="0" t="n">
        <v>21.336</v>
      </c>
    </row>
    <row r="304" customFormat="false" ht="15.75" hidden="false" customHeight="false" outlineLevel="0" collapsed="false">
      <c r="B304" s="0" t="n">
        <v>6837456</v>
      </c>
      <c r="C304" s="0" t="n">
        <v>8085895</v>
      </c>
      <c r="D304" s="0" t="n">
        <v>8781457</v>
      </c>
      <c r="E304" s="0" t="n">
        <v>25.5758</v>
      </c>
      <c r="F304" s="0" t="n">
        <v>21.6797</v>
      </c>
    </row>
    <row r="305" customFormat="false" ht="15.75" hidden="false" customHeight="false" outlineLevel="0" collapsed="false">
      <c r="B305" s="0" t="n">
        <v>6712673</v>
      </c>
      <c r="C305" s="0" t="n">
        <v>9155070</v>
      </c>
      <c r="D305" s="0" t="n">
        <v>10266062</v>
      </c>
      <c r="E305" s="0" t="n">
        <v>31.3758</v>
      </c>
      <c r="F305" s="0" t="n">
        <v>26.7921</v>
      </c>
    </row>
    <row r="306" customFormat="false" ht="15.75" hidden="false" customHeight="false" outlineLevel="0" collapsed="false">
      <c r="B306" s="0" t="n">
        <v>6435017</v>
      </c>
      <c r="C306" s="0" t="n">
        <v>8346549</v>
      </c>
      <c r="D306" s="0" t="n">
        <v>9268043</v>
      </c>
      <c r="E306" s="0" t="n">
        <v>30.0633</v>
      </c>
      <c r="F306" s="0" t="n">
        <v>25.5824</v>
      </c>
    </row>
    <row r="307" customFormat="false" ht="15.75" hidden="false" customHeight="false" outlineLevel="0" collapsed="false">
      <c r="B307" s="0" t="n">
        <v>6365342</v>
      </c>
      <c r="C307" s="0" t="n">
        <v>8004001</v>
      </c>
      <c r="D307" s="0" t="n">
        <v>8804429</v>
      </c>
      <c r="E307" s="0" t="n">
        <v>29.0427</v>
      </c>
      <c r="F307" s="0" t="n">
        <v>24.6738</v>
      </c>
    </row>
    <row r="308" customFormat="false" ht="15.75" hidden="false" customHeight="false" outlineLevel="0" collapsed="false">
      <c r="B308" s="0" t="n">
        <v>6373872</v>
      </c>
      <c r="C308" s="0" t="n">
        <v>7776850</v>
      </c>
      <c r="D308" s="0" t="n">
        <v>8472592</v>
      </c>
      <c r="E308" s="0" t="n">
        <v>28.1274</v>
      </c>
      <c r="F308" s="0" t="n">
        <v>23.8797</v>
      </c>
    </row>
    <row r="309" customFormat="false" ht="15.75" hidden="false" customHeight="false" outlineLevel="0" collapsed="false">
      <c r="B309" s="0" t="n">
        <v>4933742</v>
      </c>
      <c r="C309" s="0" t="n">
        <v>6389743</v>
      </c>
      <c r="D309" s="0" t="n">
        <v>7043909</v>
      </c>
      <c r="E309" s="0" t="n">
        <v>28.293</v>
      </c>
      <c r="F309" s="0" t="n">
        <v>24.0453</v>
      </c>
    </row>
    <row r="310" customFormat="false" ht="15.75" hidden="false" customHeight="false" outlineLevel="0" collapsed="false">
      <c r="B310" s="0" t="n">
        <v>4991698</v>
      </c>
      <c r="C310" s="0" t="n">
        <v>6240102</v>
      </c>
      <c r="D310" s="0" t="n">
        <v>6834525</v>
      </c>
      <c r="E310" s="0" t="n">
        <v>27.8605</v>
      </c>
      <c r="F310" s="0" t="n">
        <v>23.6532</v>
      </c>
    </row>
    <row r="311" customFormat="false" ht="15.75" hidden="false" customHeight="false" outlineLevel="0" collapsed="false">
      <c r="B311" s="0" t="n">
        <v>5032559</v>
      </c>
      <c r="C311" s="0" t="n">
        <v>6174853</v>
      </c>
      <c r="D311" s="0" t="n">
        <v>6732931</v>
      </c>
      <c r="E311" s="0" t="n">
        <v>27.3066</v>
      </c>
      <c r="F311" s="0" t="n">
        <v>23.1697</v>
      </c>
    </row>
    <row r="312" customFormat="false" ht="15.75" hidden="false" customHeight="false" outlineLevel="0" collapsed="false">
      <c r="B312" s="0" t="n">
        <v>5618684</v>
      </c>
      <c r="C312" s="0" t="n">
        <v>6758148</v>
      </c>
      <c r="D312" s="0" t="n">
        <v>7325645</v>
      </c>
      <c r="E312" s="0" t="n">
        <v>27.334</v>
      </c>
      <c r="F312" s="0" t="n">
        <v>23.1867</v>
      </c>
    </row>
    <row r="313" customFormat="false" ht="15.75" hidden="false" customHeight="false" outlineLevel="0" collapsed="false">
      <c r="B313" s="0" t="n">
        <v>8153016</v>
      </c>
      <c r="C313" s="0" t="n">
        <v>11676040</v>
      </c>
      <c r="D313" s="0" t="n">
        <v>13163142</v>
      </c>
      <c r="E313" s="0" t="n">
        <v>31.3843</v>
      </c>
      <c r="F313" s="0" t="n">
        <v>26.7066</v>
      </c>
    </row>
    <row r="314" customFormat="false" ht="15.75" hidden="false" customHeight="false" outlineLevel="0" collapsed="false">
      <c r="B314" s="0" t="n">
        <v>7490513</v>
      </c>
      <c r="C314" s="0" t="n">
        <v>10082271</v>
      </c>
      <c r="D314" s="0" t="n">
        <v>11204218</v>
      </c>
      <c r="E314" s="0" t="n">
        <v>29.9719</v>
      </c>
      <c r="F314" s="0" t="n">
        <v>25.4701</v>
      </c>
    </row>
    <row r="315" customFormat="false" ht="15.75" hidden="false" customHeight="false" outlineLevel="0" collapsed="false">
      <c r="B315" s="0" t="n">
        <v>7047065</v>
      </c>
      <c r="C315" s="0" t="n">
        <v>9050553</v>
      </c>
      <c r="D315" s="0" t="n">
        <v>9943926</v>
      </c>
      <c r="E315" s="0" t="n">
        <v>28.5803</v>
      </c>
      <c r="F315" s="0" t="n">
        <v>24.2703</v>
      </c>
    </row>
    <row r="316" customFormat="false" ht="15.75" hidden="false" customHeight="false" outlineLevel="0" collapsed="false">
      <c r="B316" s="0" t="n">
        <v>6739941</v>
      </c>
      <c r="C316" s="0" t="n">
        <v>8329940</v>
      </c>
      <c r="D316" s="0" t="n">
        <v>9078558</v>
      </c>
      <c r="E316" s="0" t="n">
        <v>26.8811</v>
      </c>
      <c r="F316" s="0" t="n">
        <v>22.8129</v>
      </c>
    </row>
    <row r="317" customFormat="false" ht="15.75" hidden="false" customHeight="false" outlineLevel="0" collapsed="false">
      <c r="B317" s="0" t="n">
        <v>7248666</v>
      </c>
      <c r="C317" s="0" t="n">
        <v>9982128</v>
      </c>
      <c r="D317" s="0" t="n">
        <v>11122951</v>
      </c>
      <c r="E317" s="0" t="n">
        <v>30.2535</v>
      </c>
      <c r="F317" s="0" t="n">
        <v>25.7198</v>
      </c>
    </row>
    <row r="318" customFormat="false" ht="15.75" hidden="false" customHeight="false" outlineLevel="0" collapsed="false">
      <c r="B318" s="0" t="n">
        <v>6701494</v>
      </c>
      <c r="C318" s="0" t="n">
        <v>8723981</v>
      </c>
      <c r="D318" s="0" t="n">
        <v>9591936</v>
      </c>
      <c r="E318" s="0" t="n">
        <v>28.8522</v>
      </c>
      <c r="F318" s="0" t="n">
        <v>24.5044</v>
      </c>
    </row>
    <row r="319" customFormat="false" ht="15.75" hidden="false" customHeight="false" outlineLevel="0" collapsed="false">
      <c r="B319" s="0" t="n">
        <v>6412962</v>
      </c>
      <c r="C319" s="0" t="n">
        <v>8007128</v>
      </c>
      <c r="D319" s="0" t="n">
        <v>8719742</v>
      </c>
      <c r="E319" s="0" t="n">
        <v>27.4155</v>
      </c>
      <c r="F319" s="0" t="n">
        <v>23.2651</v>
      </c>
    </row>
    <row r="320" customFormat="false" ht="15.75" hidden="false" customHeight="false" outlineLevel="0" collapsed="false">
      <c r="B320" s="0" t="n">
        <v>6388663</v>
      </c>
      <c r="C320" s="0" t="n">
        <v>7766856</v>
      </c>
      <c r="D320" s="0" t="n">
        <v>8435015</v>
      </c>
      <c r="E320" s="0" t="n">
        <v>26.1803</v>
      </c>
      <c r="F320" s="0" t="n">
        <v>22.2106</v>
      </c>
    </row>
    <row r="321" customFormat="false" ht="15.75" hidden="false" customHeight="false" outlineLevel="0" collapsed="false">
      <c r="B321" s="0" t="n">
        <v>6185018</v>
      </c>
      <c r="C321" s="0" t="n">
        <v>8083096</v>
      </c>
      <c r="D321" s="0" t="n">
        <v>9055142</v>
      </c>
      <c r="E321" s="0" t="n">
        <v>15.7891</v>
      </c>
      <c r="F321" s="0" t="n">
        <v>13.5983</v>
      </c>
    </row>
    <row r="322" customFormat="false" ht="15.75" hidden="false" customHeight="false" outlineLevel="0" collapsed="false">
      <c r="B322" s="0" t="n">
        <v>6049390</v>
      </c>
      <c r="C322" s="0" t="n">
        <v>7334840</v>
      </c>
      <c r="D322" s="0" t="n">
        <v>8004445</v>
      </c>
      <c r="E322" s="0" t="n">
        <v>13.1184</v>
      </c>
      <c r="F322" s="0" t="n">
        <v>11.1933</v>
      </c>
    </row>
    <row r="323" customFormat="false" ht="15.75" hidden="false" customHeight="false" outlineLevel="0" collapsed="false">
      <c r="B323" s="0" t="n">
        <v>5943735</v>
      </c>
      <c r="C323" s="0" t="n">
        <v>6951866</v>
      </c>
      <c r="D323" s="0" t="n">
        <v>7488077</v>
      </c>
      <c r="E323" s="0" t="n">
        <v>12.1419</v>
      </c>
      <c r="F323" s="0" t="n">
        <v>10.3382</v>
      </c>
    </row>
    <row r="324" customFormat="false" ht="15.75" hidden="false" customHeight="false" outlineLevel="0" collapsed="false">
      <c r="B324" s="0" t="n">
        <v>5877204</v>
      </c>
      <c r="C324" s="0" t="n">
        <v>6690014</v>
      </c>
      <c r="D324" s="0" t="n">
        <v>7134298</v>
      </c>
      <c r="E324" s="0" t="n">
        <v>11.7516</v>
      </c>
      <c r="F324" s="0" t="n">
        <v>9.9962</v>
      </c>
    </row>
    <row r="325" customFormat="false" ht="15.75" hidden="false" customHeight="false" outlineLevel="0" collapsed="false">
      <c r="B325" s="0" t="n">
        <v>5586698</v>
      </c>
      <c r="C325" s="0" t="n">
        <v>6954876</v>
      </c>
      <c r="D325" s="0" t="n">
        <v>7611734</v>
      </c>
      <c r="E325" s="0" t="n">
        <v>14.053</v>
      </c>
      <c r="F325" s="0" t="n">
        <v>12.009</v>
      </c>
    </row>
    <row r="326" customFormat="false" ht="15.75" hidden="false" customHeight="false" outlineLevel="0" collapsed="false">
      <c r="B326" s="0" t="n">
        <v>5497385</v>
      </c>
      <c r="C326" s="0" t="n">
        <v>6484062</v>
      </c>
      <c r="D326" s="0" t="n">
        <v>6982377</v>
      </c>
      <c r="E326" s="0" t="n">
        <v>12.6964</v>
      </c>
      <c r="F326" s="0" t="n">
        <v>10.8072</v>
      </c>
    </row>
    <row r="327" customFormat="false" ht="15.75" hidden="false" customHeight="false" outlineLevel="0" collapsed="false">
      <c r="B327" s="0" t="n">
        <v>5384676</v>
      </c>
      <c r="C327" s="0" t="n">
        <v>6178168</v>
      </c>
      <c r="D327" s="0" t="n">
        <v>6588073</v>
      </c>
      <c r="E327" s="0" t="n">
        <v>12.1448</v>
      </c>
      <c r="F327" s="0" t="n">
        <v>10.321</v>
      </c>
    </row>
    <row r="328" customFormat="false" ht="15.75" hidden="false" customHeight="false" outlineLevel="0" collapsed="false">
      <c r="B328" s="0" t="n">
        <v>5523724</v>
      </c>
      <c r="C328" s="0" t="n">
        <v>6203908</v>
      </c>
      <c r="D328" s="0" t="n">
        <v>6581918</v>
      </c>
      <c r="E328" s="0" t="n">
        <v>11.8335</v>
      </c>
      <c r="F328" s="0" t="n">
        <v>10.0537</v>
      </c>
    </row>
    <row r="329" customFormat="false" ht="15.75" hidden="false" customHeight="false" outlineLevel="0" collapsed="false">
      <c r="B329" s="0" t="n">
        <v>7136431</v>
      </c>
      <c r="C329" s="0" t="n">
        <v>9911637</v>
      </c>
      <c r="D329" s="0" t="n">
        <v>11062646</v>
      </c>
      <c r="E329" s="0" t="n">
        <v>31.5963</v>
      </c>
      <c r="F329" s="0" t="n">
        <v>27.0055</v>
      </c>
    </row>
    <row r="330" customFormat="false" ht="15.75" hidden="false" customHeight="false" outlineLevel="0" collapsed="false">
      <c r="B330" s="0" t="n">
        <v>6646522</v>
      </c>
      <c r="C330" s="0" t="n">
        <v>8662176</v>
      </c>
      <c r="D330" s="0" t="n">
        <v>9584498</v>
      </c>
      <c r="E330" s="0" t="n">
        <v>29.5251</v>
      </c>
      <c r="F330" s="0" t="n">
        <v>25.1099</v>
      </c>
    </row>
    <row r="331" customFormat="false" ht="15.75" hidden="false" customHeight="false" outlineLevel="0" collapsed="false">
      <c r="B331" s="0" t="n">
        <v>6396743</v>
      </c>
      <c r="C331" s="0" t="n">
        <v>8076079</v>
      </c>
      <c r="D331" s="0" t="n">
        <v>8865753</v>
      </c>
      <c r="E331" s="0" t="n">
        <v>28.5998</v>
      </c>
      <c r="F331" s="0" t="n">
        <v>24.2978</v>
      </c>
    </row>
    <row r="332" customFormat="false" ht="15.75" hidden="false" customHeight="false" outlineLevel="0" collapsed="false">
      <c r="B332" s="0" t="n">
        <v>6275941</v>
      </c>
      <c r="C332" s="0" t="n">
        <v>7737432</v>
      </c>
      <c r="D332" s="0" t="n">
        <v>8444900</v>
      </c>
      <c r="E332" s="0" t="n">
        <v>28.1371</v>
      </c>
      <c r="F332" s="0" t="n">
        <v>23.8875</v>
      </c>
    </row>
    <row r="333" customFormat="false" ht="15.75" hidden="false" customHeight="false" outlineLevel="0" collapsed="false">
      <c r="B333" s="0" t="n">
        <v>6255726</v>
      </c>
      <c r="C333" s="0" t="n">
        <v>8255967</v>
      </c>
      <c r="D333" s="0" t="n">
        <v>9124133</v>
      </c>
      <c r="E333" s="0" t="n">
        <v>29.7573</v>
      </c>
      <c r="F333" s="0" t="n">
        <v>25.3358</v>
      </c>
    </row>
    <row r="334" customFormat="false" ht="15.75" hidden="false" customHeight="false" outlineLevel="0" collapsed="false">
      <c r="B334" s="0" t="n">
        <v>5882507</v>
      </c>
      <c r="C334" s="0" t="n">
        <v>7426044</v>
      </c>
      <c r="D334" s="0" t="n">
        <v>8134217</v>
      </c>
      <c r="E334" s="0" t="n">
        <v>28.5191</v>
      </c>
      <c r="F334" s="0" t="n">
        <v>24.2308</v>
      </c>
    </row>
    <row r="335" customFormat="false" ht="15.75" hidden="false" customHeight="false" outlineLevel="0" collapsed="false">
      <c r="B335" s="0" t="n">
        <v>5603518</v>
      </c>
      <c r="C335" s="0" t="n">
        <v>6877109</v>
      </c>
      <c r="D335" s="0" t="n">
        <v>7474596</v>
      </c>
      <c r="E335" s="0" t="n">
        <v>27.6593</v>
      </c>
      <c r="F335" s="0" t="n">
        <v>23.4793</v>
      </c>
    </row>
    <row r="336" customFormat="false" ht="15.75" hidden="false" customHeight="false" outlineLevel="0" collapsed="false">
      <c r="B336" s="0" t="n">
        <v>5689078</v>
      </c>
      <c r="C336" s="0" t="n">
        <v>6879157</v>
      </c>
      <c r="D336" s="0" t="n">
        <v>7455797</v>
      </c>
      <c r="E336" s="0" t="n">
        <v>27.5095</v>
      </c>
      <c r="F336" s="0" t="n">
        <v>23.3437</v>
      </c>
    </row>
    <row r="337" customFormat="false" ht="15.75" hidden="false" customHeight="false" outlineLevel="0" collapsed="false">
      <c r="B337" s="0" t="n">
        <v>8720641</v>
      </c>
      <c r="C337" s="0" t="n">
        <v>12628392</v>
      </c>
      <c r="D337" s="0" t="n">
        <v>14547286</v>
      </c>
      <c r="E337" s="0" t="n">
        <v>31.7234</v>
      </c>
      <c r="F337" s="0" t="n">
        <v>27.5323</v>
      </c>
    </row>
    <row r="338" customFormat="false" ht="15.75" hidden="false" customHeight="false" outlineLevel="0" collapsed="false">
      <c r="B338" s="0" t="n">
        <v>7469059</v>
      </c>
      <c r="C338" s="0" t="n">
        <v>9778119</v>
      </c>
      <c r="D338" s="0" t="n">
        <v>10915037</v>
      </c>
      <c r="E338" s="0" t="n">
        <v>26.476</v>
      </c>
      <c r="F338" s="0" t="n">
        <v>22.5322</v>
      </c>
    </row>
    <row r="339" customFormat="false" ht="15.75" hidden="false" customHeight="false" outlineLevel="0" collapsed="false">
      <c r="B339" s="0" t="n">
        <v>7056292</v>
      </c>
      <c r="C339" s="0" t="n">
        <v>8623794</v>
      </c>
      <c r="D339" s="0" t="n">
        <v>9426501</v>
      </c>
      <c r="E339" s="0" t="n">
        <v>25.7977</v>
      </c>
      <c r="F339" s="0" t="n">
        <v>21.8806</v>
      </c>
    </row>
    <row r="340" customFormat="false" ht="15.75" hidden="false" customHeight="false" outlineLevel="0" collapsed="false">
      <c r="B340" s="0" t="n">
        <v>6834251</v>
      </c>
      <c r="C340" s="0" t="n">
        <v>8080597</v>
      </c>
      <c r="D340" s="0" t="n">
        <v>8738315</v>
      </c>
      <c r="E340" s="0" t="n">
        <v>25.5355</v>
      </c>
      <c r="F340" s="0" t="n">
        <v>21.6443</v>
      </c>
    </row>
    <row r="341" customFormat="false" ht="15.75" hidden="false" customHeight="false" outlineLevel="0" collapsed="false">
      <c r="B341" s="0" t="n">
        <v>7437051</v>
      </c>
      <c r="C341" s="0" t="n">
        <v>10224502</v>
      </c>
      <c r="D341" s="0" t="n">
        <v>11556012</v>
      </c>
      <c r="E341" s="0" t="n">
        <v>27.5888</v>
      </c>
      <c r="F341" s="0" t="n">
        <v>23.6363</v>
      </c>
    </row>
    <row r="342" customFormat="false" ht="15.75" hidden="false" customHeight="false" outlineLevel="0" collapsed="false">
      <c r="B342" s="0" t="n">
        <v>7083131</v>
      </c>
      <c r="C342" s="0" t="n">
        <v>8868472</v>
      </c>
      <c r="D342" s="0" t="n">
        <v>9764402</v>
      </c>
      <c r="E342" s="0" t="n">
        <v>25.9168</v>
      </c>
      <c r="F342" s="0" t="n">
        <v>22.0173</v>
      </c>
    </row>
    <row r="343" customFormat="false" ht="15.75" hidden="false" customHeight="false" outlineLevel="0" collapsed="false">
      <c r="B343" s="0" t="n">
        <v>6825633</v>
      </c>
      <c r="C343" s="0" t="n">
        <v>8164447</v>
      </c>
      <c r="D343" s="0" t="n">
        <v>8860028</v>
      </c>
      <c r="E343" s="0" t="n">
        <v>25.7313</v>
      </c>
      <c r="F343" s="0" t="n">
        <v>21.823</v>
      </c>
    </row>
    <row r="344" customFormat="false" ht="15.75" hidden="false" customHeight="false" outlineLevel="0" collapsed="false">
      <c r="B344" s="0" t="n">
        <v>6729913</v>
      </c>
      <c r="C344" s="0" t="n">
        <v>7875516</v>
      </c>
      <c r="D344" s="0" t="n">
        <v>8489078</v>
      </c>
      <c r="E344" s="0" t="n">
        <v>25.5495</v>
      </c>
      <c r="F344" s="0" t="n">
        <v>21.6602</v>
      </c>
    </row>
    <row r="345" customFormat="false" ht="15.75" hidden="false" customHeight="false" outlineLevel="0" collapsed="false">
      <c r="B345" s="0" t="n">
        <v>14771303</v>
      </c>
      <c r="C345" s="0" t="n">
        <v>19190883</v>
      </c>
      <c r="D345" s="0" t="n">
        <v>21500265</v>
      </c>
      <c r="E345" s="0" t="n">
        <v>21.3256</v>
      </c>
      <c r="F345" s="0" t="n">
        <v>18.1478</v>
      </c>
    </row>
    <row r="346" customFormat="false" ht="15.75" hidden="false" customHeight="false" outlineLevel="0" collapsed="false">
      <c r="B346" s="0" t="n">
        <v>13639042</v>
      </c>
      <c r="C346" s="0" t="n">
        <v>16781724</v>
      </c>
      <c r="D346" s="0" t="n">
        <v>18365832</v>
      </c>
      <c r="E346" s="0" t="n">
        <v>20.1043</v>
      </c>
      <c r="F346" s="0" t="n">
        <v>17.0871</v>
      </c>
    </row>
    <row r="347" customFormat="false" ht="15.75" hidden="false" customHeight="false" outlineLevel="0" collapsed="false">
      <c r="B347" s="0" t="n">
        <v>12885247</v>
      </c>
      <c r="C347" s="0" t="n">
        <v>15218738</v>
      </c>
      <c r="D347" s="0" t="n">
        <v>16387868</v>
      </c>
      <c r="E347" s="0" t="n">
        <v>17.9972</v>
      </c>
      <c r="F347" s="0" t="n">
        <v>15.279</v>
      </c>
    </row>
    <row r="348" customFormat="false" ht="15.75" hidden="false" customHeight="false" outlineLevel="0" collapsed="false">
      <c r="B348" s="0" t="n">
        <v>12469673</v>
      </c>
      <c r="C348" s="0" t="n">
        <v>14289613</v>
      </c>
      <c r="D348" s="0" t="n">
        <v>15192572</v>
      </c>
      <c r="E348" s="0" t="n">
        <v>16.0282</v>
      </c>
      <c r="F348" s="0" t="n">
        <v>13.5893</v>
      </c>
    </row>
    <row r="349" customFormat="false" ht="15.75" hidden="false" customHeight="false" outlineLevel="0" collapsed="false">
      <c r="B349" s="0" t="n">
        <v>14000075</v>
      </c>
      <c r="C349" s="0" t="n">
        <v>17639808</v>
      </c>
      <c r="D349" s="0" t="n">
        <v>19463224</v>
      </c>
      <c r="E349" s="0" t="n">
        <v>20.5314</v>
      </c>
      <c r="F349" s="0" t="n">
        <v>17.4683</v>
      </c>
    </row>
    <row r="350" customFormat="false" ht="15.75" hidden="false" customHeight="false" outlineLevel="0" collapsed="false">
      <c r="B350" s="0" t="n">
        <v>13102191</v>
      </c>
      <c r="C350" s="0" t="n">
        <v>15752470</v>
      </c>
      <c r="D350" s="0" t="n">
        <v>17061082</v>
      </c>
      <c r="E350" s="0" t="n">
        <v>18.7336</v>
      </c>
      <c r="F350" s="0" t="n">
        <v>15.9167</v>
      </c>
    </row>
    <row r="351" customFormat="false" ht="15.75" hidden="false" customHeight="false" outlineLevel="0" collapsed="false">
      <c r="B351" s="0" t="n">
        <v>12494407</v>
      </c>
      <c r="C351" s="0" t="n">
        <v>14488632</v>
      </c>
      <c r="D351" s="0" t="n">
        <v>15466033</v>
      </c>
      <c r="E351" s="0" t="n">
        <v>16.4808</v>
      </c>
      <c r="F351" s="0" t="n">
        <v>13.9827</v>
      </c>
    </row>
    <row r="352" customFormat="false" ht="15.75" hidden="false" customHeight="false" outlineLevel="0" collapsed="false">
      <c r="B352" s="0" t="n">
        <v>12243514</v>
      </c>
      <c r="C352" s="0" t="n">
        <v>13867717</v>
      </c>
      <c r="D352" s="0" t="n">
        <v>14662256</v>
      </c>
      <c r="E352" s="0" t="n">
        <v>14.7692</v>
      </c>
      <c r="F352" s="0" t="n">
        <v>12.5124</v>
      </c>
    </row>
    <row r="353" customFormat="false" ht="15.75" hidden="false" customHeight="false" outlineLevel="0" collapsed="false">
      <c r="B353" s="0" t="n">
        <v>12258167</v>
      </c>
      <c r="C353" s="0" t="n">
        <v>17599638</v>
      </c>
      <c r="D353" s="0" t="n">
        <v>20257390</v>
      </c>
      <c r="E353" s="0" t="n">
        <v>20.4931</v>
      </c>
      <c r="F353" s="0" t="n">
        <v>17.5382</v>
      </c>
    </row>
    <row r="354" customFormat="false" ht="15.75" hidden="false" customHeight="false" outlineLevel="0" collapsed="false">
      <c r="B354" s="0" t="n">
        <v>12025550</v>
      </c>
      <c r="C354" s="0" t="n">
        <v>16881161</v>
      </c>
      <c r="D354" s="0" t="n">
        <v>19168814</v>
      </c>
      <c r="E354" s="0" t="n">
        <v>19.4105</v>
      </c>
      <c r="F354" s="0" t="n">
        <v>16.5345</v>
      </c>
    </row>
    <row r="355" customFormat="false" ht="15.75" hidden="false" customHeight="false" outlineLevel="0" collapsed="false">
      <c r="B355" s="0" t="n">
        <v>11727593</v>
      </c>
      <c r="C355" s="0" t="n">
        <v>15930253</v>
      </c>
      <c r="D355" s="0" t="n">
        <v>17846226</v>
      </c>
      <c r="E355" s="0" t="n">
        <v>19.1096</v>
      </c>
      <c r="F355" s="0" t="n">
        <v>16.2456</v>
      </c>
    </row>
    <row r="356" customFormat="false" ht="15.75" hidden="false" customHeight="false" outlineLevel="0" collapsed="false">
      <c r="B356" s="0" t="n">
        <v>11599677</v>
      </c>
      <c r="C356" s="0" t="n">
        <v>15212198</v>
      </c>
      <c r="D356" s="0" t="n">
        <v>16861736</v>
      </c>
      <c r="E356" s="0" t="n">
        <v>19.1325</v>
      </c>
      <c r="F356" s="0" t="n">
        <v>16.2437</v>
      </c>
    </row>
    <row r="357" customFormat="false" ht="15.75" hidden="false" customHeight="false" outlineLevel="0" collapsed="false">
      <c r="B357" s="0" t="n">
        <v>11079552</v>
      </c>
      <c r="C357" s="0" t="n">
        <v>15728701</v>
      </c>
      <c r="D357" s="0" t="n">
        <v>17805295</v>
      </c>
      <c r="E357" s="0" t="n">
        <v>19.6585</v>
      </c>
      <c r="F357" s="0" t="n">
        <v>16.7625</v>
      </c>
    </row>
    <row r="358" customFormat="false" ht="15.75" hidden="false" customHeight="false" outlineLevel="0" collapsed="false">
      <c r="B358" s="0" t="n">
        <v>10602944</v>
      </c>
      <c r="C358" s="0" t="n">
        <v>14539725</v>
      </c>
      <c r="D358" s="0" t="n">
        <v>16237837</v>
      </c>
      <c r="E358" s="0" t="n">
        <v>18.8698</v>
      </c>
      <c r="F358" s="0" t="n">
        <v>16.0469</v>
      </c>
    </row>
    <row r="359" customFormat="false" ht="15.75" hidden="false" customHeight="false" outlineLevel="0" collapsed="false">
      <c r="B359" s="0" t="n">
        <v>10075797</v>
      </c>
      <c r="C359" s="0" t="n">
        <v>13266709</v>
      </c>
      <c r="D359" s="0" t="n">
        <v>14630074</v>
      </c>
      <c r="E359" s="0" t="n">
        <v>18.7835</v>
      </c>
      <c r="F359" s="0" t="n">
        <v>15.9492</v>
      </c>
    </row>
    <row r="360" customFormat="false" ht="15.75" hidden="false" customHeight="false" outlineLevel="0" collapsed="false">
      <c r="B360" s="0" t="n">
        <v>10329120</v>
      </c>
      <c r="C360" s="0" t="n">
        <v>13162004</v>
      </c>
      <c r="D360" s="0" t="n">
        <v>14419502</v>
      </c>
      <c r="E360" s="0" t="n">
        <v>18.9675</v>
      </c>
      <c r="F360" s="0" t="n">
        <v>16.0918</v>
      </c>
    </row>
    <row r="361" customFormat="false" ht="15.75" hidden="false" customHeight="false" outlineLevel="0" collapsed="false">
      <c r="B361" s="0" t="n">
        <v>6889208</v>
      </c>
      <c r="C361" s="0" t="n">
        <v>9227047</v>
      </c>
      <c r="D361" s="0" t="n">
        <v>10353935</v>
      </c>
      <c r="E361" s="0" t="n">
        <v>29.4921</v>
      </c>
      <c r="F361" s="0" t="n">
        <v>25.2326</v>
      </c>
    </row>
    <row r="362" customFormat="false" ht="15.75" hidden="false" customHeight="false" outlineLevel="0" collapsed="false">
      <c r="B362" s="0" t="n">
        <v>6598392</v>
      </c>
      <c r="C362" s="0" t="n">
        <v>8487309</v>
      </c>
      <c r="D362" s="0" t="n">
        <v>9432388</v>
      </c>
      <c r="E362" s="0" t="n">
        <v>27.6571</v>
      </c>
      <c r="F362" s="0" t="n">
        <v>23.5542</v>
      </c>
    </row>
    <row r="363" customFormat="false" ht="15.75" hidden="false" customHeight="false" outlineLevel="0" collapsed="false">
      <c r="B363" s="0" t="n">
        <v>6443450</v>
      </c>
      <c r="C363" s="0" t="n">
        <v>8037201</v>
      </c>
      <c r="D363" s="0" t="n">
        <v>8845610</v>
      </c>
      <c r="E363" s="0" t="n">
        <v>25.8697</v>
      </c>
      <c r="F363" s="0" t="n">
        <v>21.9733</v>
      </c>
    </row>
    <row r="364" customFormat="false" ht="15.75" hidden="false" customHeight="false" outlineLevel="0" collapsed="false">
      <c r="B364" s="0" t="n">
        <v>6373956</v>
      </c>
      <c r="C364" s="0" t="n">
        <v>7741500</v>
      </c>
      <c r="D364" s="0" t="n">
        <v>8442416</v>
      </c>
      <c r="E364" s="0" t="n">
        <v>23.9162</v>
      </c>
      <c r="F364" s="0" t="n">
        <v>20.2797</v>
      </c>
    </row>
    <row r="365" customFormat="false" ht="15.75" hidden="false" customHeight="false" outlineLevel="0" collapsed="false">
      <c r="B365" s="0" t="n">
        <v>5998963</v>
      </c>
      <c r="C365" s="0" t="n">
        <v>7879299</v>
      </c>
      <c r="D365" s="0" t="n">
        <v>8764488</v>
      </c>
      <c r="E365" s="0" t="n">
        <v>27.2006</v>
      </c>
      <c r="F365" s="0" t="n">
        <v>23.1459</v>
      </c>
    </row>
    <row r="366" customFormat="false" ht="15.75" hidden="false" customHeight="false" outlineLevel="0" collapsed="false">
      <c r="B366" s="0" t="n">
        <v>5922055</v>
      </c>
      <c r="C366" s="0" t="n">
        <v>7491314</v>
      </c>
      <c r="D366" s="0" t="n">
        <v>8260196</v>
      </c>
      <c r="E366" s="0" t="n">
        <v>25.5469</v>
      </c>
      <c r="F366" s="0" t="n">
        <v>21.6761</v>
      </c>
    </row>
    <row r="367" customFormat="false" ht="15.75" hidden="false" customHeight="false" outlineLevel="0" collapsed="false">
      <c r="B367" s="0" t="n">
        <v>5938605</v>
      </c>
      <c r="C367" s="0" t="n">
        <v>7307620</v>
      </c>
      <c r="D367" s="0" t="n">
        <v>7984954</v>
      </c>
      <c r="E367" s="0" t="n">
        <v>24.0594</v>
      </c>
      <c r="F367" s="0" t="n">
        <v>20.374</v>
      </c>
    </row>
    <row r="368" customFormat="false" ht="15.75" hidden="false" customHeight="false" outlineLevel="0" collapsed="false">
      <c r="B368" s="0" t="n">
        <v>6117924</v>
      </c>
      <c r="C368" s="0" t="n">
        <v>7357696</v>
      </c>
      <c r="D368" s="0" t="n">
        <v>7985407</v>
      </c>
      <c r="E368" s="0" t="n">
        <v>22.5424</v>
      </c>
      <c r="F368" s="0" t="n">
        <v>19.082</v>
      </c>
    </row>
    <row r="369" customFormat="false" ht="15.75" hidden="false" customHeight="false" outlineLevel="0" collapsed="false">
      <c r="B369" s="0" t="n">
        <v>8144141</v>
      </c>
      <c r="C369" s="0" t="n">
        <v>11638234</v>
      </c>
      <c r="D369" s="0" t="n">
        <v>13153312</v>
      </c>
      <c r="E369" s="0" t="n">
        <v>30.0768</v>
      </c>
      <c r="F369" s="0" t="n">
        <v>25.5628</v>
      </c>
    </row>
    <row r="370" customFormat="false" ht="15.75" hidden="false" customHeight="false" outlineLevel="0" collapsed="false">
      <c r="B370" s="0" t="n">
        <v>7474920</v>
      </c>
      <c r="C370" s="0" t="n">
        <v>10025903</v>
      </c>
      <c r="D370" s="0" t="n">
        <v>11163986</v>
      </c>
      <c r="E370" s="0" t="n">
        <v>28.6045</v>
      </c>
      <c r="F370" s="0" t="n">
        <v>24.2837</v>
      </c>
    </row>
    <row r="371" customFormat="false" ht="15.75" hidden="false" customHeight="false" outlineLevel="0" collapsed="false">
      <c r="B371" s="0" t="n">
        <v>7023839</v>
      </c>
      <c r="C371" s="0" t="n">
        <v>8988622</v>
      </c>
      <c r="D371" s="0" t="n">
        <v>9888841</v>
      </c>
      <c r="E371" s="0" t="n">
        <v>27.0363</v>
      </c>
      <c r="F371" s="0" t="n">
        <v>22.9324</v>
      </c>
    </row>
    <row r="372" customFormat="false" ht="15.75" hidden="false" customHeight="false" outlineLevel="0" collapsed="false">
      <c r="B372" s="0" t="n">
        <v>6706917</v>
      </c>
      <c r="C372" s="0" t="n">
        <v>8268399</v>
      </c>
      <c r="D372" s="0" t="n">
        <v>9011180</v>
      </c>
      <c r="E372" s="0" t="n">
        <v>24.9224</v>
      </c>
      <c r="F372" s="0" t="n">
        <v>21.1198</v>
      </c>
    </row>
    <row r="373" customFormat="false" ht="15.75" hidden="false" customHeight="false" outlineLevel="0" collapsed="false">
      <c r="B373" s="0" t="n">
        <v>7658506</v>
      </c>
      <c r="C373" s="0" t="n">
        <v>10566114</v>
      </c>
      <c r="D373" s="0" t="n">
        <v>11826838</v>
      </c>
      <c r="E373" s="0" t="n">
        <v>29.2037</v>
      </c>
      <c r="F373" s="0" t="n">
        <v>24.806</v>
      </c>
    </row>
    <row r="374" customFormat="false" ht="15.75" hidden="false" customHeight="false" outlineLevel="0" collapsed="false">
      <c r="B374" s="0" t="n">
        <v>7088815</v>
      </c>
      <c r="C374" s="0" t="n">
        <v>9261112</v>
      </c>
      <c r="D374" s="0" t="n">
        <v>10222594</v>
      </c>
      <c r="E374" s="0" t="n">
        <v>27.4708</v>
      </c>
      <c r="F374" s="0" t="n">
        <v>23.3104</v>
      </c>
    </row>
    <row r="375" customFormat="false" ht="15.75" hidden="false" customHeight="false" outlineLevel="0" collapsed="false">
      <c r="B375" s="0" t="n">
        <v>6670618</v>
      </c>
      <c r="C375" s="0" t="n">
        <v>8343820</v>
      </c>
      <c r="D375" s="0" t="n">
        <v>9104043</v>
      </c>
      <c r="E375" s="0" t="n">
        <v>24.8337</v>
      </c>
      <c r="F375" s="0" t="n">
        <v>21.0426</v>
      </c>
    </row>
    <row r="376" customFormat="false" ht="15.75" hidden="false" customHeight="false" outlineLevel="0" collapsed="false">
      <c r="B376" s="0" t="n">
        <v>6452789</v>
      </c>
      <c r="C376" s="0" t="n">
        <v>7815584</v>
      </c>
      <c r="D376" s="0" t="n">
        <v>8474115</v>
      </c>
      <c r="E376" s="0" t="n">
        <v>22.2057</v>
      </c>
      <c r="F376" s="0" t="n">
        <v>18.7911</v>
      </c>
    </row>
    <row r="377" customFormat="false" ht="15.75" hidden="false" customHeight="false" outlineLevel="0" collapsed="false">
      <c r="B377" s="0" t="n">
        <v>6177549</v>
      </c>
      <c r="C377" s="0" t="n">
        <v>7902553</v>
      </c>
      <c r="D377" s="0" t="n">
        <v>8891485</v>
      </c>
      <c r="E377" s="0" t="n">
        <v>15.3127</v>
      </c>
      <c r="F377" s="0" t="n">
        <v>13.1321</v>
      </c>
    </row>
    <row r="378" customFormat="false" ht="15.75" hidden="false" customHeight="false" outlineLevel="0" collapsed="false">
      <c r="B378" s="0" t="n">
        <v>6009590</v>
      </c>
      <c r="C378" s="0" t="n">
        <v>7188752</v>
      </c>
      <c r="D378" s="0" t="n">
        <v>7848432</v>
      </c>
      <c r="E378" s="0" t="n">
        <v>12.452</v>
      </c>
      <c r="F378" s="0" t="n">
        <v>10.611</v>
      </c>
    </row>
    <row r="379" customFormat="false" ht="15.75" hidden="false" customHeight="false" outlineLevel="0" collapsed="false">
      <c r="B379" s="0" t="n">
        <v>5948127</v>
      </c>
      <c r="C379" s="0" t="n">
        <v>6870982</v>
      </c>
      <c r="D379" s="0" t="n">
        <v>7394144</v>
      </c>
      <c r="E379" s="0" t="n">
        <v>11.3849</v>
      </c>
      <c r="F379" s="0" t="n">
        <v>9.686</v>
      </c>
    </row>
    <row r="380" customFormat="false" ht="15.75" hidden="false" customHeight="false" outlineLevel="0" collapsed="false">
      <c r="B380" s="0" t="n">
        <v>5869757</v>
      </c>
      <c r="C380" s="0" t="n">
        <v>6607154</v>
      </c>
      <c r="D380" s="0" t="n">
        <v>7039305</v>
      </c>
      <c r="E380" s="0" t="n">
        <v>10.8156</v>
      </c>
      <c r="F380" s="0" t="n">
        <v>9.1938</v>
      </c>
    </row>
    <row r="381" customFormat="false" ht="15.75" hidden="false" customHeight="false" outlineLevel="0" collapsed="false">
      <c r="B381" s="0" t="n">
        <v>5892464</v>
      </c>
      <c r="C381" s="0" t="n">
        <v>7239134</v>
      </c>
      <c r="D381" s="0" t="n">
        <v>7962885</v>
      </c>
      <c r="E381" s="0" t="n">
        <v>13.2566</v>
      </c>
      <c r="F381" s="0" t="n">
        <v>11.3129</v>
      </c>
    </row>
    <row r="382" customFormat="false" ht="15.75" hidden="false" customHeight="false" outlineLevel="0" collapsed="false">
      <c r="B382" s="0" t="n">
        <v>5792469</v>
      </c>
      <c r="C382" s="0" t="n">
        <v>6791373</v>
      </c>
      <c r="D382" s="0" t="n">
        <v>7334594</v>
      </c>
      <c r="E382" s="0" t="n">
        <v>11.596</v>
      </c>
      <c r="F382" s="0" t="n">
        <v>9.8655</v>
      </c>
    </row>
    <row r="383" customFormat="false" ht="15.75" hidden="false" customHeight="false" outlineLevel="0" collapsed="false">
      <c r="B383" s="0" t="n">
        <v>5712579</v>
      </c>
      <c r="C383" s="0" t="n">
        <v>6507134</v>
      </c>
      <c r="D383" s="0" t="n">
        <v>6944878</v>
      </c>
      <c r="E383" s="0" t="n">
        <v>10.805</v>
      </c>
      <c r="F383" s="0" t="n">
        <v>9.1773</v>
      </c>
    </row>
    <row r="384" customFormat="false" ht="15.75" hidden="false" customHeight="false" outlineLevel="0" collapsed="false">
      <c r="B384" s="0" t="n">
        <v>5721956</v>
      </c>
      <c r="C384" s="0" t="n">
        <v>6372261</v>
      </c>
      <c r="D384" s="0" t="n">
        <v>6750330</v>
      </c>
      <c r="E384" s="0" t="n">
        <v>10.4657</v>
      </c>
      <c r="F384" s="0" t="n">
        <v>8.8871</v>
      </c>
    </row>
    <row r="385" customFormat="false" ht="15.75" hidden="false" customHeight="false" outlineLevel="0" collapsed="false">
      <c r="B385" s="0" t="n">
        <v>7024517</v>
      </c>
      <c r="C385" s="0" t="n">
        <v>9631569</v>
      </c>
      <c r="D385" s="0" t="n">
        <v>10762077</v>
      </c>
      <c r="E385" s="0" t="n">
        <v>29.7852</v>
      </c>
      <c r="F385" s="0" t="n">
        <v>25.4073</v>
      </c>
    </row>
    <row r="386" customFormat="false" ht="15.75" hidden="false" customHeight="false" outlineLevel="0" collapsed="false">
      <c r="B386" s="0" t="n">
        <v>6601646</v>
      </c>
      <c r="C386" s="0" t="n">
        <v>8547772</v>
      </c>
      <c r="D386" s="0" t="n">
        <v>9458139</v>
      </c>
      <c r="E386" s="0" t="n">
        <v>27.2596</v>
      </c>
      <c r="F386" s="0" t="n">
        <v>23.1515</v>
      </c>
    </row>
    <row r="387" customFormat="false" ht="15.75" hidden="false" customHeight="false" outlineLevel="0" collapsed="false">
      <c r="B387" s="0" t="n">
        <v>6356347</v>
      </c>
      <c r="C387" s="0" t="n">
        <v>7989558</v>
      </c>
      <c r="D387" s="0" t="n">
        <v>8773912</v>
      </c>
      <c r="E387" s="0" t="n">
        <v>25.937</v>
      </c>
      <c r="F387" s="0" t="n">
        <v>22.0014</v>
      </c>
    </row>
    <row r="388" customFormat="false" ht="15.75" hidden="false" customHeight="false" outlineLevel="0" collapsed="false">
      <c r="B388" s="0" t="n">
        <v>6232110</v>
      </c>
      <c r="C388" s="0" t="n">
        <v>7661597</v>
      </c>
      <c r="D388" s="0" t="n">
        <v>8364805</v>
      </c>
      <c r="E388" s="0" t="n">
        <v>25.103</v>
      </c>
      <c r="F388" s="0" t="n">
        <v>21.2764</v>
      </c>
    </row>
    <row r="389" customFormat="false" ht="15.75" hidden="false" customHeight="false" outlineLevel="0" collapsed="false">
      <c r="B389" s="0" t="n">
        <v>6520579</v>
      </c>
      <c r="C389" s="0" t="n">
        <v>8623112</v>
      </c>
      <c r="D389" s="0" t="n">
        <v>9556732</v>
      </c>
      <c r="E389" s="0" t="n">
        <v>27.8457</v>
      </c>
      <c r="F389" s="0" t="n">
        <v>23.6751</v>
      </c>
    </row>
    <row r="390" customFormat="false" ht="15.75" hidden="false" customHeight="false" outlineLevel="0" collapsed="false">
      <c r="B390" s="0" t="n">
        <v>6195809</v>
      </c>
      <c r="C390" s="0" t="n">
        <v>7880440</v>
      </c>
      <c r="D390" s="0" t="n">
        <v>8666233</v>
      </c>
      <c r="E390" s="0" t="n">
        <v>25.9028</v>
      </c>
      <c r="F390" s="0" t="n">
        <v>21.9772</v>
      </c>
    </row>
    <row r="391" customFormat="false" ht="15.75" hidden="false" customHeight="false" outlineLevel="0" collapsed="false">
      <c r="B391" s="0" t="n">
        <v>5992780</v>
      </c>
      <c r="C391" s="0" t="n">
        <v>7417495</v>
      </c>
      <c r="D391" s="0" t="n">
        <v>8095918</v>
      </c>
      <c r="E391" s="0" t="n">
        <v>24.7217</v>
      </c>
      <c r="F391" s="0" t="n">
        <v>20.9517</v>
      </c>
    </row>
    <row r="392" customFormat="false" ht="15.75" hidden="false" customHeight="false" outlineLevel="0" collapsed="false">
      <c r="B392" s="0" t="n">
        <v>6006015</v>
      </c>
      <c r="C392" s="0" t="n">
        <v>7305115</v>
      </c>
      <c r="D392" s="0" t="n">
        <v>7941446</v>
      </c>
      <c r="E392" s="0" t="n">
        <v>23.985</v>
      </c>
      <c r="F392" s="0" t="n">
        <v>20.314</v>
      </c>
    </row>
    <row r="393" customFormat="false" ht="15.75" hidden="false" customHeight="false" outlineLevel="0" collapsed="false">
      <c r="B393" s="0" t="n">
        <v>8638488</v>
      </c>
      <c r="C393" s="0" t="n">
        <v>12456564</v>
      </c>
      <c r="D393" s="0" t="n">
        <v>14385358</v>
      </c>
      <c r="E393" s="0" t="n">
        <v>29.0795</v>
      </c>
      <c r="F393" s="0" t="n">
        <v>25.0739</v>
      </c>
    </row>
    <row r="394" customFormat="false" ht="15.75" hidden="false" customHeight="false" outlineLevel="0" collapsed="false">
      <c r="B394" s="0" t="n">
        <v>7342930</v>
      </c>
      <c r="C394" s="0" t="n">
        <v>9585808</v>
      </c>
      <c r="D394" s="0" t="n">
        <v>10706792</v>
      </c>
      <c r="E394" s="0" t="n">
        <v>24.2063</v>
      </c>
      <c r="F394" s="0" t="n">
        <v>20.545</v>
      </c>
    </row>
    <row r="395" customFormat="false" ht="15.75" hidden="false" customHeight="false" outlineLevel="0" collapsed="false">
      <c r="B395" s="0" t="n">
        <v>6939336</v>
      </c>
      <c r="C395" s="0" t="n">
        <v>8456008</v>
      </c>
      <c r="D395" s="0" t="n">
        <v>9242194</v>
      </c>
      <c r="E395" s="0" t="n">
        <v>23.3439</v>
      </c>
      <c r="F395" s="0" t="n">
        <v>19.7725</v>
      </c>
    </row>
    <row r="396" customFormat="false" ht="15.75" hidden="false" customHeight="false" outlineLevel="0" collapsed="false">
      <c r="B396" s="0" t="n">
        <v>6724167</v>
      </c>
      <c r="C396" s="0" t="n">
        <v>7932634</v>
      </c>
      <c r="D396" s="0" t="n">
        <v>8577540</v>
      </c>
      <c r="E396" s="0" t="n">
        <v>22.7217</v>
      </c>
      <c r="F396" s="0" t="n">
        <v>19.2327</v>
      </c>
    </row>
    <row r="397" customFormat="false" ht="15.75" hidden="false" customHeight="false" outlineLevel="0" collapsed="false">
      <c r="B397" s="0" t="n">
        <v>7621487</v>
      </c>
      <c r="C397" s="0" t="n">
        <v>10478399</v>
      </c>
      <c r="D397" s="0" t="n">
        <v>11891807</v>
      </c>
      <c r="E397" s="0" t="n">
        <v>25.2251</v>
      </c>
      <c r="F397" s="0" t="n">
        <v>21.5116</v>
      </c>
    </row>
    <row r="398" customFormat="false" ht="15.75" hidden="false" customHeight="false" outlineLevel="0" collapsed="false">
      <c r="B398" s="0" t="n">
        <v>7084844</v>
      </c>
      <c r="C398" s="0" t="n">
        <v>8876423</v>
      </c>
      <c r="D398" s="0" t="n">
        <v>9784850</v>
      </c>
      <c r="E398" s="0" t="n">
        <v>23.3147</v>
      </c>
      <c r="F398" s="0" t="n">
        <v>19.7613</v>
      </c>
    </row>
    <row r="399" customFormat="false" ht="15.75" hidden="false" customHeight="false" outlineLevel="0" collapsed="false">
      <c r="B399" s="0" t="n">
        <v>6767342</v>
      </c>
      <c r="C399" s="0" t="n">
        <v>8096432</v>
      </c>
      <c r="D399" s="0" t="n">
        <v>8785993</v>
      </c>
      <c r="E399" s="0" t="n">
        <v>22.6979</v>
      </c>
      <c r="F399" s="0" t="n">
        <v>19.2166</v>
      </c>
    </row>
    <row r="400" customFormat="false" ht="15.75" hidden="false" customHeight="false" outlineLevel="0" collapsed="false">
      <c r="B400" s="0" t="n">
        <v>6640152</v>
      </c>
      <c r="C400" s="0" t="n">
        <v>7761460</v>
      </c>
      <c r="D400" s="0" t="n">
        <v>8359829</v>
      </c>
      <c r="E400" s="0" t="n">
        <v>22.0379</v>
      </c>
      <c r="F400" s="0" t="n">
        <v>18.6462</v>
      </c>
    </row>
    <row r="401" customFormat="false" ht="15.75" hidden="false" customHeight="false" outlineLevel="0" collapsed="false">
      <c r="B401" s="0"/>
      <c r="C401" s="0"/>
      <c r="D401" s="0"/>
      <c r="E401" s="0"/>
      <c r="F401" s="0"/>
    </row>
    <row r="402" customFormat="false" ht="15.75" hidden="false" customHeight="false" outlineLevel="0" collapsed="false">
      <c r="B402" s="0"/>
      <c r="C402" s="0"/>
      <c r="D402" s="0"/>
      <c r="E402" s="0"/>
      <c r="F402" s="0"/>
    </row>
    <row r="403" customFormat="false" ht="15.75" hidden="false" customHeight="false" outlineLevel="0" collapsed="false">
      <c r="B403" s="0"/>
      <c r="C403" s="0"/>
      <c r="D403" s="0"/>
      <c r="E403" s="0"/>
      <c r="F403" s="0"/>
    </row>
    <row r="404" customFormat="false" ht="15.75" hidden="false" customHeight="false" outlineLevel="0" collapsed="false">
      <c r="B404" s="0"/>
      <c r="C404" s="0"/>
      <c r="D404" s="0"/>
      <c r="E404" s="0"/>
      <c r="F404" s="0"/>
    </row>
    <row r="405" customFormat="false" ht="15.75" hidden="false" customHeight="false" outlineLevel="0" collapsed="false">
      <c r="B405" s="0"/>
      <c r="C405" s="0"/>
      <c r="D405" s="0"/>
      <c r="E405" s="0"/>
      <c r="F405" s="0"/>
    </row>
    <row r="406" customFormat="false" ht="15.75" hidden="false" customHeight="false" outlineLevel="0" collapsed="false">
      <c r="B406" s="0"/>
      <c r="C406" s="0"/>
      <c r="D406" s="0"/>
      <c r="E406" s="0"/>
      <c r="F406" s="0"/>
    </row>
    <row r="407" customFormat="false" ht="15.75" hidden="false" customHeight="false" outlineLevel="0" collapsed="false">
      <c r="B407" s="0"/>
      <c r="C407" s="0"/>
      <c r="D407" s="0"/>
      <c r="E407" s="0"/>
      <c r="F407" s="0"/>
    </row>
    <row r="408" customFormat="false" ht="15.75" hidden="false" customHeight="false" outlineLevel="0" collapsed="false">
      <c r="B408" s="0"/>
      <c r="C408" s="0"/>
      <c r="D408" s="0"/>
      <c r="E408" s="0"/>
      <c r="F408" s="0"/>
    </row>
    <row r="409" customFormat="false" ht="15.75" hidden="false" customHeight="false" outlineLevel="0" collapsed="false">
      <c r="B409" s="0"/>
      <c r="C409" s="0"/>
      <c r="D409" s="0"/>
      <c r="E409" s="0"/>
      <c r="F409" s="0"/>
    </row>
    <row r="410" customFormat="false" ht="15.75" hidden="false" customHeight="false" outlineLevel="0" collapsed="false">
      <c r="B410" s="0"/>
      <c r="C410" s="0"/>
      <c r="D410" s="0"/>
      <c r="E410" s="0"/>
      <c r="F410" s="0"/>
    </row>
    <row r="411" customFormat="false" ht="15.75" hidden="false" customHeight="false" outlineLevel="0" collapsed="false">
      <c r="B411" s="0"/>
      <c r="C411" s="0"/>
      <c r="D411" s="0"/>
      <c r="E411" s="0"/>
      <c r="F411" s="0"/>
    </row>
    <row r="412" customFormat="false" ht="15.75" hidden="false" customHeight="false" outlineLevel="0" collapsed="false">
      <c r="B412" s="0"/>
      <c r="C412" s="0"/>
      <c r="D412" s="0"/>
      <c r="E412" s="0"/>
      <c r="F412" s="0"/>
    </row>
    <row r="413" customFormat="false" ht="15.75" hidden="false" customHeight="false" outlineLevel="0" collapsed="false">
      <c r="B413" s="0"/>
      <c r="C413" s="0"/>
      <c r="D413" s="0"/>
      <c r="E413" s="0"/>
      <c r="F413" s="0"/>
    </row>
    <row r="414" customFormat="false" ht="15.75" hidden="false" customHeight="false" outlineLevel="0" collapsed="false">
      <c r="B414" s="0"/>
      <c r="C414" s="0"/>
      <c r="D414" s="0"/>
      <c r="E414" s="0"/>
      <c r="F414" s="0"/>
    </row>
    <row r="415" customFormat="false" ht="15.75" hidden="false" customHeight="false" outlineLevel="0" collapsed="false">
      <c r="B415" s="0"/>
      <c r="C415" s="0"/>
      <c r="D415" s="0"/>
      <c r="E415" s="0"/>
      <c r="F415" s="0"/>
    </row>
    <row r="416" customFormat="false" ht="15.75" hidden="false" customHeight="false" outlineLevel="0" collapsed="false">
      <c r="B416" s="0"/>
      <c r="C416" s="0"/>
      <c r="D416" s="0"/>
      <c r="E416" s="0"/>
      <c r="F416" s="0"/>
    </row>
    <row r="417" customFormat="false" ht="15.75" hidden="false" customHeight="false" outlineLevel="0" collapsed="false">
      <c r="B417" s="0"/>
      <c r="C417" s="0"/>
      <c r="D417" s="0"/>
      <c r="E417" s="0"/>
      <c r="F417" s="0"/>
    </row>
    <row r="418" customFormat="false" ht="15.75" hidden="false" customHeight="false" outlineLevel="0" collapsed="false">
      <c r="B418" s="0"/>
      <c r="C418" s="0"/>
      <c r="D418" s="0"/>
      <c r="E418" s="0"/>
      <c r="F418" s="0"/>
    </row>
    <row r="419" customFormat="false" ht="15.75" hidden="false" customHeight="false" outlineLevel="0" collapsed="false">
      <c r="B419" s="0"/>
      <c r="C419" s="0"/>
      <c r="D419" s="0"/>
      <c r="E419" s="0"/>
      <c r="F419" s="0"/>
    </row>
    <row r="420" customFormat="false" ht="15.75" hidden="false" customHeight="false" outlineLevel="0" collapsed="false">
      <c r="B420" s="0"/>
      <c r="C420" s="0"/>
      <c r="D420" s="0"/>
      <c r="E420" s="0"/>
      <c r="F420" s="0"/>
    </row>
    <row r="421" customFormat="false" ht="15.75" hidden="false" customHeight="false" outlineLevel="0" collapsed="false">
      <c r="B421" s="0"/>
      <c r="C421" s="0"/>
      <c r="D421" s="0"/>
      <c r="E421" s="0"/>
      <c r="F421" s="0"/>
    </row>
    <row r="422" customFormat="false" ht="15.75" hidden="false" customHeight="false" outlineLevel="0" collapsed="false">
      <c r="B422" s="0"/>
      <c r="C422" s="0"/>
      <c r="D422" s="0"/>
      <c r="E422" s="0"/>
      <c r="F422" s="0"/>
    </row>
    <row r="423" customFormat="false" ht="15.75" hidden="false" customHeight="false" outlineLevel="0" collapsed="false">
      <c r="B423" s="0"/>
      <c r="C423" s="0"/>
      <c r="D423" s="0"/>
      <c r="E423" s="0"/>
      <c r="F423" s="0"/>
    </row>
    <row r="424" customFormat="false" ht="15.75" hidden="false" customHeight="false" outlineLevel="0" collapsed="false">
      <c r="B424" s="0"/>
      <c r="C424" s="0"/>
      <c r="D424" s="0"/>
      <c r="E424" s="0"/>
      <c r="F424" s="0"/>
    </row>
    <row r="425" customFormat="false" ht="15.75" hidden="false" customHeight="false" outlineLevel="0" collapsed="false">
      <c r="B425" s="0"/>
      <c r="C425" s="0"/>
      <c r="D425" s="0"/>
      <c r="E425" s="0"/>
      <c r="F425" s="0"/>
    </row>
    <row r="426" customFormat="false" ht="15.75" hidden="false" customHeight="false" outlineLevel="0" collapsed="false">
      <c r="B426" s="0"/>
      <c r="C426" s="0"/>
      <c r="D426" s="0"/>
      <c r="E426" s="0"/>
      <c r="F426" s="0"/>
    </row>
    <row r="427" customFormat="false" ht="15.75" hidden="false" customHeight="false" outlineLevel="0" collapsed="false">
      <c r="B427" s="0"/>
      <c r="C427" s="0"/>
      <c r="D427" s="0"/>
      <c r="E427" s="0"/>
      <c r="F427" s="0"/>
    </row>
    <row r="428" customFormat="false" ht="15.75" hidden="false" customHeight="false" outlineLevel="0" collapsed="false">
      <c r="B428" s="0"/>
      <c r="C428" s="0"/>
      <c r="D428" s="0"/>
      <c r="E428" s="0"/>
      <c r="F428" s="0"/>
    </row>
    <row r="429" customFormat="false" ht="15.75" hidden="false" customHeight="false" outlineLevel="0" collapsed="false">
      <c r="B429" s="0"/>
      <c r="C429" s="0"/>
      <c r="D429" s="0"/>
      <c r="E429" s="0"/>
      <c r="F429" s="0"/>
    </row>
    <row r="430" customFormat="false" ht="15.75" hidden="false" customHeight="false" outlineLevel="0" collapsed="false">
      <c r="B430" s="0"/>
      <c r="C430" s="0"/>
      <c r="D430" s="0"/>
      <c r="E430" s="0"/>
      <c r="F430" s="0"/>
    </row>
    <row r="431" customFormat="false" ht="15.75" hidden="false" customHeight="false" outlineLevel="0" collapsed="false">
      <c r="B431" s="0"/>
      <c r="C431" s="0"/>
      <c r="D431" s="0"/>
      <c r="E431" s="0"/>
      <c r="F431" s="0"/>
    </row>
    <row r="432" customFormat="false" ht="15.75" hidden="false" customHeight="false" outlineLevel="0" collapsed="false">
      <c r="B432" s="0"/>
      <c r="C432" s="0"/>
      <c r="D432" s="0"/>
      <c r="E432" s="0"/>
      <c r="F432" s="0"/>
    </row>
    <row r="433" customFormat="false" ht="15.75" hidden="false" customHeight="false" outlineLevel="0" collapsed="false">
      <c r="B433" s="0"/>
      <c r="C433" s="0"/>
      <c r="D433" s="0"/>
      <c r="E433" s="0"/>
      <c r="F433" s="0"/>
    </row>
    <row r="434" customFormat="false" ht="15.75" hidden="false" customHeight="false" outlineLevel="0" collapsed="false">
      <c r="B434" s="0"/>
      <c r="C434" s="0"/>
      <c r="D434" s="0"/>
      <c r="E434" s="0"/>
      <c r="F434" s="0"/>
    </row>
    <row r="435" customFormat="false" ht="15.75" hidden="false" customHeight="false" outlineLevel="0" collapsed="false">
      <c r="B435" s="0"/>
      <c r="C435" s="0"/>
      <c r="D435" s="0"/>
      <c r="E435" s="0"/>
      <c r="F435" s="0"/>
    </row>
    <row r="436" customFormat="false" ht="15.75" hidden="false" customHeight="false" outlineLevel="0" collapsed="false">
      <c r="B436" s="0"/>
      <c r="C436" s="0"/>
      <c r="D436" s="0"/>
      <c r="E436" s="0"/>
      <c r="F436" s="0"/>
    </row>
    <row r="437" customFormat="false" ht="15.75" hidden="false" customHeight="false" outlineLevel="0" collapsed="false">
      <c r="B437" s="0"/>
      <c r="C437" s="0"/>
      <c r="D437" s="0"/>
      <c r="E437" s="0"/>
      <c r="F437" s="0"/>
    </row>
    <row r="438" customFormat="false" ht="15.75" hidden="false" customHeight="false" outlineLevel="0" collapsed="false">
      <c r="B438" s="0"/>
      <c r="C438" s="0"/>
      <c r="D438" s="0"/>
      <c r="E438" s="0"/>
      <c r="F438" s="0"/>
    </row>
    <row r="439" customFormat="false" ht="15.75" hidden="false" customHeight="false" outlineLevel="0" collapsed="false">
      <c r="B439" s="0"/>
      <c r="C439" s="0"/>
      <c r="D439" s="0"/>
      <c r="E439" s="0"/>
      <c r="F439" s="0"/>
    </row>
    <row r="440" customFormat="false" ht="15.75" hidden="false" customHeight="false" outlineLevel="0" collapsed="false">
      <c r="B440" s="0"/>
      <c r="C440" s="0"/>
      <c r="D440" s="0"/>
      <c r="E440" s="0"/>
      <c r="F440" s="0"/>
    </row>
    <row r="441" customFormat="false" ht="15.75" hidden="false" customHeight="false" outlineLevel="0" collapsed="false">
      <c r="B441" s="0"/>
      <c r="C441" s="0"/>
      <c r="D441" s="0"/>
      <c r="E441" s="0"/>
      <c r="F441" s="0"/>
    </row>
    <row r="442" customFormat="false" ht="15.75" hidden="false" customHeight="false" outlineLevel="0" collapsed="false">
      <c r="B442" s="0"/>
      <c r="C442" s="0"/>
      <c r="D442" s="0"/>
      <c r="E442" s="0"/>
      <c r="F442" s="0"/>
    </row>
    <row r="443" customFormat="false" ht="15.75" hidden="false" customHeight="false" outlineLevel="0" collapsed="false">
      <c r="B443" s="0"/>
      <c r="C443" s="0"/>
      <c r="D443" s="0"/>
      <c r="E443" s="0"/>
      <c r="F443" s="0"/>
    </row>
    <row r="444" customFormat="false" ht="15.75" hidden="false" customHeight="false" outlineLevel="0" collapsed="false">
      <c r="B444" s="0"/>
      <c r="C444" s="0"/>
      <c r="D444" s="0"/>
      <c r="E444" s="0"/>
      <c r="F444" s="0"/>
    </row>
    <row r="445" customFormat="false" ht="15.75" hidden="false" customHeight="false" outlineLevel="0" collapsed="false">
      <c r="B445" s="0"/>
      <c r="C445" s="0"/>
      <c r="D445" s="0"/>
      <c r="E445" s="0"/>
      <c r="F445" s="0"/>
    </row>
    <row r="446" customFormat="false" ht="15.75" hidden="false" customHeight="false" outlineLevel="0" collapsed="false">
      <c r="B446" s="0"/>
      <c r="C446" s="0"/>
      <c r="D446" s="0"/>
      <c r="E446" s="0"/>
      <c r="F446" s="0"/>
    </row>
    <row r="447" customFormat="false" ht="15.75" hidden="false" customHeight="false" outlineLevel="0" collapsed="false">
      <c r="B447" s="0"/>
      <c r="C447" s="0"/>
      <c r="D447" s="0"/>
      <c r="E447" s="0"/>
      <c r="F447" s="0"/>
    </row>
    <row r="448" customFormat="false" ht="15.75" hidden="false" customHeight="false" outlineLevel="0" collapsed="false">
      <c r="B448" s="0"/>
      <c r="C448" s="0"/>
      <c r="D448" s="0"/>
      <c r="E448" s="0"/>
      <c r="F448" s="0"/>
    </row>
    <row r="449" customFormat="false" ht="15.75" hidden="false" customHeight="false" outlineLevel="0" collapsed="false">
      <c r="B449" s="0"/>
      <c r="C449" s="0"/>
      <c r="D449" s="0"/>
      <c r="E449" s="0"/>
      <c r="F449" s="0"/>
    </row>
    <row r="450" customFormat="false" ht="15.75" hidden="false" customHeight="false" outlineLevel="0" collapsed="false">
      <c r="B450" s="0"/>
      <c r="C450" s="0"/>
      <c r="D450" s="0"/>
      <c r="E450" s="0"/>
      <c r="F450" s="0"/>
    </row>
    <row r="451" customFormat="false" ht="15.75" hidden="false" customHeight="false" outlineLevel="0" collapsed="false">
      <c r="B451" s="0"/>
      <c r="C451" s="0"/>
      <c r="D451" s="0"/>
      <c r="E451" s="0"/>
      <c r="F451" s="0"/>
    </row>
    <row r="452" customFormat="false" ht="15.75" hidden="false" customHeight="false" outlineLevel="0" collapsed="false">
      <c r="B452" s="0"/>
      <c r="C452" s="0"/>
      <c r="D452" s="0"/>
      <c r="E452" s="0"/>
      <c r="F452" s="0"/>
    </row>
    <row r="453" customFormat="false" ht="15.75" hidden="false" customHeight="false" outlineLevel="0" collapsed="false">
      <c r="B453" s="0"/>
      <c r="C453" s="0"/>
      <c r="D453" s="0"/>
      <c r="E453" s="0"/>
      <c r="F453" s="0"/>
    </row>
    <row r="454" customFormat="false" ht="15.75" hidden="false" customHeight="false" outlineLevel="0" collapsed="false">
      <c r="B454" s="0"/>
      <c r="C454" s="0"/>
      <c r="D454" s="0"/>
      <c r="E454" s="0"/>
      <c r="F454" s="0"/>
    </row>
    <row r="455" customFormat="false" ht="15.75" hidden="false" customHeight="false" outlineLevel="0" collapsed="false">
      <c r="B455" s="0"/>
      <c r="C455" s="0"/>
      <c r="D455" s="0"/>
      <c r="E455" s="0"/>
      <c r="F455" s="0"/>
    </row>
    <row r="456" customFormat="false" ht="15.75" hidden="false" customHeight="false" outlineLevel="0" collapsed="false">
      <c r="B456" s="0"/>
      <c r="C456" s="0"/>
      <c r="D456" s="0"/>
      <c r="E456" s="0"/>
      <c r="F456" s="0"/>
    </row>
    <row r="457" customFormat="false" ht="15.75" hidden="false" customHeight="false" outlineLevel="0" collapsed="false">
      <c r="B457" s="0"/>
      <c r="C457" s="0"/>
      <c r="D457" s="0"/>
      <c r="E457" s="0"/>
      <c r="F457" s="0"/>
    </row>
    <row r="458" customFormat="false" ht="15.75" hidden="false" customHeight="false" outlineLevel="0" collapsed="false">
      <c r="B458" s="0"/>
      <c r="C458" s="0"/>
      <c r="D458" s="0"/>
      <c r="E458" s="0"/>
      <c r="F458" s="0"/>
    </row>
    <row r="459" customFormat="false" ht="15.75" hidden="false" customHeight="false" outlineLevel="0" collapsed="false">
      <c r="B459" s="0"/>
      <c r="C459" s="0"/>
      <c r="D459" s="0"/>
      <c r="E459" s="0"/>
      <c r="F459" s="0"/>
    </row>
    <row r="460" customFormat="false" ht="15.75" hidden="false" customHeight="false" outlineLevel="0" collapsed="false">
      <c r="B460" s="0"/>
      <c r="C460" s="0"/>
      <c r="D460" s="0"/>
      <c r="E460" s="0"/>
      <c r="F460" s="0"/>
    </row>
    <row r="461" customFormat="false" ht="15.75" hidden="false" customHeight="false" outlineLevel="0" collapsed="false">
      <c r="B461" s="0"/>
      <c r="C461" s="0"/>
      <c r="D461" s="0"/>
      <c r="E461" s="0"/>
      <c r="F461" s="0"/>
    </row>
    <row r="462" customFormat="false" ht="15.75" hidden="false" customHeight="false" outlineLevel="0" collapsed="false">
      <c r="B462" s="0"/>
      <c r="C462" s="0"/>
      <c r="D462" s="0"/>
      <c r="E462" s="0"/>
      <c r="F462" s="0"/>
    </row>
    <row r="463" customFormat="false" ht="15.75" hidden="false" customHeight="false" outlineLevel="0" collapsed="false">
      <c r="B463" s="0"/>
      <c r="C463" s="0"/>
      <c r="D463" s="0"/>
      <c r="E463" s="0"/>
      <c r="F463" s="0"/>
    </row>
    <row r="464" customFormat="false" ht="15.75" hidden="false" customHeight="false" outlineLevel="0" collapsed="false">
      <c r="B464" s="0"/>
      <c r="C464" s="0"/>
      <c r="D464" s="0"/>
      <c r="E464" s="0"/>
      <c r="F464" s="0"/>
    </row>
    <row r="465" customFormat="false" ht="15.75" hidden="false" customHeight="false" outlineLevel="0" collapsed="false">
      <c r="B465" s="0"/>
      <c r="C465" s="0"/>
      <c r="D465" s="0"/>
      <c r="E465" s="0"/>
      <c r="F465" s="0"/>
    </row>
    <row r="466" customFormat="false" ht="15.75" hidden="false" customHeight="false" outlineLevel="0" collapsed="false">
      <c r="B466" s="0"/>
      <c r="C466" s="0"/>
      <c r="D466" s="0"/>
      <c r="E466" s="0"/>
      <c r="F466" s="0"/>
    </row>
    <row r="467" customFormat="false" ht="15.75" hidden="false" customHeight="false" outlineLevel="0" collapsed="false">
      <c r="B467" s="0"/>
      <c r="C467" s="0"/>
      <c r="D467" s="0"/>
      <c r="E467" s="0"/>
      <c r="F467" s="0"/>
    </row>
    <row r="468" customFormat="false" ht="15.75" hidden="false" customHeight="false" outlineLevel="0" collapsed="false">
      <c r="B468" s="0"/>
      <c r="C468" s="0"/>
      <c r="D468" s="0"/>
      <c r="E468" s="0"/>
      <c r="F468" s="0"/>
    </row>
    <row r="469" customFormat="false" ht="15.75" hidden="false" customHeight="false" outlineLevel="0" collapsed="false">
      <c r="B469" s="0"/>
      <c r="C469" s="0"/>
      <c r="D469" s="0"/>
      <c r="E469" s="0"/>
      <c r="F469" s="0"/>
    </row>
    <row r="470" customFormat="false" ht="15.75" hidden="false" customHeight="false" outlineLevel="0" collapsed="false">
      <c r="B470" s="0"/>
      <c r="C470" s="0"/>
      <c r="D470" s="0"/>
      <c r="E470" s="0"/>
      <c r="F470" s="0"/>
    </row>
    <row r="471" customFormat="false" ht="15.75" hidden="false" customHeight="false" outlineLevel="0" collapsed="false">
      <c r="B471" s="0"/>
      <c r="C471" s="0"/>
      <c r="D471" s="0"/>
      <c r="E471" s="0"/>
      <c r="F471" s="0"/>
    </row>
    <row r="472" customFormat="false" ht="15.75" hidden="false" customHeight="false" outlineLevel="0" collapsed="false">
      <c r="B472" s="0"/>
      <c r="C472" s="0"/>
      <c r="D472" s="0"/>
      <c r="E472" s="0"/>
      <c r="F472" s="0"/>
    </row>
    <row r="473" customFormat="false" ht="15.75" hidden="false" customHeight="false" outlineLevel="0" collapsed="false">
      <c r="B473" s="0"/>
      <c r="C473" s="0"/>
      <c r="D473" s="0"/>
      <c r="E473" s="0"/>
      <c r="F473" s="0"/>
    </row>
    <row r="474" customFormat="false" ht="15.75" hidden="false" customHeight="false" outlineLevel="0" collapsed="false">
      <c r="B474" s="0"/>
      <c r="C474" s="0"/>
      <c r="D474" s="0"/>
      <c r="E474" s="0"/>
      <c r="F474" s="0"/>
    </row>
    <row r="475" customFormat="false" ht="15.75" hidden="false" customHeight="false" outlineLevel="0" collapsed="false">
      <c r="B475" s="0"/>
      <c r="C475" s="0"/>
      <c r="D475" s="0"/>
      <c r="E475" s="0"/>
      <c r="F475" s="0"/>
    </row>
    <row r="476" customFormat="false" ht="15.75" hidden="false" customHeight="false" outlineLevel="0" collapsed="false">
      <c r="B476" s="0"/>
      <c r="C476" s="0"/>
      <c r="D476" s="0"/>
      <c r="E476" s="0"/>
      <c r="F476" s="0"/>
    </row>
    <row r="477" customFormat="false" ht="15.75" hidden="false" customHeight="false" outlineLevel="0" collapsed="false">
      <c r="B477" s="0"/>
      <c r="C477" s="0"/>
      <c r="D477" s="0"/>
      <c r="E477" s="0"/>
      <c r="F477" s="0"/>
    </row>
    <row r="478" customFormat="false" ht="15.75" hidden="false" customHeight="false" outlineLevel="0" collapsed="false">
      <c r="B478" s="0"/>
      <c r="C478" s="0"/>
      <c r="D478" s="0"/>
      <c r="E478" s="0"/>
      <c r="F478" s="0"/>
    </row>
    <row r="479" customFormat="false" ht="15.75" hidden="false" customHeight="false" outlineLevel="0" collapsed="false">
      <c r="B479" s="0"/>
      <c r="C479" s="0"/>
      <c r="D479" s="0"/>
      <c r="E479" s="0"/>
      <c r="F479" s="0"/>
    </row>
    <row r="480" customFormat="false" ht="15.75" hidden="false" customHeight="false" outlineLevel="0" collapsed="false">
      <c r="B480" s="0"/>
      <c r="C480" s="0"/>
      <c r="D480" s="0"/>
      <c r="E480" s="0"/>
      <c r="F480" s="0"/>
    </row>
    <row r="481" customFormat="false" ht="15.75" hidden="false" customHeight="false" outlineLevel="0" collapsed="false">
      <c r="B481" s="0"/>
      <c r="C481" s="0"/>
      <c r="D481" s="0"/>
      <c r="E481" s="0"/>
      <c r="F481" s="0"/>
    </row>
    <row r="482" customFormat="false" ht="15.75" hidden="false" customHeight="false" outlineLevel="0" collapsed="false">
      <c r="B482" s="0"/>
      <c r="C482" s="0"/>
      <c r="D482" s="0"/>
      <c r="E482" s="0"/>
      <c r="F482" s="0"/>
    </row>
    <row r="483" customFormat="false" ht="15.75" hidden="false" customHeight="false" outlineLevel="0" collapsed="false">
      <c r="B483" s="0"/>
      <c r="C483" s="0"/>
      <c r="D483" s="0"/>
      <c r="E483" s="0"/>
      <c r="F483" s="0"/>
    </row>
    <row r="484" customFormat="false" ht="15.75" hidden="false" customHeight="false" outlineLevel="0" collapsed="false">
      <c r="B484" s="0"/>
      <c r="C484" s="0"/>
      <c r="D484" s="0"/>
      <c r="E484" s="0"/>
      <c r="F484" s="0"/>
    </row>
    <row r="485" customFormat="false" ht="15.75" hidden="false" customHeight="false" outlineLevel="0" collapsed="false">
      <c r="B485" s="0"/>
      <c r="C485" s="0"/>
      <c r="D485" s="0"/>
      <c r="E485" s="0"/>
      <c r="F485" s="0"/>
    </row>
    <row r="486" customFormat="false" ht="15.75" hidden="false" customHeight="false" outlineLevel="0" collapsed="false">
      <c r="B486" s="0"/>
      <c r="C486" s="0"/>
      <c r="D486" s="0"/>
      <c r="E486" s="0"/>
      <c r="F486" s="0"/>
    </row>
    <row r="487" customFormat="false" ht="15.75" hidden="false" customHeight="false" outlineLevel="0" collapsed="false">
      <c r="B487" s="0"/>
      <c r="C487" s="0"/>
      <c r="D487" s="0"/>
      <c r="E487" s="0"/>
      <c r="F487" s="0"/>
    </row>
    <row r="488" customFormat="false" ht="15.75" hidden="false" customHeight="false" outlineLevel="0" collapsed="false">
      <c r="B488" s="0"/>
      <c r="C488" s="0"/>
      <c r="D488" s="0"/>
      <c r="E488" s="0"/>
      <c r="F488" s="0"/>
    </row>
    <row r="489" customFormat="false" ht="15.75" hidden="false" customHeight="false" outlineLevel="0" collapsed="false">
      <c r="B489" s="0"/>
      <c r="C489" s="0"/>
      <c r="D489" s="0"/>
      <c r="E489" s="0"/>
      <c r="F489" s="0"/>
    </row>
    <row r="490" customFormat="false" ht="15.75" hidden="false" customHeight="false" outlineLevel="0" collapsed="false">
      <c r="B490" s="0"/>
      <c r="C490" s="0"/>
      <c r="D490" s="0"/>
      <c r="E490" s="0"/>
      <c r="F490" s="0"/>
    </row>
    <row r="491" customFormat="false" ht="15.75" hidden="false" customHeight="false" outlineLevel="0" collapsed="false">
      <c r="B491" s="0"/>
      <c r="C491" s="0"/>
      <c r="D491" s="0"/>
      <c r="E491" s="0"/>
      <c r="F491" s="0"/>
    </row>
    <row r="492" customFormat="false" ht="15.75" hidden="false" customHeight="false" outlineLevel="0" collapsed="false">
      <c r="B492" s="0"/>
      <c r="C492" s="0"/>
      <c r="D492" s="0"/>
      <c r="E492" s="0"/>
      <c r="F492" s="0"/>
    </row>
    <row r="493" customFormat="false" ht="15.75" hidden="false" customHeight="false" outlineLevel="0" collapsed="false">
      <c r="B493" s="0"/>
      <c r="C493" s="0"/>
      <c r="D493" s="0"/>
      <c r="E493" s="0"/>
      <c r="F493" s="0"/>
    </row>
    <row r="494" customFormat="false" ht="15.75" hidden="false" customHeight="false" outlineLevel="0" collapsed="false">
      <c r="B494" s="0"/>
      <c r="C494" s="0"/>
      <c r="D494" s="0"/>
      <c r="E494" s="0"/>
      <c r="F494" s="0"/>
    </row>
    <row r="495" customFormat="false" ht="15.75" hidden="false" customHeight="false" outlineLevel="0" collapsed="false">
      <c r="B495" s="0"/>
      <c r="C495" s="0"/>
      <c r="D495" s="0"/>
      <c r="E495" s="0"/>
      <c r="F495" s="0"/>
    </row>
    <row r="496" customFormat="false" ht="15.75" hidden="false" customHeight="false" outlineLevel="0" collapsed="false">
      <c r="B496" s="0"/>
      <c r="C496" s="0"/>
      <c r="D496" s="0"/>
      <c r="E496" s="0"/>
      <c r="F496" s="0"/>
    </row>
    <row r="497" customFormat="false" ht="15.75" hidden="false" customHeight="false" outlineLevel="0" collapsed="false">
      <c r="B497" s="0"/>
      <c r="C497" s="0"/>
      <c r="D497" s="0"/>
      <c r="E497" s="0"/>
      <c r="F497" s="0"/>
    </row>
    <row r="498" customFormat="false" ht="15.75" hidden="false" customHeight="false" outlineLevel="0" collapsed="false">
      <c r="B498" s="0"/>
      <c r="C498" s="0"/>
      <c r="D498" s="0"/>
      <c r="E498" s="0"/>
      <c r="F498" s="0"/>
    </row>
    <row r="499" customFormat="false" ht="15.75" hidden="false" customHeight="false" outlineLevel="0" collapsed="false">
      <c r="B499" s="0"/>
      <c r="C499" s="0"/>
      <c r="D499" s="0"/>
      <c r="E499" s="0"/>
      <c r="F499" s="0"/>
    </row>
    <row r="500" customFormat="false" ht="15.75" hidden="false" customHeight="false" outlineLevel="0" collapsed="false">
      <c r="B500" s="0"/>
      <c r="C500" s="0"/>
      <c r="D500" s="0"/>
      <c r="E500" s="0"/>
      <c r="F500" s="0"/>
    </row>
    <row r="501" customFormat="false" ht="15.75" hidden="false" customHeight="false" outlineLevel="0" collapsed="false">
      <c r="B501" s="0"/>
      <c r="C501" s="0"/>
      <c r="D501" s="0"/>
      <c r="E501" s="0"/>
      <c r="F501" s="0"/>
    </row>
    <row r="502" customFormat="false" ht="15.75" hidden="false" customHeight="false" outlineLevel="0" collapsed="false">
      <c r="B502" s="0"/>
      <c r="C502" s="0"/>
      <c r="D502" s="0"/>
      <c r="E502" s="0"/>
      <c r="F502" s="0"/>
    </row>
    <row r="503" customFormat="false" ht="15.75" hidden="false" customHeight="false" outlineLevel="0" collapsed="false">
      <c r="B503" s="0"/>
      <c r="C503" s="0"/>
      <c r="D503" s="0"/>
      <c r="E503" s="0"/>
      <c r="F503" s="0"/>
    </row>
    <row r="504" customFormat="false" ht="15.75" hidden="false" customHeight="false" outlineLevel="0" collapsed="false">
      <c r="B504" s="0"/>
      <c r="C504" s="0"/>
      <c r="D504" s="0"/>
      <c r="E504" s="0"/>
      <c r="F504" s="0"/>
    </row>
    <row r="505" customFormat="false" ht="15.75" hidden="false" customHeight="false" outlineLevel="0" collapsed="false">
      <c r="B505" s="0"/>
      <c r="C505" s="0"/>
      <c r="D505" s="0"/>
      <c r="E505" s="0"/>
      <c r="F505" s="0"/>
    </row>
    <row r="506" customFormat="false" ht="15.75" hidden="false" customHeight="false" outlineLevel="0" collapsed="false">
      <c r="B506" s="0"/>
      <c r="C506" s="0"/>
      <c r="D506" s="0"/>
      <c r="E506" s="0"/>
      <c r="F506" s="0"/>
    </row>
    <row r="507" customFormat="false" ht="15.75" hidden="false" customHeight="false" outlineLevel="0" collapsed="false">
      <c r="B507" s="0"/>
      <c r="C507" s="0"/>
      <c r="D507" s="0"/>
      <c r="E507" s="0"/>
      <c r="F507" s="0"/>
    </row>
    <row r="508" customFormat="false" ht="15.75" hidden="false" customHeight="false" outlineLevel="0" collapsed="false">
      <c r="B508" s="0"/>
      <c r="C508" s="0"/>
      <c r="D508" s="0"/>
      <c r="E508" s="0"/>
      <c r="F508" s="0"/>
    </row>
    <row r="509" customFormat="false" ht="15.75" hidden="false" customHeight="false" outlineLevel="0" collapsed="false">
      <c r="B509" s="0"/>
      <c r="C509" s="0"/>
      <c r="D509" s="0"/>
      <c r="E509" s="0"/>
      <c r="F509" s="0"/>
    </row>
    <row r="510" customFormat="false" ht="15.75" hidden="false" customHeight="false" outlineLevel="0" collapsed="false">
      <c r="B510" s="0"/>
      <c r="C510" s="0"/>
      <c r="D510" s="0"/>
      <c r="E510" s="0"/>
      <c r="F510" s="0"/>
    </row>
    <row r="511" customFormat="false" ht="15.75" hidden="false" customHeight="false" outlineLevel="0" collapsed="false">
      <c r="B511" s="0"/>
      <c r="C511" s="0"/>
      <c r="D511" s="0"/>
      <c r="E511" s="0"/>
      <c r="F511" s="0"/>
    </row>
    <row r="512" customFormat="false" ht="15.75" hidden="false" customHeight="false" outlineLevel="0" collapsed="false">
      <c r="B512" s="0"/>
      <c r="C512" s="0"/>
      <c r="D512" s="0"/>
      <c r="E512" s="0"/>
      <c r="F512" s="0"/>
    </row>
    <row r="513" customFormat="false" ht="15.75" hidden="false" customHeight="false" outlineLevel="0" collapsed="false">
      <c r="B513" s="0"/>
      <c r="C513" s="0"/>
      <c r="D513" s="0"/>
      <c r="E513" s="0"/>
      <c r="F513" s="0"/>
    </row>
    <row r="514" customFormat="false" ht="15.75" hidden="false" customHeight="false" outlineLevel="0" collapsed="false">
      <c r="B514" s="0"/>
      <c r="C514" s="0"/>
      <c r="D514" s="0"/>
      <c r="E514" s="0"/>
      <c r="F514" s="0"/>
    </row>
    <row r="515" customFormat="false" ht="15.75" hidden="false" customHeight="false" outlineLevel="0" collapsed="false">
      <c r="B515" s="0"/>
      <c r="C515" s="0"/>
      <c r="D515" s="0"/>
      <c r="E515" s="0"/>
      <c r="F515" s="0"/>
    </row>
    <row r="516" customFormat="false" ht="15.75" hidden="false" customHeight="false" outlineLevel="0" collapsed="false">
      <c r="B516" s="0"/>
      <c r="C516" s="0"/>
      <c r="D516" s="0"/>
      <c r="E516" s="0"/>
      <c r="F516" s="0"/>
    </row>
    <row r="517" customFormat="false" ht="15.75" hidden="false" customHeight="false" outlineLevel="0" collapsed="false">
      <c r="B517" s="0"/>
      <c r="C517" s="0"/>
      <c r="D517" s="0"/>
      <c r="E517" s="0"/>
      <c r="F517" s="0"/>
    </row>
    <row r="518" customFormat="false" ht="15.75" hidden="false" customHeight="false" outlineLevel="0" collapsed="false">
      <c r="B518" s="0"/>
      <c r="C518" s="0"/>
      <c r="D518" s="0"/>
      <c r="E518" s="0"/>
      <c r="F518" s="0"/>
    </row>
    <row r="519" customFormat="false" ht="15.75" hidden="false" customHeight="false" outlineLevel="0" collapsed="false">
      <c r="B519" s="0"/>
      <c r="C519" s="0"/>
      <c r="D519" s="0"/>
      <c r="E519" s="0"/>
      <c r="F519" s="0"/>
    </row>
    <row r="520" customFormat="false" ht="15.75" hidden="false" customHeight="false" outlineLevel="0" collapsed="false">
      <c r="B520" s="0"/>
      <c r="C520" s="0"/>
      <c r="D520" s="0"/>
      <c r="E520" s="0"/>
      <c r="F520" s="0"/>
    </row>
    <row r="521" customFormat="false" ht="15.75" hidden="false" customHeight="false" outlineLevel="0" collapsed="false">
      <c r="B521" s="0"/>
      <c r="C521" s="0"/>
      <c r="D521" s="0"/>
      <c r="E521" s="0"/>
      <c r="F521" s="0"/>
    </row>
    <row r="522" customFormat="false" ht="15.75" hidden="false" customHeight="false" outlineLevel="0" collapsed="false">
      <c r="B522" s="0"/>
      <c r="C522" s="0"/>
      <c r="D522" s="0"/>
      <c r="E522" s="0"/>
      <c r="F522" s="0"/>
    </row>
    <row r="523" customFormat="false" ht="15.75" hidden="false" customHeight="false" outlineLevel="0" collapsed="false">
      <c r="B523" s="0"/>
      <c r="C523" s="0"/>
      <c r="D523" s="0"/>
      <c r="E523" s="0"/>
      <c r="F523" s="0"/>
    </row>
    <row r="524" customFormat="false" ht="15.75" hidden="false" customHeight="false" outlineLevel="0" collapsed="false">
      <c r="B524" s="0"/>
      <c r="C524" s="0"/>
      <c r="D524" s="0"/>
      <c r="E524" s="0"/>
      <c r="F524" s="0"/>
    </row>
    <row r="525" customFormat="false" ht="15.75" hidden="false" customHeight="false" outlineLevel="0" collapsed="false">
      <c r="B525" s="0"/>
      <c r="C525" s="0"/>
      <c r="D525" s="0"/>
      <c r="E525" s="0"/>
      <c r="F525" s="0"/>
    </row>
    <row r="526" customFormat="false" ht="15.75" hidden="false" customHeight="false" outlineLevel="0" collapsed="false">
      <c r="B526" s="0"/>
      <c r="C526" s="0"/>
      <c r="D526" s="0"/>
      <c r="E526" s="0"/>
      <c r="F526" s="0"/>
    </row>
    <row r="527" customFormat="false" ht="15.75" hidden="false" customHeight="false" outlineLevel="0" collapsed="false">
      <c r="B527" s="0"/>
      <c r="C527" s="0"/>
      <c r="D527" s="0"/>
      <c r="E527" s="0"/>
      <c r="F527" s="0"/>
    </row>
    <row r="528" customFormat="false" ht="15.75" hidden="false" customHeight="false" outlineLevel="0" collapsed="false">
      <c r="B528" s="0"/>
      <c r="C528" s="0"/>
      <c r="D528" s="0"/>
      <c r="E528" s="0"/>
      <c r="F528" s="0"/>
    </row>
    <row r="529" customFormat="false" ht="15.75" hidden="false" customHeight="false" outlineLevel="0" collapsed="false">
      <c r="B529" s="0"/>
      <c r="C529" s="0"/>
      <c r="D529" s="0"/>
      <c r="E529" s="0"/>
      <c r="F529" s="0"/>
    </row>
    <row r="530" customFormat="false" ht="15.75" hidden="false" customHeight="false" outlineLevel="0" collapsed="false">
      <c r="B530" s="0"/>
      <c r="C530" s="0"/>
      <c r="D530" s="0"/>
      <c r="E530" s="0"/>
      <c r="F530" s="0"/>
    </row>
    <row r="531" customFormat="false" ht="15.75" hidden="false" customHeight="false" outlineLevel="0" collapsed="false">
      <c r="B531" s="0"/>
      <c r="C531" s="0"/>
      <c r="D531" s="0"/>
      <c r="E531" s="0"/>
      <c r="F531" s="0"/>
    </row>
    <row r="532" customFormat="false" ht="15.75" hidden="false" customHeight="false" outlineLevel="0" collapsed="false">
      <c r="B532" s="0"/>
      <c r="C532" s="0"/>
      <c r="D532" s="0"/>
      <c r="E532" s="0"/>
      <c r="F532" s="0"/>
    </row>
    <row r="533" customFormat="false" ht="15.75" hidden="false" customHeight="false" outlineLevel="0" collapsed="false">
      <c r="B533" s="0"/>
      <c r="C533" s="0"/>
      <c r="D533" s="0"/>
      <c r="E533" s="0"/>
      <c r="F533" s="0"/>
    </row>
    <row r="534" customFormat="false" ht="15.75" hidden="false" customHeight="false" outlineLevel="0" collapsed="false">
      <c r="B534" s="0"/>
      <c r="C534" s="0"/>
      <c r="D534" s="0"/>
      <c r="E534" s="0"/>
      <c r="F534" s="0"/>
    </row>
    <row r="535" customFormat="false" ht="15.75" hidden="false" customHeight="false" outlineLevel="0" collapsed="false">
      <c r="B535" s="0"/>
      <c r="C535" s="0"/>
      <c r="D535" s="0"/>
      <c r="E535" s="0"/>
      <c r="F535" s="0"/>
    </row>
    <row r="536" customFormat="false" ht="15.75" hidden="false" customHeight="false" outlineLevel="0" collapsed="false">
      <c r="B536" s="0"/>
      <c r="C536" s="0"/>
      <c r="D536" s="0"/>
      <c r="E536" s="0"/>
      <c r="F536" s="0"/>
    </row>
    <row r="537" customFormat="false" ht="15.75" hidden="false" customHeight="false" outlineLevel="0" collapsed="false">
      <c r="B537" s="0"/>
      <c r="C537" s="0"/>
      <c r="D537" s="0"/>
      <c r="E537" s="0"/>
      <c r="F537" s="0"/>
    </row>
    <row r="538" customFormat="false" ht="15.75" hidden="false" customHeight="false" outlineLevel="0" collapsed="false">
      <c r="B538" s="0"/>
      <c r="C538" s="0"/>
      <c r="D538" s="0"/>
      <c r="E538" s="0"/>
      <c r="F538" s="0"/>
    </row>
    <row r="539" customFormat="false" ht="15.75" hidden="false" customHeight="false" outlineLevel="0" collapsed="false">
      <c r="B539" s="0"/>
      <c r="C539" s="0"/>
      <c r="D539" s="0"/>
      <c r="E539" s="0"/>
      <c r="F539" s="0"/>
    </row>
    <row r="540" customFormat="false" ht="15.75" hidden="false" customHeight="false" outlineLevel="0" collapsed="false">
      <c r="B540" s="0"/>
      <c r="C540" s="0"/>
      <c r="D540" s="0"/>
      <c r="E540" s="0"/>
      <c r="F540" s="0"/>
    </row>
    <row r="541" customFormat="false" ht="15.75" hidden="false" customHeight="false" outlineLevel="0" collapsed="false">
      <c r="B541" s="0"/>
      <c r="C541" s="0"/>
      <c r="D541" s="0"/>
      <c r="E541" s="0"/>
      <c r="F541" s="0"/>
    </row>
    <row r="542" customFormat="false" ht="15.75" hidden="false" customHeight="false" outlineLevel="0" collapsed="false">
      <c r="B542" s="0"/>
      <c r="C542" s="0"/>
      <c r="D542" s="0"/>
      <c r="E542" s="0"/>
      <c r="F542" s="0"/>
    </row>
    <row r="543" customFormat="false" ht="15.75" hidden="false" customHeight="false" outlineLevel="0" collapsed="false">
      <c r="B543" s="0"/>
      <c r="C543" s="0"/>
      <c r="D543" s="0"/>
      <c r="E543" s="0"/>
      <c r="F543" s="0"/>
    </row>
    <row r="544" customFormat="false" ht="15.75" hidden="false" customHeight="false" outlineLevel="0" collapsed="false">
      <c r="B544" s="0"/>
      <c r="C544" s="0"/>
      <c r="D544" s="0"/>
      <c r="E544" s="0"/>
      <c r="F544" s="0"/>
    </row>
    <row r="545" customFormat="false" ht="15.75" hidden="false" customHeight="false" outlineLevel="0" collapsed="false">
      <c r="B545" s="0"/>
      <c r="C545" s="0"/>
      <c r="D545" s="0"/>
      <c r="E545" s="0"/>
      <c r="F545" s="0"/>
    </row>
    <row r="546" customFormat="false" ht="15.75" hidden="false" customHeight="false" outlineLevel="0" collapsed="false">
      <c r="B546" s="0"/>
      <c r="C546" s="0"/>
      <c r="D546" s="0"/>
      <c r="E546" s="0"/>
      <c r="F546" s="0"/>
    </row>
    <row r="547" customFormat="false" ht="15.75" hidden="false" customHeight="false" outlineLevel="0" collapsed="false">
      <c r="B547" s="0"/>
      <c r="C547" s="0"/>
      <c r="D547" s="0"/>
      <c r="E547" s="0"/>
      <c r="F547" s="0"/>
    </row>
    <row r="548" customFormat="false" ht="15.75" hidden="false" customHeight="false" outlineLevel="0" collapsed="false">
      <c r="B548" s="0"/>
      <c r="C548" s="0"/>
      <c r="D548" s="0"/>
      <c r="E548" s="0"/>
      <c r="F548" s="0"/>
    </row>
    <row r="549" customFormat="false" ht="15.75" hidden="false" customHeight="false" outlineLevel="0" collapsed="false">
      <c r="B549" s="0"/>
      <c r="C549" s="0"/>
      <c r="D549" s="0"/>
      <c r="E549" s="0"/>
      <c r="F549" s="0"/>
    </row>
    <row r="550" customFormat="false" ht="15.75" hidden="false" customHeight="false" outlineLevel="0" collapsed="false">
      <c r="B550" s="0"/>
      <c r="C550" s="0"/>
      <c r="D550" s="0"/>
      <c r="E550" s="0"/>
      <c r="F550" s="0"/>
    </row>
    <row r="551" customFormat="false" ht="15.75" hidden="false" customHeight="false" outlineLevel="0" collapsed="false">
      <c r="B551" s="0"/>
      <c r="C551" s="0"/>
      <c r="D551" s="0"/>
      <c r="E551" s="0"/>
      <c r="F551" s="0"/>
    </row>
    <row r="552" customFormat="false" ht="15.75" hidden="false" customHeight="false" outlineLevel="0" collapsed="false">
      <c r="B552" s="0"/>
      <c r="C552" s="0"/>
      <c r="D552" s="0"/>
      <c r="E552" s="0"/>
      <c r="F55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0" ySplit="4155" topLeftCell="A81" activePane="bottomLeft" state="split"/>
      <selection pane="topLeft" activeCell="A10" activeCellId="0" sqref="A10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28.5</v>
      </c>
      <c r="H18" s="207" t="n">
        <f aca="false">+$B18*($C18*($D18+WorstCase!$E$6-1)*WorstCase!$F$6+$C18*$D18*WorstCase!$F$6)</f>
        <v>736</v>
      </c>
      <c r="I18" s="208" t="n">
        <f aca="false">+$B18*(($C18/2)*(($D18/2)+WorstCase!$E$7-1)*WorstCase!$F$7+($C18/2)*($D18/2)*WorstCase!$F$7)</f>
        <v>88</v>
      </c>
      <c r="J18" s="209" t="n">
        <f aca="false">G18*IF(OR(AND($C18*$D18&gt;=$E18*$F18)),1,0)</f>
        <v>28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8.5</v>
      </c>
      <c r="N18" s="207" t="n">
        <f aca="false">($C18*($D18+WorstCase!$I$6-1)*WorstCase!$J$6+$C18*$D18*WorstCase!$J$6)</f>
        <v>736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N$6+$C18*$D18*WorstCase!$N$6)</f>
        <v>0</v>
      </c>
      <c r="U18" s="208" t="n">
        <f aca="false">(($C18/2)*(($D18/2)+WorstCase!$M$7-1)*WorstCase!$N$7+($C18/2)*($D18/2)*WorstCase!$N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</f>
        <v>51.5</v>
      </c>
      <c r="Z18" s="207" t="n">
        <f aca="false">H18*WorstCase!$P$6+MAX(N18,T18,N32,T32)*WorstCase!$R$6</f>
        <v>1472</v>
      </c>
      <c r="AA18" s="208" t="n">
        <f aca="false">I18*WorstCase!$P$7+MAX(O18,U18,O32,U32)*WorstCase!$R$7</f>
        <v>88</v>
      </c>
      <c r="AB18" s="209" t="n">
        <f aca="false">Y18*IF(OR(AND($C18*$D18&gt;=$W18*$X18)),1,0)</f>
        <v>51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37</v>
      </c>
      <c r="H19" s="210" t="n">
        <f aca="false">+$B19*($C19*($D19+WorstCase!$E$6-1)*WorstCase!$F$6+$C19*$D19*WorstCase!$F$6)</f>
        <v>960</v>
      </c>
      <c r="I19" s="211" t="n">
        <f aca="false">+$B19*(($C19/2)*(($D19/2)+WorstCase!$E$7-1)*WorstCase!$F$7+($C19/2)*($D19/2)*WorstCase!$F$7)</f>
        <v>112</v>
      </c>
      <c r="J19" s="209" t="n">
        <f aca="false">G19*IF(OR(AND($C19*$D19&gt;=$E19*$F19)),1,0)</f>
        <v>3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7</v>
      </c>
      <c r="N19" s="210" t="n">
        <f aca="false">($C19*($D19+WorstCase!$I$6-1)*WorstCase!$J$6+$C19*$D19*WorstCase!$J$6)</f>
        <v>960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N$6+$C19*$D19*WorstCase!$N$6)</f>
        <v>0</v>
      </c>
      <c r="U19" s="211" t="n">
        <f aca="false">(($C19/2)*(($D19/2)+WorstCase!$M$7-1)*WorstCase!$N$7+($C19/2)*($D19/2)*WorstCase!$N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</f>
        <v>67</v>
      </c>
      <c r="Z19" s="210" t="n">
        <f aca="false">H19*WorstCase!$P$6+MAX(N19,T19,N33,T33)*WorstCase!$R$6</f>
        <v>1920</v>
      </c>
      <c r="AA19" s="211" t="n">
        <f aca="false">I19*WorstCase!$P$7+MAX(O19,U19,O33,U33)*WorstCase!$R$7</f>
        <v>112</v>
      </c>
      <c r="AB19" s="209" t="n">
        <f aca="false">Y19*IF(OR(AND($C19*$D19&gt;=$W19*$X19)),1,0)</f>
        <v>67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4</v>
      </c>
      <c r="F20" s="191" t="n">
        <f aca="false">F19</f>
        <v>8</v>
      </c>
      <c r="G20" s="206" t="n">
        <f aca="false">(H20+2*I20)/$C20/$D20</f>
        <v>24.25</v>
      </c>
      <c r="H20" s="210" t="n">
        <f aca="false">+$B20*($C20*($D20+WorstCase!$E$6-1)*WorstCase!$F$6+$C20*$D20*WorstCase!$F$6)</f>
        <v>1248</v>
      </c>
      <c r="I20" s="211" t="n">
        <f aca="false">+$B20*(($C20/2)*(($D20/2)+WorstCase!$E$7-1)*WorstCase!$F$7+($C20/2)*($D20/2)*WorstCase!$F$7)</f>
        <v>152</v>
      </c>
      <c r="J20" s="209" t="n">
        <f aca="false">G20*IF(OR(AND($C20*$D20&gt;=$E20*$F20)),1,0)</f>
        <v>24.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4.25</v>
      </c>
      <c r="N20" s="210" t="n">
        <f aca="false">($C20*($D20+WorstCase!$I$6-1)*WorstCase!$J$6+$C20*$D20*WorstCase!$J$6)</f>
        <v>1248</v>
      </c>
      <c r="O20" s="211" t="n">
        <f aca="false">(($C20/2)*(($D20/2)+WorstCase!$I$7-1)*WorstCase!$J$7+($C20/2)*($D20/2)*WorstCase!$J$7)</f>
        <v>152</v>
      </c>
      <c r="P20" s="209" t="n">
        <f aca="false">M20*IF(OR(AND($C20*$D20&gt;=$K20*$L20)),1,0)</f>
        <v>24.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N$6+$C20*$D20*WorstCase!$N$6)</f>
        <v>0</v>
      </c>
      <c r="U20" s="211" t="n">
        <f aca="false">(($C20/2)*(($D20/2)+WorstCase!$M$7-1)*WorstCase!$N$7+($C20/2)*($D20/2)*WorstCase!$N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</f>
        <v>43.75</v>
      </c>
      <c r="Z20" s="210" t="n">
        <f aca="false">H20*WorstCase!$P$6+MAX(N20,T20,N34,T34)*WorstCase!$R$6</f>
        <v>2496</v>
      </c>
      <c r="AA20" s="211" t="n">
        <f aca="false">I20*WorstCase!$P$7+MAX(O20,U20,O34,U34)*WorstCase!$R$7</f>
        <v>152</v>
      </c>
      <c r="AB20" s="209" t="n">
        <f aca="false">Y20*IF(OR(AND($C20*$D20&gt;=$W20*$X20)),1,0)</f>
        <v>43.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57</v>
      </c>
      <c r="H21" s="212" t="n">
        <f aca="false">+$B21*($C21*($D21+WorstCase!$E$6-1)*WorstCase!$F$6+$C21*$D21*WorstCase!$F$6)</f>
        <v>1472</v>
      </c>
      <c r="I21" s="213" t="n">
        <f aca="false">+$B21*(($C21/2)*(($D21/2)+WorstCase!$E$7-1)*WorstCase!$F$7+($C21/2)*($D21/2)*WorstCase!$F$7)</f>
        <v>17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8.5</v>
      </c>
      <c r="N21" s="210" t="n">
        <f aca="false">($C21*($D21+WorstCase!$I$6-1)*WorstCase!$J$6+$C21*$D21*WorstCase!$J$6)</f>
        <v>736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N$6+$C21*$D21*WorstCase!$N$6)</f>
        <v>0</v>
      </c>
      <c r="U21" s="211" t="n">
        <f aca="false">(($C21/2)*(($D21/2)+WorstCase!$M$7-1)*WorstCase!$N$7+($C21/2)*($D21/2)*WorstCase!$N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80</v>
      </c>
      <c r="Z21" s="210" t="n">
        <f aca="false">H21*WorstCase!$S$6+MAX(N21,T21,N35,T35)*WorstCase!$U$6</f>
        <v>2208</v>
      </c>
      <c r="AA21" s="211" t="n">
        <f aca="false">I21*WorstCase!$S$7+MAX(O21,U21,O35,U35)*WorstCase!$U$7</f>
        <v>176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4</v>
      </c>
      <c r="H22" s="212" t="n">
        <f aca="false">+$B22*($C22*($D22+WorstCase!$E$6-1)*WorstCase!$F$6+$C22*$D22*WorstCase!$F$6)</f>
        <v>1920</v>
      </c>
      <c r="I22" s="213" t="n">
        <f aca="false">+$B22*(($C22/2)*(($D22/2)+WorstCase!$E$7-1)*WorstCase!$F$7+($C22/2)*($D22/2)*WorstCase!$F$7)</f>
        <v>224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7</v>
      </c>
      <c r="N22" s="210" t="n">
        <f aca="false">($C22*($D22+WorstCase!$I$6-1)*WorstCase!$J$6+$C22*$D22*WorstCase!$J$6)</f>
        <v>960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N$6+$C22*$D22*WorstCase!$N$6)</f>
        <v>0</v>
      </c>
      <c r="U22" s="211" t="n">
        <f aca="false">(($C22/2)*(($D22/2)+WorstCase!$M$7-1)*WorstCase!$N$7+($C22/2)*($D22/2)*WorstCase!$N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104</v>
      </c>
      <c r="Z22" s="210" t="n">
        <f aca="false">H22*WorstCase!$S$6+MAX(N22,T22,N36,T36)*WorstCase!$U$6</f>
        <v>2880</v>
      </c>
      <c r="AA22" s="211" t="n">
        <f aca="false">I22*WorstCase!$S$7+MAX(O22,U22,O36,U36)*WorstCase!$U$7</f>
        <v>224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8.5</v>
      </c>
      <c r="H23" s="210" t="n">
        <f aca="false">+$B23*($C23*($D23+WorstCase!$E$6-1)*WorstCase!$F$6+$C23*$D23*WorstCase!$F$6)</f>
        <v>2496</v>
      </c>
      <c r="I23" s="211" t="n">
        <f aca="false">+$B23*(($C23/2)*(($D23/2)+WorstCase!$E$7-1)*WorstCase!$F$7+($C23/2)*($D23/2)*WorstCase!$F$7)</f>
        <v>304</v>
      </c>
      <c r="J23" s="209" t="n">
        <f aca="false">G23*IF(OR(AND($C23*$D23&gt;=$E23*$F23)),1,0)</f>
        <v>48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4.25</v>
      </c>
      <c r="N23" s="210" t="n">
        <f aca="false">($C23*($D23+WorstCase!$I$6-1)*WorstCase!$J$6+$C23*$D23*WorstCase!$J$6)</f>
        <v>1248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24.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N$6+$C23*$D23*WorstCase!$N$6)</f>
        <v>0</v>
      </c>
      <c r="U23" s="211" t="n">
        <f aca="false">(($C23/2)*(($D23/2)+WorstCase!$M$7-1)*WorstCase!$N$7+($C23/2)*($D23/2)*WorstCase!$N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8</v>
      </c>
      <c r="Z23" s="210" t="n">
        <f aca="false">H23*WorstCase!$S$6+MAX(N23,T23,N37,T37)*WorstCase!$U$6</f>
        <v>3744</v>
      </c>
      <c r="AA23" s="211" t="n">
        <f aca="false">I23*WorstCase!$S$7+MAX(O23,U23,O37,U37)*WorstCase!$U$7</f>
        <v>304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4</v>
      </c>
      <c r="H24" s="210" t="n">
        <f aca="false">+$B24*($C24*($D24+WorstCase!$E$6-1)*WorstCase!$F$6+$C24*$D24*WorstCase!$F$6)</f>
        <v>3840</v>
      </c>
      <c r="I24" s="211" t="n">
        <f aca="false">+$B24*(($C24/2)*(($D24/2)+WorstCase!$E$7-1)*WorstCase!$F$7+($C24/2)*($D24/2)*WorstCase!$F$7)</f>
        <v>448</v>
      </c>
      <c r="J24" s="209" t="n">
        <f aca="false">G24*IF(OR(AND($C24*$D24&gt;=$E24*$F24)),1,0)</f>
        <v>7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7</v>
      </c>
      <c r="N24" s="210" t="n">
        <f aca="false">($C24*($D24+WorstCase!$I$6-1)*WorstCase!$J$6+$C24*$D24*WorstCase!$J$6)</f>
        <v>1920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37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N$6+$C24*$D24*WorstCase!$N$6)</f>
        <v>0</v>
      </c>
      <c r="U24" s="211" t="n">
        <f aca="false">(($C24/2)*(($D24/2)+WorstCase!$M$7-1)*WorstCase!$N$7+($C24/2)*($D24/2)*WorstCase!$N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104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44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57</v>
      </c>
      <c r="H25" s="210" t="n">
        <f aca="false">+$B25*($C25*($D25+WorstCase!$E$6-1)*WorstCase!$F$6+$C25*$D25*WorstCase!$F$6)</f>
        <v>2944</v>
      </c>
      <c r="I25" s="211" t="n">
        <f aca="false">+$B25*(($C25/2)*(($D25/2)+WorstCase!$E$7-1)*WorstCase!$F$7+($C25/2)*($D25/2)*WorstCase!$F$7)</f>
        <v>352</v>
      </c>
      <c r="J25" s="209" t="n">
        <f aca="false">G25*IF(OR(AND($C25*$D25&gt;=$E25*$F25)),1,0)</f>
        <v>57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8.5</v>
      </c>
      <c r="N25" s="210" t="n">
        <f aca="false">($C25*($D25+WorstCase!$I$6-1)*WorstCase!$J$6+$C25*$D25*WorstCase!$J$6)</f>
        <v>1472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28.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N$6+$C25*$D25*WorstCase!$N$6)</f>
        <v>0</v>
      </c>
      <c r="U25" s="211" t="n">
        <f aca="false">(($C25/2)*(($D25/2)+WorstCase!$M$7-1)*WorstCase!$N$7+($C25/2)*($D25/2)*WorstCase!$N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80</v>
      </c>
      <c r="Z25" s="210" t="n">
        <f aca="false">H25*WorstCase!$S$6+MAX(N25,T25,N39,T39)*WorstCase!$U$6</f>
        <v>4416</v>
      </c>
      <c r="AA25" s="211" t="n">
        <f aca="false">I25*WorstCase!$S$7+MAX(O25,U25,O39,U39)*WorstCase!$U$7</f>
        <v>35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8.5</v>
      </c>
      <c r="H26" s="210" t="n">
        <f aca="false">+$B26*($C26*($D26+WorstCase!$E$6-1)*WorstCase!$F$6+$C26*$D26*WorstCase!$F$6)</f>
        <v>4992</v>
      </c>
      <c r="I26" s="211" t="n">
        <f aca="false">+$B26*(($C26/2)*(($D26/2)+WorstCase!$E$7-1)*WorstCase!$F$7+($C26/2)*($D26/2)*WorstCase!$F$7)</f>
        <v>608</v>
      </c>
      <c r="J26" s="209" t="n">
        <f aca="false">G26*IF(OR(AND($C26*$D26&gt;=$E26*$F26)),1,0)</f>
        <v>48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4.25</v>
      </c>
      <c r="N26" s="210" t="n">
        <f aca="false">($C26*($D26+WorstCase!$I$6-1)*WorstCase!$J$6+$C26*$D26*WorstCase!$J$6)</f>
        <v>2496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24.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N$6+$C26*$D26*WorstCase!$N$6)</f>
        <v>0</v>
      </c>
      <c r="U26" s="211" t="n">
        <f aca="false">(($C26/2)*(($D26/2)+WorstCase!$M$7-1)*WorstCase!$N$7+($C26/2)*($D26/2)*WorstCase!$N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8</v>
      </c>
      <c r="Z26" s="210" t="n">
        <f aca="false">H26*WorstCase!$S$6+MAX(N26,T26,N40,T40)*WorstCase!$U$6</f>
        <v>7488</v>
      </c>
      <c r="AA26" s="211" t="n">
        <f aca="false">I26*WorstCase!$S$7+MAX(O26,U26,O40,U40)*WorstCase!$U$7</f>
        <v>60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44.25</v>
      </c>
      <c r="H27" s="210" t="n">
        <f aca="false">+$B27*($C27*($D27+WorstCase!$E$6-1)*WorstCase!$F$6+$C27*$D27*WorstCase!$F$6)</f>
        <v>9088</v>
      </c>
      <c r="I27" s="211" t="n">
        <f aca="false">+$B27*(($C27/2)*(($D27/2)+WorstCase!$E$7-1)*WorstCase!$F$7+($C27/2)*($D27/2)*WorstCase!$F$7)</f>
        <v>1120</v>
      </c>
      <c r="J27" s="209" t="n">
        <f aca="false">G27*IF(OR(AND($C27*$D27&gt;=$E27*$F27)),1,0)</f>
        <v>44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22.125</v>
      </c>
      <c r="N27" s="210" t="n">
        <f aca="false">($C27*($D27+WorstCase!$I$6-1)*WorstCase!$J$6+$C27*$D27*WorstCase!$J$6)</f>
        <v>45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22.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N$6+$C27*$D27*WorstCase!$N$6)</f>
        <v>0</v>
      </c>
      <c r="U27" s="211" t="n">
        <f aca="false">(($C27/2)*(($D27/2)+WorstCase!$M$7-1)*WorstCase!$N$7+($C27/2)*($D27/2)*WorstCase!$N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62</v>
      </c>
      <c r="Z27" s="210" t="n">
        <f aca="false">H27*WorstCase!$S$6+MAX(N27,T27,N41,T41)*WorstCase!$U$6</f>
        <v>13632</v>
      </c>
      <c r="AA27" s="211" t="n">
        <f aca="false">I27*WorstCase!$S$7+MAX(O27,U27,O41,U41)*WorstCase!$U$7</f>
        <v>1120</v>
      </c>
      <c r="AB27" s="209" t="n">
        <f aca="false">Y27*IF(OR(AND($C27*$D27&gt;=$W27*$X27)),1,0)</f>
        <v>62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($C18+WorstCase!$E$6-1)*($D18+WorstCase!$E$6-1+WorstCase!$I$6-1)*WorstCase!$J$6+($C18+WorstCase!$E$6-1)*($D18+WorstCase!$E$6-1)*WorstCase!$J$6),0)</f>
        <v>0</v>
      </c>
      <c r="O32" s="216" t="n">
        <f aca="false">IF(WorstCase!$V$6,((($C18+WorstCase!$E$7-1)/2)*((($D18+WorstCase!$E$7-1)/2)+WorstCase!$I$7-1)*WorstCase!$J$7+(($C18+WorstCase!$E$7-1)/2)*(($D18+WorstCase!$E$7-1)/2)*WorstCase!$J$7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($C18+WorstCase!$E$6-1)*(($D18+WorstCase!$E$6-1)+WorstCase!$M$6-1)*WorstCase!$N$6+($C18+WorstCase!$E$6-1)*($D18+WorstCase!$E$6-1)*WorstCase!$N$6),0)</f>
        <v>0</v>
      </c>
      <c r="U32" s="216" t="n">
        <f aca="false">IF(WorstCase!$V$6,((($C18+WorstCase!$E$7-1)/2)*((($D18+WorstCase!$E$7-1)/2)+WorstCase!$M$7-1)*WorstCase!$N$7+(($C18+WorstCase!$E$7-1)/2)*(($D18+WorstCase!$E$7-1)/2)*WorstCase!$N$7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($C19+WorstCase!$E$6-1)*($D19+WorstCase!$E$6-1+WorstCase!$I$6-1)*WorstCase!$J$6+($C19+WorstCase!$E$6-1)*($D19+WorstCase!$E$6-1)*WorstCase!$J$6),0)</f>
        <v>0</v>
      </c>
      <c r="O33" s="216" t="n">
        <f aca="false">IF(WorstCase!$V$6,((($C19+WorstCase!$E$7-1)/2)*((($D19+WorstCase!$E$7-1)/2)+WorstCase!$I$7-1)*WorstCase!$J$7+(($C19+WorstCase!$E$7-1)/2)*(($D19+WorstCase!$E$7-1)/2)*WorstCase!$J$7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($C19+WorstCase!$E$6-1)*(($D19+WorstCase!$E$6-1)+WorstCase!$M$6-1)*WorstCase!$N$6+($C19+WorstCase!$E$6-1)*($D19+WorstCase!$E$6-1)*WorstCase!$N$6),0)</f>
        <v>0</v>
      </c>
      <c r="U33" s="216" t="n">
        <f aca="false">IF(WorstCase!$V$6,((($C19+WorstCase!$E$7-1)/2)*((($D19+WorstCase!$E$7-1)/2)+WorstCase!$M$7-1)*WorstCase!$N$7+(($C19+WorstCase!$E$7-1)/2)*(($D19+WorstCase!$E$7-1)/2)*WorstCase!$N$7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($C20+WorstCase!$E$6-1)*($D20+WorstCase!$E$6-1+WorstCase!$I$6-1)*WorstCase!$J$6+($C20+WorstCase!$E$6-1)*($D20+WorstCase!$E$6-1)*WorstCase!$J$6),0)</f>
        <v>0</v>
      </c>
      <c r="O34" s="216" t="n">
        <f aca="false">IF(WorstCase!$V$6,((($C20+WorstCase!$E$7-1)/2)*((($D20+WorstCase!$E$7-1)/2)+WorstCase!$I$7-1)*WorstCase!$J$7+(($C20+WorstCase!$E$7-1)/2)*(($D20+WorstCase!$E$7-1)/2)*WorstCase!$J$7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($C20+WorstCase!$E$6-1)*(($D20+WorstCase!$E$6-1)+WorstCase!$M$6-1)*WorstCase!$N$6+($C20+WorstCase!$E$6-1)*($D20+WorstCase!$E$6-1)*WorstCase!$N$6),0)</f>
        <v>0</v>
      </c>
      <c r="U34" s="216" t="n">
        <f aca="false">IF(WorstCase!$V$6,((($C20+WorstCase!$E$7-1)/2)*((($D20+WorstCase!$E$7-1)/2)+WorstCase!$M$7-1)*WorstCase!$N$7+(($C20+WorstCase!$E$7-1)/2)*(($D20+WorstCase!$E$7-1)/2)*WorstCase!$N$7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($C21+WorstCase!$E$6-1)*($D21+WorstCase!$E$6-1+WorstCase!$I$6-1)*WorstCase!$J$6+($C21+WorstCase!$E$6-1)*($D21+WorstCase!$E$6-1)*WorstCase!$J$6),0)</f>
        <v>0</v>
      </c>
      <c r="O35" s="216" t="n">
        <f aca="false">IF(WorstCase!$V$6,((($C21+WorstCase!$E$7-1)/2)*((($D21+WorstCase!$E$7-1)/2)+WorstCase!$I$7-1)*WorstCase!$J$7+(($C21+WorstCase!$E$7-1)/2)*(($D21+WorstCase!$E$7-1)/2)*WorstCase!$J$7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($C21+WorstCase!$E$6-1)*(($D21+WorstCase!$E$6-1)+WorstCase!$M$6-1)*WorstCase!$N$6+($C21+WorstCase!$E$6-1)*($D21+WorstCase!$E$6-1)*WorstCase!$N$6),0)</f>
        <v>0</v>
      </c>
      <c r="U35" s="216" t="n">
        <f aca="false">IF(WorstCase!$V$6,((($C21+WorstCase!$E$7-1)/2)*((($D21+WorstCase!$E$7-1)/2)+WorstCase!$M$7-1)*WorstCase!$N$7+(($C21+WorstCase!$E$7-1)/2)*(($D21+WorstCase!$E$7-1)/2)*WorstCase!$N$7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($C22+WorstCase!$E$6-1)*($D22+WorstCase!$E$6-1+WorstCase!$I$6-1)*WorstCase!$J$6+($C22+WorstCase!$E$6-1)*($D22+WorstCase!$E$6-1)*WorstCase!$J$6),0)</f>
        <v>0</v>
      </c>
      <c r="O36" s="216" t="n">
        <f aca="false">IF(WorstCase!$V$6,((($C22+WorstCase!$E$7-1)/2)*((($D22+WorstCase!$E$7-1)/2)+WorstCase!$I$7-1)*WorstCase!$J$7+(($C22+WorstCase!$E$7-1)/2)*(($D22+WorstCase!$E$7-1)/2)*WorstCase!$J$7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($C22+WorstCase!$E$6-1)*(($D22+WorstCase!$E$6-1)+WorstCase!$M$6-1)*WorstCase!$N$6+($C22+WorstCase!$E$6-1)*($D22+WorstCase!$E$6-1)*WorstCase!$N$6),0)</f>
        <v>0</v>
      </c>
      <c r="U36" s="216" t="n">
        <f aca="false">IF(WorstCase!$V$6,((($C22+WorstCase!$E$7-1)/2)*((($D22+WorstCase!$E$7-1)/2)+WorstCase!$M$7-1)*WorstCase!$N$7+(($C22+WorstCase!$E$7-1)/2)*(($D22+WorstCase!$E$7-1)/2)*WorstCase!$N$7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($C23+WorstCase!$E$6-1)*($D23+WorstCase!$E$6-1+WorstCase!$I$6-1)*WorstCase!$J$6+($C23+WorstCase!$E$6-1)*($D23+WorstCase!$E$6-1)*WorstCase!$J$6),0)</f>
        <v>0</v>
      </c>
      <c r="O37" s="216" t="n">
        <f aca="false">IF(WorstCase!$V$6,((($C23+WorstCase!$E$7-1)/2)*((($D23+WorstCase!$E$7-1)/2)+WorstCase!$I$7-1)*WorstCase!$J$7+(($C23+WorstCase!$E$7-1)/2)*(($D23+WorstCase!$E$7-1)/2)*WorstCase!$J$7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($C23+WorstCase!$E$6-1)*(($D23+WorstCase!$E$6-1)+WorstCase!$M$6-1)*WorstCase!$N$6+($C23+WorstCase!$E$6-1)*($D23+WorstCase!$E$6-1)*WorstCase!$N$6),0)</f>
        <v>0</v>
      </c>
      <c r="U37" s="216" t="n">
        <f aca="false">IF(WorstCase!$V$6,((($C23+WorstCase!$E$7-1)/2)*((($D23+WorstCase!$E$7-1)/2)+WorstCase!$M$7-1)*WorstCase!$N$7+(($C23+WorstCase!$E$7-1)/2)*(($D23+WorstCase!$E$7-1)/2)*WorstCase!$N$7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($C24+WorstCase!$E$6-1)*($D24+WorstCase!$E$6-1+WorstCase!$I$6-1)*WorstCase!$J$6+($C24+WorstCase!$E$6-1)*($D24+WorstCase!$E$6-1)*WorstCase!$J$6),0)</f>
        <v>0</v>
      </c>
      <c r="O38" s="216" t="n">
        <f aca="false">IF(WorstCase!$V$6,((($C24+WorstCase!$E$7-1)/2)*((($D24+WorstCase!$E$7-1)/2)+WorstCase!$I$7-1)*WorstCase!$J$7+(($C24+WorstCase!$E$7-1)/2)*(($D24+WorstCase!$E$7-1)/2)*WorstCase!$J$7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($C24+WorstCase!$E$6-1)*(($D24+WorstCase!$E$6-1)+WorstCase!$M$6-1)*WorstCase!$N$6+($C24+WorstCase!$E$6-1)*($D24+WorstCase!$E$6-1)*WorstCase!$N$6),0)</f>
        <v>0</v>
      </c>
      <c r="U38" s="216" t="n">
        <f aca="false">IF(WorstCase!$V$6,((($C24+WorstCase!$E$7-1)/2)*((($D24+WorstCase!$E$7-1)/2)+WorstCase!$M$7-1)*WorstCase!$N$7+(($C24+WorstCase!$E$7-1)/2)*(($D24+WorstCase!$E$7-1)/2)*WorstCase!$N$7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($C25+WorstCase!$E$6-1)*($D25+WorstCase!$E$6-1+WorstCase!$I$6-1)*WorstCase!$J$6+($C25+WorstCase!$E$6-1)*($D25+WorstCase!$E$6-1)*WorstCase!$J$6),0)</f>
        <v>0</v>
      </c>
      <c r="O39" s="216" t="n">
        <f aca="false">IF(WorstCase!$V$6,((($C25+WorstCase!$E$7-1)/2)*((($D25+WorstCase!$E$7-1)/2)+WorstCase!$I$7-1)*WorstCase!$J$7+(($C25+WorstCase!$E$7-1)/2)*(($D25+WorstCase!$E$7-1)/2)*WorstCase!$J$7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($C25+WorstCase!$E$6-1)*(($D25+WorstCase!$E$6-1)+WorstCase!$M$6-1)*WorstCase!$N$6+($C25+WorstCase!$E$6-1)*($D25+WorstCase!$E$6-1)*WorstCase!$N$6),0)</f>
        <v>0</v>
      </c>
      <c r="U39" s="216" t="n">
        <f aca="false">IF(WorstCase!$V$6,((($C25+WorstCase!$E$7-1)/2)*((($D25+WorstCase!$E$7-1)/2)+WorstCase!$M$7-1)*WorstCase!$N$7+(($C25+WorstCase!$E$7-1)/2)*(($D25+WorstCase!$E$7-1)/2)*WorstCase!$N$7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($C26+WorstCase!$E$6-1)*($D26+WorstCase!$E$6-1+WorstCase!$I$6-1)*WorstCase!$J$6+($C26+WorstCase!$E$6-1)*($D26+WorstCase!$E$6-1)*WorstCase!$J$6),0)</f>
        <v>0</v>
      </c>
      <c r="O40" s="216" t="n">
        <f aca="false">IF(WorstCase!$V$6,((($C26+WorstCase!$E$7-1)/2)*((($D26+WorstCase!$E$7-1)/2)+WorstCase!$I$7-1)*WorstCase!$J$7+(($C26+WorstCase!$E$7-1)/2)*(($D26+WorstCase!$E$7-1)/2)*WorstCase!$J$7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($C26+WorstCase!$E$6-1)*(($D26+WorstCase!$E$6-1)+WorstCase!$M$6-1)*WorstCase!$N$6+($C26+WorstCase!$E$6-1)*($D26+WorstCase!$E$6-1)*WorstCase!$N$6),0)</f>
        <v>0</v>
      </c>
      <c r="U40" s="216" t="n">
        <f aca="false">IF(WorstCase!$V$6,((($C26+WorstCase!$E$7-1)/2)*((($D26+WorstCase!$E$7-1)/2)+WorstCase!$M$7-1)*WorstCase!$N$7+(($C26+WorstCase!$E$7-1)/2)*(($D26+WorstCase!$E$7-1)/2)*WorstCase!$N$7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($C27+WorstCase!$E$6-1)*($D27+WorstCase!$E$6-1+WorstCase!$I$6-1)*WorstCase!$J$6+($C27+WorstCase!$E$6-1)*($D27+WorstCase!$E$6-1)*WorstCase!$J$6),0)</f>
        <v>0</v>
      </c>
      <c r="O41" s="216" t="n">
        <f aca="false">IF(WorstCase!$V$6,((($C27+WorstCase!$E$7-1)/2)*((($D27+WorstCase!$E$7-1)/2)+WorstCase!$I$7-1)*WorstCase!$J$7+(($C27+WorstCase!$E$7-1)/2)*(($D27+WorstCase!$E$7-1)/2)*WorstCase!$J$7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($C27+WorstCase!$E$6-1)*(($D27+WorstCase!$E$6-1)+WorstCase!$M$6-1)*WorstCase!$N$6+($C27+WorstCase!$E$6-1)*($D27+WorstCase!$E$6-1)*WorstCase!$N$6),0)</f>
        <v>0</v>
      </c>
      <c r="U41" s="216" t="n">
        <f aca="false">IF(WorstCase!$V$6,((($C27+WorstCase!$E$7-1)/2)*((($D27+WorstCase!$E$7-1)/2)+WorstCase!$M$7-1)*WorstCase!$N$7+(($C27+WorstCase!$E$7-1)/2)*(($D27+WorstCase!$E$7-1)/2)*WorstCase!$N$7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8.5</v>
      </c>
      <c r="H60" s="210" t="n">
        <f aca="false">IF(AND(MAX($C18,$D18)=$C18,MAX($C18,$D18)=$D18),0,$B60*($C60*($D60+WorstCase!$E$6-1)*WorstCase!$F$6+$C60*$D60*WorstCase!$F$6))</f>
        <v>736</v>
      </c>
      <c r="I60" s="211" t="n">
        <f aca="false">IF(AND(MAX($C18,$D18)=$C18,MAX($C18,$D18)=$D18),0,$B60*(($C60/2)*(($D60/2)+WorstCase!$E$7-1)*WorstCase!$F$7+($C60/2)*($D60/2)*WorstCase!$F$7))</f>
        <v>88</v>
      </c>
      <c r="J60" s="209" t="n">
        <f aca="false">G60*IF(OR(AND($C60*$D60&gt;=$E60*$F60)),1,0)</f>
        <v>28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7</v>
      </c>
      <c r="H61" s="210" t="n">
        <f aca="false">IF(AND(MAX($C19,$D19)=$C19,MAX($C19,$D19)=$D19),0,$B61*($C61*($D61+WorstCase!$E$6-1)*WorstCase!$F$6+$C61*$D61*WorstCase!$F$6))</f>
        <v>960</v>
      </c>
      <c r="I61" s="211" t="n">
        <f aca="false">IF(AND(MAX($C19,$D19)=$C19,MAX($C19,$D19)=$D19),0,$B61*(($C61/2)*(($D61/2)+WorstCase!$E$7-1)*WorstCase!$F$7+($C61/2)*($D61/2)*WorstCase!$F$7))</f>
        <v>112</v>
      </c>
      <c r="J61" s="209" t="n">
        <f aca="false">G61*IF(OR(AND($C61*$D61&gt;=$E61*$F61)),1,0)</f>
        <v>3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4.25</v>
      </c>
      <c r="H62" s="210" t="n">
        <f aca="false">IF(AND(MAX($C20,$D20)=$C20,MAX($C20,$D20)=$D20),0,$B62*($C62*($D62+WorstCase!$E$6-1)*WorstCase!$F$6+$C62*$D62*WorstCase!$F$6))</f>
        <v>3744</v>
      </c>
      <c r="I62" s="211" t="n">
        <f aca="false">IF(AND(MAX($C20,$D20)=$C20,MAX($C20,$D20)=$D20),0,$B62*(($C62/2)*(($D62/2)+WorstCase!$E$7-1)*WorstCase!$F$7+($C62/2)*($D62/2)*WorstCase!$F$7))</f>
        <v>456</v>
      </c>
      <c r="J62" s="209" t="n">
        <f aca="false">G62*IF(OR(AND($C62*$D62&gt;=$E62*$F62)),1,0)</f>
        <v>24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57</v>
      </c>
      <c r="H63" s="210" t="n">
        <f aca="false">IF(AND(MAX($C21,$D21)=$C21,MAX($C21,$D21)=$D21),0,$B63*($C63*($D63+WorstCase!$E$6-1)*WorstCase!$F$6+$C63*$D63*WorstCase!$F$6))</f>
        <v>1472</v>
      </c>
      <c r="I63" s="211" t="n">
        <f aca="false">IF(AND(MAX($C21,$D21)=$C21,MAX($C21,$D21)=$D21),0,$B63*(($C63/2)*(($D63/2)+WorstCase!$E$7-1)*WorstCase!$F$7+($C63/2)*($D63/2)*WorstCase!$F$7))</f>
        <v>17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4</v>
      </c>
      <c r="H64" s="210" t="n">
        <f aca="false">IF(AND(MAX($C22,$D22)=$C22,MAX($C22,$D22)=$D22),0,$B64*($C64*($D64+WorstCase!$E$6-1)*WorstCase!$F$6+$C64*$D64*WorstCase!$F$6))</f>
        <v>1920</v>
      </c>
      <c r="I64" s="211" t="n">
        <f aca="false">IF(AND(MAX($C22,$D22)=$C22,MAX($C22,$D22)=$D22),0,$B64*(($C64/2)*(($D64/2)+WorstCase!$E$7-1)*WorstCase!$F$7+($C64/2)*($D64/2)*WorstCase!$F$7))</f>
        <v>224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8.5</v>
      </c>
      <c r="H65" s="210" t="n">
        <f aca="false">IF(AND(MAX($C23,$D23)=$C23,MAX($C23,$D23)=$D23),0,$B65*($C65*($D65+WorstCase!$E$6-1)*WorstCase!$F$6+$C65*$D65*WorstCase!$F$6))</f>
        <v>7488</v>
      </c>
      <c r="I65" s="211" t="n">
        <f aca="false">IF(AND(MAX($C23,$D23)=$C23,MAX($C23,$D23)=$D23),0,$B65*(($C65/2)*(($D65/2)+WorstCase!$E$7-1)*WorstCase!$F$7+($C65/2)*($D65/2)*WorstCase!$F$7))</f>
        <v>912</v>
      </c>
      <c r="J65" s="209" t="n">
        <f aca="false">G65*IF(OR(AND($C65*$D65&gt;=$E65*$F65)),1,0)</f>
        <v>48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51.3333333333333</v>
      </c>
      <c r="H66" s="210" t="n">
        <f aca="false">IF(AND(MAX($C24,$D24)=$C24,MAX($C24,$D24)=$D24),0,$B66*($C66*($D66+WorstCase!$E$6-1)*WorstCase!$F$6+$C66*$D66*WorstCase!$F$6))</f>
        <v>7936</v>
      </c>
      <c r="I66" s="211" t="n">
        <f aca="false">IF(AND(MAX($C24,$D24)=$C24,MAX($C24,$D24)=$D24),0,$B66*(($C66/2)*(($D66/2)+WorstCase!$E$7-1)*WorstCase!$F$7+($C66/2)*($D66/2)*WorstCase!$F$7))</f>
        <v>960</v>
      </c>
      <c r="J66" s="209" t="n">
        <f aca="false">G66*IF(OR(AND($C66*$D66&gt;=$E66*$F66)),1,0)</f>
        <v>51.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8.5</v>
      </c>
      <c r="H68" s="210" t="n">
        <f aca="false">IF(AND(MAX($C26,$D26)=$C26,MAX($C26,$D26)=$D26),0,$B68*($C68*($D68+WorstCase!$E$6-1)*WorstCase!$F$6+$C68*$D68*WorstCase!$F$6))</f>
        <v>4992</v>
      </c>
      <c r="I68" s="211" t="n">
        <f aca="false">IF(AND(MAX($C26,$D26)=$C26,MAX($C26,$D26)=$D26),0,$B68*(($C68/2)*(($D68/2)+WorstCase!$E$7-1)*WorstCase!$F$7+($C68/2)*($D68/2)*WorstCase!$F$7))</f>
        <v>608</v>
      </c>
      <c r="J68" s="209" t="n">
        <f aca="false">G68*IF(OR(AND($C68*$D68&gt;=$E68*$F68)),1,0)</f>
        <v>48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44.25</v>
      </c>
      <c r="H69" s="210" t="n">
        <f aca="false">IF(AND(MAX($C27,$D27)=$C27,MAX($C27,$D27)=$D27),0,$B69*($C69*($D69+WorstCase!$E$6-1)*WorstCase!$F$6+$C69*$D69*WorstCase!$F$6))</f>
        <v>27264</v>
      </c>
      <c r="I69" s="211" t="n">
        <f aca="false">IF(AND(MAX($C27,$D27)=$C27,MAX($C27,$D27)=$D27),0,$B69*(($C69/2)*(($D69/2)+WorstCase!$E$7-1)*WorstCase!$F$7+($C69/2)*($D69/2)*WorstCase!$F$7))</f>
        <v>3360</v>
      </c>
      <c r="J69" s="209" t="n">
        <f aca="false">G69*IF(OR(AND($C69*$D69&gt;=$E69*$F69)),1,0)</f>
        <v>44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5.75</v>
      </c>
      <c r="H88" s="207" t="n">
        <f aca="false">H18+H60</f>
        <v>1472</v>
      </c>
      <c r="I88" s="207" t="n">
        <f aca="false">I18+I60</f>
        <v>176</v>
      </c>
      <c r="J88" s="209" t="n">
        <f aca="false">G88*IF(OR(AND($C88*$D88&gt;=$E88*$F88)),1,0)</f>
        <v>25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8.5</v>
      </c>
      <c r="N88" s="207" t="n">
        <f aca="false">(MAX($C18,$D18)*(MAX($C18,$D18)+WorstCase!$I$6-1)*WorstCase!$J$6+MAX($C18,$D18)*MAX($C18,$D18)*WorstCase!$J$6)</f>
        <v>1472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N$6+MAX($C18,$D18)*MAX($C18,$D18)*WorstCase!$N$6)</f>
        <v>0</v>
      </c>
      <c r="U88" s="207" t="n">
        <f aca="false">((MAX($C18,$D18)/2)*((MAX($C18,$D18)/2)+WorstCase!$M$7-1)*WorstCase!$N$7+(MAX($C18,$D18)/2)*(MAX($C18,$D18)/2)*WorstCase!$N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8.75</v>
      </c>
      <c r="Z88" s="207" t="n">
        <f aca="false">H88*WorstCase!$P$6+MAX(N88,T88)*WorstCase!$R$6</f>
        <v>2944</v>
      </c>
      <c r="AA88" s="211" t="n">
        <f aca="false">I88*WorstCase!$P$7+MAX(O88,U88,)*WorstCase!$R$7</f>
        <v>176</v>
      </c>
      <c r="AB88" s="209" t="n">
        <f aca="false">Y88*IF(OR(AND($C88*$D88&gt;=$W88*$X88)),1,0)</f>
        <v>48.7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3.5</v>
      </c>
      <c r="H89" s="210" t="n">
        <f aca="false">H19+H61</f>
        <v>1920</v>
      </c>
      <c r="I89" s="210" t="n">
        <f aca="false">I19+I61</f>
        <v>224</v>
      </c>
      <c r="J89" s="209" t="n">
        <f aca="false">G89*IF(OR(AND($C89*$D89&gt;=$E89*$F89)),1,0)</f>
        <v>33.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8.5</v>
      </c>
      <c r="N89" s="210" t="n">
        <f aca="false">(MAX($C19,$D19)*(MAX($C19,$D19)+WorstCase!$I$6-1)*WorstCase!$J$6+MAX($C19,$D19)*MAX($C19,$D19)*WorstCase!$J$6)</f>
        <v>1472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N$6+MAX($C19,$D19)*MAX($C19,$D19)*WorstCase!$N$6)</f>
        <v>0</v>
      </c>
      <c r="U89" s="210" t="n">
        <f aca="false">((MAX($C19,$D19)/2)*((MAX($C19,$D19)/2)+WorstCase!$M$7-1)*WorstCase!$N$7+(MAX($C19,$D19)/2)*(MAX($C19,$D19)/2)*WorstCase!$N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56.5</v>
      </c>
      <c r="Z89" s="210" t="n">
        <f aca="false">H89*WorstCase!$P$6+MAX(N89,T89)*WorstCase!$R$6</f>
        <v>3392</v>
      </c>
      <c r="AA89" s="211" t="n">
        <f aca="false">I89*WorstCase!$P$7+MAX(O89,U89,)*WorstCase!$R$7</f>
        <v>224</v>
      </c>
      <c r="AB89" s="209" t="n">
        <f aca="false">Y89*IF(OR(AND($C89*$D89&gt;=$W89*$X89)),1,0)</f>
        <v>56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1.875</v>
      </c>
      <c r="H90" s="210" t="n">
        <f aca="false">H20+H62</f>
        <v>4992</v>
      </c>
      <c r="I90" s="210" t="n">
        <f aca="false">I20+I62</f>
        <v>608</v>
      </c>
      <c r="J90" s="209" t="n">
        <f aca="false">G90*IF(OR(AND($C90*$D90&gt;=$E90*$F90)),1,0)</f>
        <v>21.8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4.25</v>
      </c>
      <c r="N90" s="210" t="n">
        <f aca="false">(MAX($C20,$D20)*(MAX($C20,$D20)+WorstCase!$I$6-1)*WorstCase!$J$6+MAX($C20,$D20)*MAX($C20,$D20)*WorstCase!$J$6)</f>
        <v>4992</v>
      </c>
      <c r="O90" s="210" t="n">
        <f aca="false">((MAX($C20,$D20)/2)*((MAX($C20,$D20)/2)+WorstCase!$I$7-1)*WorstCase!$J$7+(MAX($C20,$D20)/2)*(MAX($C20,$D20)/2)*WorstCase!$J$7)</f>
        <v>608</v>
      </c>
      <c r="P90" s="209" t="n">
        <f aca="false">M90*IF(OR(AND($C90*$D90&gt;=$K90*$L90)),1,0)</f>
        <v>24.2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N$6+MAX($C20,$D20)*MAX($C20,$D20)*WorstCase!$N$6)</f>
        <v>0</v>
      </c>
      <c r="U90" s="210" t="n">
        <f aca="false">((MAX($C20,$D20)/2)*((MAX($C20,$D20)/2)+WorstCase!$M$7-1)*WorstCase!$N$7+(MAX($C20,$D20)/2)*(MAX($C20,$D20)/2)*WorstCase!$N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1.375</v>
      </c>
      <c r="Z90" s="210" t="n">
        <f aca="false">H90*WorstCase!$P$6+MAX(N90,T90)*WorstCase!$R$6</f>
        <v>9984</v>
      </c>
      <c r="AA90" s="211" t="n">
        <f aca="false">I90*WorstCase!$P$7+MAX(O90,U90,)*WorstCase!$R$7</f>
        <v>608</v>
      </c>
      <c r="AB90" s="209" t="n">
        <f aca="false">Y90*IF(OR(AND($C90*$D90&gt;=$W90*$X90)),1,0)</f>
        <v>41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1.5</v>
      </c>
      <c r="H91" s="210" t="n">
        <f aca="false">H21+H63</f>
        <v>2944</v>
      </c>
      <c r="I91" s="210" t="n">
        <f aca="false">I21+I63</f>
        <v>35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8.5</v>
      </c>
      <c r="N91" s="210" t="n">
        <f aca="false">(MAX($C21,$D21)*(MAX($C21,$D21)+WorstCase!$I$6-1)*WorstCase!$J$6+MAX($C21,$D21)*MAX($C21,$D21)*WorstCase!$J$6)</f>
        <v>1472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N$6+MAX($C21,$D21)*MAX($C21,$D21)*WorstCase!$N$6)</f>
        <v>0</v>
      </c>
      <c r="U91" s="210" t="n">
        <f aca="false">((MAX($C21,$D21)/2)*((MAX($C21,$D21)/2)+WorstCase!$M$7-1)*WorstCase!$N$7+(MAX($C21,$D21)/2)*(MAX($C21,$D21)/2)*WorstCase!$N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74.5</v>
      </c>
      <c r="Z91" s="210" t="n">
        <f aca="false">H91*WorstCase!$S$6+MAX(N91,T91)*WorstCase!$U$6</f>
        <v>4416</v>
      </c>
      <c r="AA91" s="211" t="n">
        <f aca="false">I91*WorstCase!$S$7+MAX(O91,U91)*WorstCase!$U$7</f>
        <v>35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67</v>
      </c>
      <c r="H92" s="210" t="n">
        <f aca="false">H22+H64</f>
        <v>3840</v>
      </c>
      <c r="I92" s="210" t="n">
        <f aca="false">I22+I64</f>
        <v>448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8.5</v>
      </c>
      <c r="N92" s="210" t="n">
        <f aca="false">(MAX($C22,$D22)*(MAX($C22,$D22)+WorstCase!$I$6-1)*WorstCase!$J$6+MAX($C22,$D22)*MAX($C22,$D22)*WorstCase!$J$6)</f>
        <v>1472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N$6+MAX($C22,$D22)*MAX($C22,$D22)*WorstCase!$N$6)</f>
        <v>0</v>
      </c>
      <c r="U92" s="210" t="n">
        <f aca="false">((MAX($C22,$D22)/2)*((MAX($C22,$D22)/2)+WorstCase!$M$7-1)*WorstCase!$N$7+(MAX($C22,$D22)/2)*(MAX($C22,$D22)/2)*WorstCase!$N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90</v>
      </c>
      <c r="Z92" s="210" t="n">
        <f aca="false">H92*WorstCase!$S$6+MAX(N92,T92)*WorstCase!$U$6</f>
        <v>5312</v>
      </c>
      <c r="AA92" s="211" t="n">
        <f aca="false">I92*WorstCase!$S$7+MAX(O92,U92)*WorstCase!$U$7</f>
        <v>44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43.75</v>
      </c>
      <c r="H93" s="210" t="n">
        <f aca="false">H23+H65</f>
        <v>9984</v>
      </c>
      <c r="I93" s="210" t="n">
        <f aca="false">I23+I65</f>
        <v>1216</v>
      </c>
      <c r="J93" s="209" t="n">
        <f aca="false">G93*IF(OR(AND($C93*$D93&gt;=$E93*$F93)),1,0)</f>
        <v>43.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4.25</v>
      </c>
      <c r="N93" s="210" t="n">
        <f aca="false">(MAX($C23,$D23)*(MAX($C23,$D23)+WorstCase!$I$6-1)*WorstCase!$J$6+MAX($C23,$D23)*MAX($C23,$D23)*WorstCase!$J$6)</f>
        <v>4992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24.2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N$6+MAX($C23,$D23)*MAX($C23,$D23)*WorstCase!$N$6)</f>
        <v>0</v>
      </c>
      <c r="U93" s="210" t="n">
        <f aca="false">((MAX($C23,$D23)/2)*((MAX($C23,$D23)/2)+WorstCase!$M$7-1)*WorstCase!$N$7+(MAX($C23,$D23)/2)*(MAX($C23,$D23)/2)*WorstCase!$N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3.25</v>
      </c>
      <c r="Z93" s="210" t="n">
        <f aca="false">H93*WorstCase!$S$6+MAX(N93,T93)*WorstCase!$U$6</f>
        <v>14976</v>
      </c>
      <c r="AA93" s="211" t="n">
        <f aca="false">I93*WorstCase!$S$7+MAX(O93,U93)*WorstCase!$U$7</f>
        <v>1216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1.5</v>
      </c>
      <c r="H94" s="210" t="n">
        <f aca="false">H24+H66</f>
        <v>11776</v>
      </c>
      <c r="I94" s="210" t="n">
        <f aca="false">I24+I66</f>
        <v>1408</v>
      </c>
      <c r="J94" s="209" t="n">
        <f aca="false">G94*IF(OR(AND($C94*$D94&gt;=$E94*$F94)),1,0)</f>
        <v>51.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4.25</v>
      </c>
      <c r="N94" s="210" t="n">
        <f aca="false">(MAX($C24,$D24)*(MAX($C24,$D24)+WorstCase!$I$6-1)*WorstCase!$J$6+MAX($C24,$D24)*MAX($C24,$D24)*WorstCase!$J$6)</f>
        <v>4992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24.2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N$6+MAX($C24,$D24)*MAX($C24,$D24)*WorstCase!$N$6)</f>
        <v>0</v>
      </c>
      <c r="U94" s="210" t="n">
        <f aca="false">((MAX($C24,$D24)/2)*((MAX($C24,$D24)/2)+WorstCase!$M$7-1)*WorstCase!$N$7+(MAX($C24,$D24)/2)*(MAX($C24,$D24)/2)*WorstCase!$N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1</v>
      </c>
      <c r="Z94" s="210" t="n">
        <f aca="false">H94*WorstCase!$S$6+MAX(N94,T94)*WorstCase!$U$6</f>
        <v>16768</v>
      </c>
      <c r="AA94" s="211" t="n">
        <f aca="false">I94*WorstCase!$S$7+MAX(O94,U94)*WorstCase!$U$7</f>
        <v>1408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1.5</v>
      </c>
      <c r="H95" s="210" t="n">
        <f aca="false">H25+H67</f>
        <v>2944</v>
      </c>
      <c r="I95" s="210" t="n">
        <f aca="false">I25+I67</f>
        <v>352</v>
      </c>
      <c r="J95" s="209" t="n">
        <f aca="false">G95*IF(OR(AND($C95*$D95&gt;=$E95*$F95)),1,0)</f>
        <v>51.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8.5</v>
      </c>
      <c r="N95" s="210" t="n">
        <f aca="false">(MAX($C25,$D25)*(MAX($C25,$D25)+WorstCase!$I$6-1)*WorstCase!$J$6+MAX($C25,$D25)*MAX($C25,$D25)*WorstCase!$J$6)</f>
        <v>1472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28.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N$6+MAX($C25,$D25)*MAX($C25,$D25)*WorstCase!$N$6)</f>
        <v>0</v>
      </c>
      <c r="U95" s="210" t="n">
        <f aca="false">((MAX($C25,$D25)/2)*((MAX($C25,$D25)/2)+WorstCase!$M$7-1)*WorstCase!$N$7+(MAX($C25,$D25)/2)*(MAX($C25,$D25)/2)*WorstCase!$N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4.5</v>
      </c>
      <c r="Z95" s="210" t="n">
        <f aca="false">H95*WorstCase!$S$6+MAX(N95,T95)*WorstCase!$U$6</f>
        <v>4416</v>
      </c>
      <c r="AA95" s="211" t="n">
        <f aca="false">I95*WorstCase!$S$7+MAX(O95,U95)*WorstCase!$U$7</f>
        <v>35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43.75</v>
      </c>
      <c r="H96" s="210" t="n">
        <f aca="false">H26+H68</f>
        <v>9984</v>
      </c>
      <c r="I96" s="210" t="n">
        <f aca="false">I26+I68</f>
        <v>1216</v>
      </c>
      <c r="J96" s="209" t="n">
        <f aca="false">G96*IF(OR(AND($C96*$D96&gt;=$E96*$F96)),1,0)</f>
        <v>43.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4.25</v>
      </c>
      <c r="N96" s="210" t="n">
        <f aca="false">(MAX($C26,$D26)*(MAX($C26,$D26)+WorstCase!$I$6-1)*WorstCase!$J$6+MAX($C26,$D26)*MAX($C26,$D26)*WorstCase!$J$6)</f>
        <v>4992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24.2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N$6+MAX($C26,$D26)*MAX($C26,$D26)*WorstCase!$N$6)</f>
        <v>0</v>
      </c>
      <c r="U96" s="210" t="n">
        <f aca="false">((MAX($C26,$D26)/2)*((MAX($C26,$D26)/2)+WorstCase!$M$7-1)*WorstCase!$N$7+(MAX($C26,$D26)/2)*(MAX($C26,$D26)/2)*WorstCase!$N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3.25</v>
      </c>
      <c r="Z96" s="210" t="n">
        <f aca="false">H96*WorstCase!$S$6+MAX(N96,T96)*WorstCase!$U$6</f>
        <v>14976</v>
      </c>
      <c r="AA96" s="211" t="n">
        <f aca="false">I96*WorstCase!$S$7+MAX(O96,U96)*WorstCase!$U$7</f>
        <v>1216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9.875</v>
      </c>
      <c r="H97" s="210" t="n">
        <f aca="false">H27+H69</f>
        <v>36352</v>
      </c>
      <c r="I97" s="210" t="n">
        <f aca="false">I27+I69</f>
        <v>4480</v>
      </c>
      <c r="J97" s="209" t="n">
        <f aca="false">G97*IF(OR(AND($C97*$D97&gt;=$E97*$F97)),1,0)</f>
        <v>39.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22.125</v>
      </c>
      <c r="N97" s="210" t="n">
        <f aca="false">(MAX($C27,$D27)*(MAX($C27,$D27)+WorstCase!$I$6-1)*WorstCase!$J$6+MAX($C27,$D27)*MAX($C27,$D27)*WorstCase!$J$6)</f>
        <v>181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22.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N$6+MAX($C27,$D27)*MAX($C27,$D27)*WorstCase!$N$6)</f>
        <v>0</v>
      </c>
      <c r="U97" s="210" t="n">
        <f aca="false">((MAX($C27,$D27)/2)*((MAX($C27,$D27)/2)+WorstCase!$M$7-1)*WorstCase!$N$7+(MAX($C27,$D27)/2)*(MAX($C27,$D27)/2)*WorstCase!$N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57.625</v>
      </c>
      <c r="Z97" s="210" t="n">
        <f aca="false">H97*WorstCase!$S$6+MAX(N97,T97)*WorstCase!$U$6</f>
        <v>54528</v>
      </c>
      <c r="AA97" s="211" t="n">
        <f aca="false">I97*WorstCase!$S$7+MAX(O97,U97)*WorstCase!$U$7</f>
        <v>4480</v>
      </c>
      <c r="AB97" s="209" t="n">
        <f aca="false">Y97*IF(OR(AND($C97*$D97&gt;=$W97*$X97)),1,0)</f>
        <v>57.6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pane xSplit="0" ySplit="4140" topLeftCell="A73" activePane="bottomLeft" state="split"/>
      <selection pane="topLeft" activeCell="A14" activeCellId="0" sqref="A14"/>
      <selection pane="bottomLeft" activeCell="Y88" activeCellId="0" sqref="Y88:Y9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6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24.25</v>
      </c>
      <c r="H18" s="207" t="n">
        <f aca="false">+$B18*($C18*($D18+WorstCase!$E$6-1)*WorstCase!$G$6+$C18*$D18*WorstCase!$G$6)</f>
        <v>644</v>
      </c>
      <c r="I18" s="208" t="n">
        <f aca="false">+$B18*(($C18/2)*(($D18/2)+WorstCase!$E$7-1)*WorstCase!$G$7+($C18/2)*($D18/2)*WorstCase!$G$7)</f>
        <v>66</v>
      </c>
      <c r="J18" s="209" t="n">
        <f aca="false">G18*IF(OR(AND($C18*$D18&gt;=$E18*$F18)),1,0)</f>
        <v>24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24.25</v>
      </c>
      <c r="N18" s="207" t="n">
        <f aca="false">($C18*($D18+WorstCase!$I$6-1)*WorstCase!$K$6+$C18*$D18*WorstCase!$K$6)</f>
        <v>644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0</v>
      </c>
      <c r="T18" s="207" t="n">
        <f aca="false">($C18*($D18+WorstCase!$M$6-1)*WorstCase!$O$6+$C18*$D18*WorstCase!$O$6)</f>
        <v>0</v>
      </c>
      <c r="U18" s="208" t="n">
        <f aca="false">(($C18/2)*(($D18/2)+WorstCase!$M$7-1)*WorstCase!$O$7+($C18/2)*($D18/2)*WorstCase!$O$7)</f>
        <v>0</v>
      </c>
      <c r="V18" s="192" t="n">
        <f aca="false">S18*IF(OR(AND($C18*$D18&gt;=$Q18*$R18)),1,0)</f>
        <v>0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2*AA18)/$C18/$D18+IF(WorstCase!$W$6,1.5,0)</f>
        <v>44.5625</v>
      </c>
      <c r="Z18" s="207" t="n">
        <f aca="false">H18*WorstCase!$P$6+MAX(N18,T18,N32,T32)*WorstCase!$R$6+2</f>
        <v>1290</v>
      </c>
      <c r="AA18" s="208" t="n">
        <f aca="false">I18*WorstCase!$P$7+MAX(O18,U18,O32,U32)*WorstCase!$R$7+2</f>
        <v>68</v>
      </c>
      <c r="AB18" s="209" t="n">
        <f aca="false">Y18*IF(OR(AND($C18*$D18&gt;=$W18*$X18)),1,0)</f>
        <v>44.562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1.5</v>
      </c>
      <c r="H19" s="210" t="n">
        <f aca="false">+$B19*($C19*($D19+WorstCase!$E$6-1)*WorstCase!$G$6+$C19*$D19*WorstCase!$G$6)</f>
        <v>840</v>
      </c>
      <c r="I19" s="211" t="n">
        <f aca="false">+$B19*(($C19/2)*(($D19/2)+WorstCase!$E$7-1)*WorstCase!$G$7+($C19/2)*($D19/2)*WorstCase!$G$7)</f>
        <v>84</v>
      </c>
      <c r="J19" s="209" t="n">
        <f aca="false">G19*IF(OR(AND($C19*$D19&gt;=$E19*$F19)),1,0)</f>
        <v>31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31.5</v>
      </c>
      <c r="N19" s="210" t="n">
        <f aca="false">($C19*($D19+WorstCase!$I$6-1)*WorstCase!$K$6+$C19*$D19*WorstCase!$K$6)</f>
        <v>840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0</v>
      </c>
      <c r="T19" s="210" t="n">
        <f aca="false">($C19*($D19+WorstCase!$M$6-1)*WorstCase!$O$6+$C19*$D19*WorstCase!$O$6)</f>
        <v>0</v>
      </c>
      <c r="U19" s="211" t="n">
        <f aca="false">(($C19/2)*(($D19/2)+WorstCase!$M$7-1)*WorstCase!$O$7+($C19/2)*($D19/2)*WorstCase!$O$7)</f>
        <v>0</v>
      </c>
      <c r="V19" s="192" t="n">
        <f aca="false">S19*IF(OR(AND($C19*$D19&gt;=$Q19*$R19)),1,0)</f>
        <v>0</v>
      </c>
      <c r="W19" s="191" t="n">
        <f aca="false">W18</f>
        <v>4</v>
      </c>
      <c r="X19" s="191" t="n">
        <f aca="false">X18</f>
        <v>8</v>
      </c>
      <c r="Y19" s="206" t="n">
        <f aca="false">(Z19+2*AA19)/$C19/$D19+IF(WorstCase!$W$6,1.5,0)</f>
        <v>57.9375</v>
      </c>
      <c r="Z19" s="210" t="n">
        <f aca="false">H19*WorstCase!$P$6+MAX(N19,T19,N33,T33)*WorstCase!$R$6+2</f>
        <v>1682</v>
      </c>
      <c r="AA19" s="211" t="n">
        <f aca="false">I19*WorstCase!$P$7+MAX(O19,U19,O33,U33)*WorstCase!$R$7+2</f>
        <v>86</v>
      </c>
      <c r="AB19" s="209" t="n">
        <f aca="false">Y19*IF(OR(AND($C19*$D19&gt;=$W19*$X19)),1,0)</f>
        <v>57.937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4</v>
      </c>
      <c r="D20" s="205" t="n">
        <v>16</v>
      </c>
      <c r="E20" s="191" t="n">
        <f aca="false">E19</f>
        <v>0</v>
      </c>
      <c r="F20" s="191" t="n">
        <f aca="false">F19</f>
        <v>8</v>
      </c>
      <c r="G20" s="206" t="n">
        <f aca="false">(H20+2*I20)/$C20/$D20</f>
        <v>20.625</v>
      </c>
      <c r="H20" s="210" t="n">
        <f aca="false">+$B20*($C20*($D20+WorstCase!$E$6-1)*WorstCase!$G$6+$C20*$D20*WorstCase!$G$6)</f>
        <v>1092</v>
      </c>
      <c r="I20" s="211" t="n">
        <f aca="false">+$B20*(($C20/2)*(($D20/2)+WorstCase!$E$7-1)*WorstCase!$G$7+($C20/2)*($D20/2)*WorstCase!$G$7)</f>
        <v>114</v>
      </c>
      <c r="J20" s="209" t="n">
        <f aca="false">G20*IF(OR(AND($C20*$D20&gt;=$E20*$F20)),1,0)</f>
        <v>20.625</v>
      </c>
      <c r="K20" s="191" t="n">
        <f aca="false">K19</f>
        <v>8</v>
      </c>
      <c r="L20" s="191" t="n">
        <f aca="false">L19</f>
        <v>8</v>
      </c>
      <c r="M20" s="206" t="n">
        <f aca="false">(N20+2*O20)/$C20/$D20</f>
        <v>20.625</v>
      </c>
      <c r="N20" s="210" t="n">
        <f aca="false">($C20*($D20+WorstCase!$I$6-1)*WorstCase!$K$6+$C20*$D20*WorstCase!$K$6)</f>
        <v>1092</v>
      </c>
      <c r="O20" s="211" t="n">
        <f aca="false">(($C20/2)*(($D20/2)+WorstCase!$I$7-1)*WorstCase!$K$7+($C20/2)*($D20/2)*WorstCase!$K$7)</f>
        <v>114</v>
      </c>
      <c r="P20" s="209" t="n">
        <f aca="false">M20*IF(OR(AND($C20*$D20&gt;=$K20*$L20)),1,0)</f>
        <v>20.625</v>
      </c>
      <c r="Q20" s="191" t="n">
        <f aca="false">Q19</f>
        <v>8</v>
      </c>
      <c r="R20" s="191" t="n">
        <f aca="false">R19</f>
        <v>8</v>
      </c>
      <c r="S20" s="206" t="n">
        <f aca="false">(T20+2*U20)/$C20/$D20</f>
        <v>0</v>
      </c>
      <c r="T20" s="210" t="n">
        <f aca="false">($C20*($D20+WorstCase!$M$6-1)*WorstCase!$O$6+$C20*$D20*WorstCase!$O$6)</f>
        <v>0</v>
      </c>
      <c r="U20" s="211" t="n">
        <f aca="false">(($C20/2)*(($D20/2)+WorstCase!$M$7-1)*WorstCase!$O$7+($C20/2)*($D20/2)*WorstCase!$O$7)</f>
        <v>0</v>
      </c>
      <c r="V20" s="192" t="n">
        <f aca="false">S20*IF(OR(AND($C20*$D20&gt;=$Q20*$R20)),1,0)</f>
        <v>0</v>
      </c>
      <c r="W20" s="191" t="n">
        <f aca="false">W19</f>
        <v>4</v>
      </c>
      <c r="X20" s="191" t="n">
        <f aca="false">X19</f>
        <v>8</v>
      </c>
      <c r="Y20" s="206" t="n">
        <f aca="false">(Z20+2*AA20)/$C20/$D20+IF(WorstCase!$W$6,1.5,0)</f>
        <v>37.78125</v>
      </c>
      <c r="Z20" s="210" t="n">
        <f aca="false">H20*WorstCase!$P$6+MAX(N20,T20,N34,T34)*WorstCase!$R$6+2</f>
        <v>2186</v>
      </c>
      <c r="AA20" s="211" t="n">
        <f aca="false">I20*WorstCase!$P$7+MAX(O20,U20,O34,U34)*WorstCase!$R$7+2</f>
        <v>116</v>
      </c>
      <c r="AB20" s="209" t="n">
        <f aca="false">Y20*IF(OR(AND($C20*$D20&gt;=$W20*$X20)),1,0)</f>
        <v>37.7812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48.5</v>
      </c>
      <c r="H21" s="212" t="n">
        <f aca="false">+$B21*($C21*($D21+WorstCase!$E$6-1)*WorstCase!$G$6+$C21*$D21*WorstCase!$G$6)</f>
        <v>1288</v>
      </c>
      <c r="I21" s="213" t="n">
        <f aca="false">+$B21*(($C21/2)*(($D21/2)+WorstCase!$E$7-1)*WorstCase!$G$7+($C21/2)*($D21/2)*WorstCase!$G$7)</f>
        <v>13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24.25</v>
      </c>
      <c r="N21" s="210" t="n">
        <f aca="false">($C21*($D21+WorstCase!$I$6-1)*WorstCase!$K$6+$C21*$D21*WorstCase!$K$6)</f>
        <v>644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0</v>
      </c>
      <c r="T21" s="210" t="n">
        <f aca="false">($C21*($D21+WorstCase!$M$6-1)*WorstCase!$O$6+$C21*$D21*WorstCase!$O$6)</f>
        <v>0</v>
      </c>
      <c r="U21" s="211" t="n">
        <f aca="false">(($C21/2)*(($D21/2)+WorstCase!$M$7-1)*WorstCase!$O$7+($C21/2)*($D21/2)*WorstCase!$O$7)</f>
        <v>0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68.8125</v>
      </c>
      <c r="Z21" s="210" t="n">
        <f aca="false">H21*WorstCase!$S$6+MAX(N21,T21,N35,T35)*WorstCase!$U$6+2</f>
        <v>1934</v>
      </c>
      <c r="AA21" s="211" t="n">
        <f aca="false">I21*WorstCase!$S$7+MAX(O21,U21,O35,U35)*WorstCase!$U$7+2</f>
        <v>13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63</v>
      </c>
      <c r="H22" s="212" t="n">
        <f aca="false">+$B22*($C22*($D22+WorstCase!$E$6-1)*WorstCase!$G$6+$C22*$D22*WorstCase!$G$6)</f>
        <v>1680</v>
      </c>
      <c r="I22" s="213" t="n">
        <f aca="false">+$B22*(($C22/2)*(($D22/2)+WorstCase!$E$7-1)*WorstCase!$G$7+($C22/2)*($D22/2)*WorstCase!$G$7)</f>
        <v>16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31.5</v>
      </c>
      <c r="N22" s="210" t="n">
        <f aca="false">($C22*($D22+WorstCase!$I$6-1)*WorstCase!$K$6+$C22*$D22*WorstCase!$K$6)</f>
        <v>840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0</v>
      </c>
      <c r="T22" s="210" t="n">
        <f aca="false">($C22*($D22+WorstCase!$M$6-1)*WorstCase!$O$6+$C22*$D22*WorstCase!$O$6)</f>
        <v>0</v>
      </c>
      <c r="U22" s="211" t="n">
        <f aca="false">(($C22/2)*(($D22/2)+WorstCase!$M$7-1)*WorstCase!$O$7+($C22/2)*($D22/2)*WorstCase!$O$7)</f>
        <v>0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89.4375</v>
      </c>
      <c r="Z22" s="210" t="n">
        <f aca="false">H22*WorstCase!$S$6+MAX(N22,T22,N36,T36)*WorstCase!$U$6+2</f>
        <v>2522</v>
      </c>
      <c r="AA22" s="211" t="n">
        <f aca="false">I22*WorstCase!$S$7+MAX(O22,U22,O36,U36)*WorstCase!$U$7+2</f>
        <v>170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41.25</v>
      </c>
      <c r="H23" s="210" t="n">
        <f aca="false">+$B23*($C23*($D23+WorstCase!$E$6-1)*WorstCase!$G$6+$C23*$D23*WorstCase!$G$6)</f>
        <v>2184</v>
      </c>
      <c r="I23" s="211" t="n">
        <f aca="false">+$B23*(($C23/2)*(($D23/2)+WorstCase!$E$7-1)*WorstCase!$G$7+($C23/2)*($D23/2)*WorstCase!$G$7)</f>
        <v>228</v>
      </c>
      <c r="J23" s="209" t="n">
        <f aca="false">G23*IF(OR(AND($C23*$D23&gt;=$E23*$F23)),1,0)</f>
        <v>41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20.625</v>
      </c>
      <c r="N23" s="210" t="n">
        <f aca="false">($C23*($D23+WorstCase!$I$6-1)*WorstCase!$K$6+$C23*$D23*WorstCase!$K$6)</f>
        <v>1092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20.6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0</v>
      </c>
      <c r="T23" s="210" t="n">
        <f aca="false">($C23*($D23+WorstCase!$M$6-1)*WorstCase!$O$6+$C23*$D23*WorstCase!$O$6)</f>
        <v>0</v>
      </c>
      <c r="U23" s="211" t="n">
        <f aca="false">(($C23/2)*(($D23/2)+WorstCase!$M$7-1)*WorstCase!$O$7+($C23/2)*($D23/2)*WorstCase!$O$7)</f>
        <v>0</v>
      </c>
      <c r="V23" s="192" t="n">
        <f aca="false">S23*IF(OR(AND($C23*$D23&gt;=$Q23*$R23)),1,0)</f>
        <v>0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58.40625</v>
      </c>
      <c r="Z23" s="210" t="n">
        <f aca="false">H23*WorstCase!$S$6+MAX(N23,T23,N37,T37)*WorstCase!$U$6+2</f>
        <v>3278</v>
      </c>
      <c r="AA23" s="211" t="n">
        <f aca="false">I23*WorstCase!$S$7+MAX(O23,U23,O37,U37)*WorstCase!$U$7+2</f>
        <v>23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63</v>
      </c>
      <c r="H24" s="210" t="n">
        <f aca="false">+$B24*($C24*($D24+WorstCase!$E$6-1)*WorstCase!$G$6+$C24*$D24*WorstCase!$G$6)</f>
        <v>3360</v>
      </c>
      <c r="I24" s="211" t="n">
        <f aca="false">+$B24*(($C24/2)*(($D24/2)+WorstCase!$E$7-1)*WorstCase!$G$7+($C24/2)*($D24/2)*WorstCase!$G$7)</f>
        <v>336</v>
      </c>
      <c r="J24" s="209" t="n">
        <f aca="false">G24*IF(OR(AND($C24*$D24&gt;=$E24*$F24)),1,0)</f>
        <v>63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31.5</v>
      </c>
      <c r="N24" s="210" t="n">
        <f aca="false">($C24*($D24+WorstCase!$I$6-1)*WorstCase!$K$6+$C24*$D24*WorstCase!$K$6)</f>
        <v>1680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31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0</v>
      </c>
      <c r="T24" s="210" t="n">
        <f aca="false">($C24*($D24+WorstCase!$M$6-1)*WorstCase!$O$6+$C24*$D24*WorstCase!$O$6)</f>
        <v>0</v>
      </c>
      <c r="U24" s="211" t="n">
        <f aca="false">(($C24/2)*(($D24/2)+WorstCase!$M$7-1)*WorstCase!$O$7+($C24/2)*($D24/2)*WorstCase!$O$7)</f>
        <v>0</v>
      </c>
      <c r="V24" s="192" t="n">
        <f aca="false">S24*IF(OR(AND($C24*$D24&gt;=$Q24*$R24)),1,0)</f>
        <v>0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89.34375</v>
      </c>
      <c r="Z24" s="210" t="n">
        <f aca="false">H24*WorstCase!$S$6+MAX(N24,T24,N38,T38)*WorstCase!$U$6+2</f>
        <v>5042</v>
      </c>
      <c r="AA24" s="211" t="n">
        <f aca="false">I24*WorstCase!$S$7+MAX(O24,U24,O38,U38)*WorstCase!$U$7+2</f>
        <v>338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48.5</v>
      </c>
      <c r="H25" s="210" t="n">
        <f aca="false">+$B25*($C25*($D25+WorstCase!$E$6-1)*WorstCase!$G$6+$C25*$D25*WorstCase!$G$6)</f>
        <v>2576</v>
      </c>
      <c r="I25" s="211" t="n">
        <f aca="false">+$B25*(($C25/2)*(($D25/2)+WorstCase!$E$7-1)*WorstCase!$G$7+($C25/2)*($D25/2)*WorstCase!$G$7)</f>
        <v>264</v>
      </c>
      <c r="J25" s="209" t="n">
        <f aca="false">G25*IF(OR(AND($C25*$D25&gt;=$E25*$F25)),1,0)</f>
        <v>48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24.25</v>
      </c>
      <c r="N25" s="210" t="n">
        <f aca="false">($C25*($D25+WorstCase!$I$6-1)*WorstCase!$K$6+$C25*$D25*WorstCase!$K$6)</f>
        <v>1288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24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0</v>
      </c>
      <c r="T25" s="210" t="n">
        <f aca="false">($C25*($D25+WorstCase!$M$6-1)*WorstCase!$O$6+$C25*$D25*WorstCase!$O$6)</f>
        <v>0</v>
      </c>
      <c r="U25" s="211" t="n">
        <f aca="false">(($C25/2)*(($D25/2)+WorstCase!$M$7-1)*WorstCase!$O$7+($C25/2)*($D25/2)*WorstCase!$O$7)</f>
        <v>0</v>
      </c>
      <c r="V25" s="192" t="n">
        <f aca="false">S25*IF(OR(AND($C25*$D25&gt;=$Q25*$R25)),1,0)</f>
        <v>0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68.71875</v>
      </c>
      <c r="Z25" s="210" t="n">
        <f aca="false">H25*WorstCase!$S$6+MAX(N25,T25,N39,T39)*WorstCase!$U$6+2</f>
        <v>3866</v>
      </c>
      <c r="AA25" s="211" t="n">
        <f aca="false">I25*WorstCase!$S$7+MAX(O25,U25,O39,U39)*WorstCase!$U$7+2</f>
        <v>266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41.25</v>
      </c>
      <c r="H26" s="210" t="n">
        <f aca="false">+$B26*($C26*($D26+WorstCase!$E$6-1)*WorstCase!$G$6+$C26*$D26*WorstCase!$G$6)</f>
        <v>4368</v>
      </c>
      <c r="I26" s="211" t="n">
        <f aca="false">+$B26*(($C26/2)*(($D26/2)+WorstCase!$E$7-1)*WorstCase!$G$7+($C26/2)*($D26/2)*WorstCase!$G$7)</f>
        <v>456</v>
      </c>
      <c r="J26" s="209" t="n">
        <f aca="false">G26*IF(OR(AND($C26*$D26&gt;=$E26*$F26)),1,0)</f>
        <v>41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20.625</v>
      </c>
      <c r="N26" s="210" t="n">
        <f aca="false">($C26*($D26+WorstCase!$I$6-1)*WorstCase!$K$6+$C26*$D26*WorstCase!$K$6)</f>
        <v>2184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20.6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0</v>
      </c>
      <c r="T26" s="210" t="n">
        <f aca="false">($C26*($D26+WorstCase!$M$6-1)*WorstCase!$O$6+$C26*$D26*WorstCase!$O$6)</f>
        <v>0</v>
      </c>
      <c r="U26" s="211" t="n">
        <f aca="false">(($C26/2)*(($D26/2)+WorstCase!$M$7-1)*WorstCase!$O$7+($C26/2)*($D26/2)*WorstCase!$O$7)</f>
        <v>0</v>
      </c>
      <c r="V26" s="192" t="n">
        <f aca="false">S26*IF(OR(AND($C26*$D26&gt;=$Q26*$R26)),1,0)</f>
        <v>0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58.359375</v>
      </c>
      <c r="Z26" s="210" t="n">
        <f aca="false">H26*WorstCase!$S$6+MAX(N26,T26,N40,T40)*WorstCase!$U$6+2</f>
        <v>6554</v>
      </c>
      <c r="AA26" s="211" t="n">
        <f aca="false">I26*WorstCase!$S$7+MAX(O26,U26,O40,U40)*WorstCase!$U$7+2</f>
        <v>45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37.625</v>
      </c>
      <c r="H27" s="210" t="n">
        <f aca="false">+$B27*($C27*($D27+WorstCase!$E$6-1)*WorstCase!$G$6+$C27*$D27*WorstCase!$G$6)</f>
        <v>7952</v>
      </c>
      <c r="I27" s="211" t="n">
        <f aca="false">+$B27*(($C27/2)*(($D27/2)+WorstCase!$E$7-1)*WorstCase!$G$7+($C27/2)*($D27/2)*WorstCase!$G$7)</f>
        <v>840</v>
      </c>
      <c r="J27" s="209" t="n">
        <f aca="false">G27*IF(OR(AND($C27*$D27&gt;=$E27*$F27)),1,0)</f>
        <v>37.6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8.8125</v>
      </c>
      <c r="N27" s="210" t="n">
        <f aca="false">($C27*($D27+WorstCase!$I$6-1)*WorstCase!$K$6+$C27*$D27*WorstCase!$K$6)</f>
        <v>3976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18.81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0</v>
      </c>
      <c r="T27" s="210" t="n">
        <f aca="false">($C27*($D27+WorstCase!$M$6-1)*WorstCase!$O$6+$C27*$D27*WorstCase!$O$6)</f>
        <v>0</v>
      </c>
      <c r="U27" s="211" t="n">
        <f aca="false">(($C27/2)*(($D27/2)+WorstCase!$M$7-1)*WorstCase!$O$7+($C27/2)*($D27/2)*WorstCase!$O$7)</f>
        <v>0</v>
      </c>
      <c r="V27" s="192" t="n">
        <f aca="false">S27*IF(OR(AND($C27*$D27&gt;=$Q27*$R27)),1,0)</f>
        <v>0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53.1796875</v>
      </c>
      <c r="Z27" s="210" t="n">
        <f aca="false">H27*WorstCase!$S$6+MAX(N27,T27,N41,T41)*WorstCase!$U$6+2</f>
        <v>11930</v>
      </c>
      <c r="AA27" s="211" t="n">
        <f aca="false">I27*WorstCase!$S$7+MAX(O27,U27,O41,U41)*WorstCase!$U$7+2</f>
        <v>842</v>
      </c>
      <c r="AB27" s="209" t="n">
        <f aca="false">Y27*IF(OR(AND($C27*$D27&gt;=$W27*$X27)),1,0)</f>
        <v>53.1796875</v>
      </c>
    </row>
    <row r="29" customFormat="false" ht="12.75" hidden="false" customHeight="tru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0</v>
      </c>
      <c r="N32" s="215" t="n">
        <f aca="false">IF(WorstCase!$V$6,(($C18+WorstCase!$E$6-1)*(($D18+WorstCase!$E$6-1)+WorstCase!$I$6-1)*WorstCase!$K$6+($C18+WorstCase!$E$6-1)*($D18+WorstCase!$E$6-1)*WorstCase!$K$6),0)</f>
        <v>0</v>
      </c>
      <c r="O32" s="216" t="n">
        <f aca="false">IF(WorstCase!$V$6,((($C18+WorstCase!$E$7-1)/2)*((($D18+WorstCase!$E$7-1)/2)+WorstCase!$I$7-1)*WorstCase!$K$7+(($C18+WorstCase!$E$7-1)/2)*(($D18+WorstCase!$E$7-1)/2)*WorstCase!$K$7),0)</f>
        <v>0</v>
      </c>
      <c r="P32" s="217" t="n">
        <f aca="false">M32*IF(OR(AND($C32*$D32&gt;=$K32*$L32)),1,0)</f>
        <v>0</v>
      </c>
      <c r="Q32" s="218" t="n">
        <f aca="false">WorstCase!$M$21</f>
        <v>8</v>
      </c>
      <c r="R32" s="218" t="n">
        <f aca="false">WorstCase!$N$21</f>
        <v>8</v>
      </c>
      <c r="S32" s="206" t="n">
        <f aca="false">(T32+2*U32)/$C18/$D18</f>
        <v>0</v>
      </c>
      <c r="T32" s="215" t="n">
        <f aca="false">IF(WorstCase!$V$6,(($C18+WorstCase!$E$6-1)*(($D18+WorstCase!$E$6-1)+WorstCase!$M$6-1)*WorstCase!$O$6+($C18+WorstCase!$E$6-1)*($D18+WorstCase!$E$6-1)*WorstCase!$O$6),0)</f>
        <v>0</v>
      </c>
      <c r="U32" s="216" t="n">
        <f aca="false">IF(WorstCase!$V$6,((($C18+WorstCase!$E$7-1)/2)*((($D18+WorstCase!$E$7-1)/2)+WorstCase!$M$7-1)*WorstCase!$O$7+(($C18+WorstCase!$E$7-1)/2)*(($D18+WorstCase!$E$7-1)/2)*WorstCase!$O$7),0)</f>
        <v>0</v>
      </c>
      <c r="V32" s="219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0</v>
      </c>
      <c r="N33" s="206" t="n">
        <f aca="false">IF(WorstCase!$V$6,(($C19+WorstCase!$E$6-1)*(($D19+WorstCase!$E$6-1)+WorstCase!$I$6-1)*WorstCase!$K$6+($C19+WorstCase!$E$6-1)*($D19+WorstCase!$E$6-1)*WorstCase!$K$6),0)</f>
        <v>0</v>
      </c>
      <c r="O33" s="216" t="n">
        <f aca="false">IF(WorstCase!$V$6,((($C19+WorstCase!$E$7-1)/2)*((($D19+WorstCase!$E$7-1)/2)+WorstCase!$I$7-1)*WorstCase!$K$7+(($C19+WorstCase!$E$7-1)/2)*(($D19+WorstCase!$E$7-1)/2)*WorstCase!$K$7),0)</f>
        <v>0</v>
      </c>
      <c r="P33" s="217" t="n">
        <f aca="false">M33*IF(OR(AND($C33*$D33&gt;=$K33*$L33)),1,0)</f>
        <v>0</v>
      </c>
      <c r="Q33" s="218" t="n">
        <f aca="false">Q32</f>
        <v>8</v>
      </c>
      <c r="R33" s="218" t="n">
        <f aca="false">R32</f>
        <v>8</v>
      </c>
      <c r="S33" s="206" t="n">
        <f aca="false">(T33+2*U33)/$C19/$D19</f>
        <v>0</v>
      </c>
      <c r="T33" s="206" t="n">
        <f aca="false">IF(WorstCase!$V$6,(($C19+WorstCase!$E$6-1)*(($D19+WorstCase!$E$6-1)+WorstCase!$M$6-1)*WorstCase!$O$6+($C19+WorstCase!$E$6-1)*($D19+WorstCase!$E$6-1)*WorstCase!$O$6),0)</f>
        <v>0</v>
      </c>
      <c r="U33" s="216" t="n">
        <f aca="false">IF(WorstCase!$V$6,((($C19+WorstCase!$E$7-1)/2)*((($D19+WorstCase!$E$7-1)/2)+WorstCase!$M$7-1)*WorstCase!$O$7+(($C19+WorstCase!$E$7-1)/2)*(($D19+WorstCase!$E$7-1)/2)*WorstCase!$O$7),0)</f>
        <v>0</v>
      </c>
      <c r="V33" s="219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0</v>
      </c>
      <c r="N34" s="206" t="n">
        <f aca="false">IF(WorstCase!$V$6,(($C20+WorstCase!$E$6-1)*(($D20+WorstCase!$E$6-1)+WorstCase!$I$6-1)*WorstCase!$K$6+($C20+WorstCase!$E$6-1)*($D20+WorstCase!$E$6-1)*WorstCase!$K$6),0)</f>
        <v>0</v>
      </c>
      <c r="O34" s="216" t="n">
        <f aca="false">IF(WorstCase!$V$6,((($C20+WorstCase!$E$7-1)/2)*((($D20+WorstCase!$E$7-1)/2)+WorstCase!$I$7-1)*WorstCase!$K$7+(($C20+WorstCase!$E$7-1)/2)*(($D20+WorstCase!$E$7-1)/2)*WorstCase!$K$7),0)</f>
        <v>0</v>
      </c>
      <c r="P34" s="217" t="n">
        <f aca="false">M34*IF(OR(AND($C34*$D34&gt;=$K34*$L34)),1,0)</f>
        <v>0</v>
      </c>
      <c r="Q34" s="218" t="n">
        <f aca="false">Q33</f>
        <v>8</v>
      </c>
      <c r="R34" s="218" t="n">
        <f aca="false">R33</f>
        <v>8</v>
      </c>
      <c r="S34" s="206" t="n">
        <f aca="false">(T34+2*U34)/$C20/$D20</f>
        <v>0</v>
      </c>
      <c r="T34" s="206" t="n">
        <f aca="false">IF(WorstCase!$V$6,(($C20+WorstCase!$E$6-1)*(($D20+WorstCase!$E$6-1)+WorstCase!$M$6-1)*WorstCase!$O$6+($C20+WorstCase!$E$6-1)*($D20+WorstCase!$E$6-1)*WorstCase!$O$6),0)</f>
        <v>0</v>
      </c>
      <c r="U34" s="216" t="n">
        <f aca="false">IF(WorstCase!$V$6,((($C20+WorstCase!$E$7-1)/2)*((($D20+WorstCase!$E$7-1)/2)+WorstCase!$M$7-1)*WorstCase!$O$7+(($C20+WorstCase!$E$7-1)/2)*(($D20+WorstCase!$E$7-1)/2)*WorstCase!$O$7),0)</f>
        <v>0</v>
      </c>
      <c r="V34" s="219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0</v>
      </c>
      <c r="N35" s="206" t="n">
        <f aca="false">IF(WorstCase!$V$6,(($C21+WorstCase!$E$6-1)*(($D21+WorstCase!$E$6-1)+WorstCase!$I$6-1)*WorstCase!$K$6+($C21+WorstCase!$E$6-1)*($D21+WorstCase!$E$6-1)*WorstCase!$K$6),0)</f>
        <v>0</v>
      </c>
      <c r="O35" s="216" t="n">
        <f aca="false">IF(WorstCase!$V$6,((($C21+WorstCase!$E$7-1)/2)*((($D21+WorstCase!$E$7-1)/2)+WorstCase!$I$7-1)*WorstCase!$K$7+(($C21+WorstCase!$E$7-1)/2)*(($D21+WorstCase!$E$7-1)/2)*WorstCase!$K$7),0)</f>
        <v>0</v>
      </c>
      <c r="P35" s="217" t="n">
        <f aca="false">M35*IF(OR(AND($C35*$D35&gt;=$K35*$L35)),1,0)</f>
        <v>0</v>
      </c>
      <c r="Q35" s="218" t="n">
        <f aca="false">WorstCase!$M$21</f>
        <v>8</v>
      </c>
      <c r="R35" s="218" t="n">
        <f aca="false">WorstCase!$N$21</f>
        <v>8</v>
      </c>
      <c r="S35" s="206" t="n">
        <f aca="false">(T35+2*U35)/$C21/$D21</f>
        <v>0</v>
      </c>
      <c r="T35" s="206" t="n">
        <f aca="false">IF(WorstCase!$V$6,(($C21+WorstCase!$E$6-1)*(($D21+WorstCase!$E$6-1)+WorstCase!$M$6-1)*WorstCase!$O$6+($C21+WorstCase!$E$6-1)*($D21+WorstCase!$E$6-1)*WorstCase!$O$6),0)</f>
        <v>0</v>
      </c>
      <c r="U35" s="216" t="n">
        <f aca="false">IF(WorstCase!$V$6,((($C21+WorstCase!$E$7-1)/2)*((($D21+WorstCase!$E$7-1)/2)+WorstCase!$M$7-1)*WorstCase!$O$7+(($C21+WorstCase!$E$7-1)/2)*(($D21+WorstCase!$E$7-1)/2)*WorstCase!$O$7),0)</f>
        <v>0</v>
      </c>
      <c r="V35" s="219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0</v>
      </c>
      <c r="N36" s="206" t="n">
        <f aca="false">IF(WorstCase!$V$6,(($C22+WorstCase!$E$6-1)*(($D22+WorstCase!$E$6-1)+WorstCase!$I$6-1)*WorstCase!$K$6+($C22+WorstCase!$E$6-1)*($D22+WorstCase!$E$6-1)*WorstCase!$K$6),0)</f>
        <v>0</v>
      </c>
      <c r="O36" s="216" t="n">
        <f aca="false">IF(WorstCase!$V$6,((($C22+WorstCase!$E$7-1)/2)*((($D22+WorstCase!$E$7-1)/2)+WorstCase!$I$7-1)*WorstCase!$K$7+(($C22+WorstCase!$E$7-1)/2)*(($D22+WorstCase!$E$7-1)/2)*WorstCase!$K$7),0)</f>
        <v>0</v>
      </c>
      <c r="P36" s="217" t="n">
        <f aca="false">M36*IF(OR(AND($C36*$D36&gt;=$K36*$L36)),1,0)</f>
        <v>0</v>
      </c>
      <c r="Q36" s="218" t="n">
        <f aca="false">Q35</f>
        <v>8</v>
      </c>
      <c r="R36" s="218" t="n">
        <f aca="false">R35</f>
        <v>8</v>
      </c>
      <c r="S36" s="206" t="n">
        <f aca="false">(T36+2*U36)/$C22/$D22</f>
        <v>0</v>
      </c>
      <c r="T36" s="206" t="n">
        <f aca="false">IF(WorstCase!$V$6,(($C22+WorstCase!$E$6-1)*(($D22+WorstCase!$E$6-1)+WorstCase!$M$6-1)*WorstCase!$O$6+($C22+WorstCase!$E$6-1)*($D22+WorstCase!$E$6-1)*WorstCase!$O$6),0)</f>
        <v>0</v>
      </c>
      <c r="U36" s="216" t="n">
        <f aca="false">IF(WorstCase!$V$6,((($C22+WorstCase!$E$7-1)/2)*((($D22+WorstCase!$E$7-1)/2)+WorstCase!$M$7-1)*WorstCase!$O$7+(($C22+WorstCase!$E$7-1)/2)*(($D22+WorstCase!$E$7-1)/2)*WorstCase!$O$7),0)</f>
        <v>0</v>
      </c>
      <c r="V36" s="219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0</v>
      </c>
      <c r="N37" s="206" t="n">
        <f aca="false">IF(WorstCase!$V$6,(($C23+WorstCase!$E$6-1)*(($D23+WorstCase!$E$6-1)+WorstCase!$I$6-1)*WorstCase!$K$6+($C23+WorstCase!$E$6-1)*($D23+WorstCase!$E$6-1)*WorstCase!$K$6),0)</f>
        <v>0</v>
      </c>
      <c r="O37" s="216" t="n">
        <f aca="false">IF(WorstCase!$V$6,((($C23+WorstCase!$E$7-1)/2)*((($D23+WorstCase!$E$7-1)/2)+WorstCase!$I$7-1)*WorstCase!$K$7+(($C23+WorstCase!$E$7-1)/2)*(($D23+WorstCase!$E$7-1)/2)*WorstCase!$K$7),0)</f>
        <v>0</v>
      </c>
      <c r="P37" s="217" t="n">
        <f aca="false">M37*IF(OR(AND($C37*$D37&gt;=$K37*$L37)),1,0)</f>
        <v>0</v>
      </c>
      <c r="Q37" s="218" t="n">
        <f aca="false">Q36</f>
        <v>8</v>
      </c>
      <c r="R37" s="218" t="n">
        <f aca="false">R36</f>
        <v>8</v>
      </c>
      <c r="S37" s="206" t="n">
        <f aca="false">(T37+2*U37)/$C23/$D23</f>
        <v>0</v>
      </c>
      <c r="T37" s="206" t="n">
        <f aca="false">IF(WorstCase!$V$6,(($C23+WorstCase!$E$6-1)*(($D23+WorstCase!$E$6-1)+WorstCase!$M$6-1)*WorstCase!$O$6+($C23+WorstCase!$E$6-1)*($D23+WorstCase!$E$6-1)*WorstCase!$O$6),0)</f>
        <v>0</v>
      </c>
      <c r="U37" s="216" t="n">
        <f aca="false">IF(WorstCase!$V$6,((($C23+WorstCase!$E$7-1)/2)*((($D23+WorstCase!$E$7-1)/2)+WorstCase!$M$7-1)*WorstCase!$O$7+(($C23+WorstCase!$E$7-1)/2)*(($D23+WorstCase!$E$7-1)/2)*WorstCase!$O$7),0)</f>
        <v>0</v>
      </c>
      <c r="V37" s="219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0</v>
      </c>
      <c r="N38" s="206" t="n">
        <f aca="false">IF(WorstCase!$V$6,(($C24+WorstCase!$E$6-1)*(($D24+WorstCase!$E$6-1)+WorstCase!$I$6-1)*WorstCase!$K$6+($C24+WorstCase!$E$6-1)*($D24+WorstCase!$E$6-1)*WorstCase!$K$6),0)</f>
        <v>0</v>
      </c>
      <c r="O38" s="216" t="n">
        <f aca="false">IF(WorstCase!$V$6,((($C24+WorstCase!$E$7-1)/2)*((($D24+WorstCase!$E$7-1)/2)+WorstCase!$I$7-1)*WorstCase!$K$7+(($C24+WorstCase!$E$7-1)/2)*(($D24+WorstCase!$E$7-1)/2)*WorstCase!$K$7),0)</f>
        <v>0</v>
      </c>
      <c r="P38" s="217" t="n">
        <f aca="false">M38*IF(OR(AND($C38*$D38&gt;=$K38*$L38)),1,0)</f>
        <v>0</v>
      </c>
      <c r="Q38" s="218" t="n">
        <f aca="false">Q37</f>
        <v>8</v>
      </c>
      <c r="R38" s="218" t="n">
        <f aca="false">R37</f>
        <v>8</v>
      </c>
      <c r="S38" s="206" t="n">
        <f aca="false">(T38+2*U38)/$C24/$D24</f>
        <v>0</v>
      </c>
      <c r="T38" s="206" t="n">
        <f aca="false">IF(WorstCase!$V$6,(($C24+WorstCase!$E$6-1)*(($D24+WorstCase!$E$6-1)+WorstCase!$M$6-1)*WorstCase!$O$6+($C24+WorstCase!$E$6-1)*($D24+WorstCase!$E$6-1)*WorstCase!$O$6),0)</f>
        <v>0</v>
      </c>
      <c r="U38" s="216" t="n">
        <f aca="false">IF(WorstCase!$V$6,((($C24+WorstCase!$E$7-1)/2)*((($D24+WorstCase!$E$7-1)/2)+WorstCase!$M$7-1)*WorstCase!$O$7+(($C24+WorstCase!$E$7-1)/2)*(($D24+WorstCase!$E$7-1)/2)*WorstCase!$O$7),0)</f>
        <v>0</v>
      </c>
      <c r="V38" s="219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0</v>
      </c>
      <c r="N39" s="206" t="n">
        <f aca="false">IF(WorstCase!$V$6,(($C25+WorstCase!$E$6-1)*(($D25+WorstCase!$E$6-1)+WorstCase!$I$6-1)*WorstCase!$K$6+($C25+WorstCase!$E$6-1)*($D25+WorstCase!$E$6-1)*WorstCase!$K$6),0)</f>
        <v>0</v>
      </c>
      <c r="O39" s="216" t="n">
        <f aca="false">IF(WorstCase!$V$6,((($C25+WorstCase!$E$7-1)/2)*((($D25+WorstCase!$E$7-1)/2)+WorstCase!$I$7-1)*WorstCase!$K$7+(($C25+WorstCase!$E$7-1)/2)*(($D25+WorstCase!$E$7-1)/2)*WorstCase!$K$7),0)</f>
        <v>0</v>
      </c>
      <c r="P39" s="217" t="n">
        <f aca="false">M39*IF(OR(AND($C39*$D39&gt;=$K39*$L39)),1,0)</f>
        <v>0</v>
      </c>
      <c r="Q39" s="218" t="n">
        <f aca="false">Q38</f>
        <v>8</v>
      </c>
      <c r="R39" s="218" t="n">
        <f aca="false">R38</f>
        <v>8</v>
      </c>
      <c r="S39" s="206" t="n">
        <f aca="false">(T39+2*U39)/$C25/$D25</f>
        <v>0</v>
      </c>
      <c r="T39" s="206" t="n">
        <f aca="false">IF(WorstCase!$V$6,(($C25+WorstCase!$E$6-1)*(($D25+WorstCase!$E$6-1)+WorstCase!$M$6-1)*WorstCase!$O$6+($C25+WorstCase!$E$6-1)*($D25+WorstCase!$E$6-1)*WorstCase!$O$6),0)</f>
        <v>0</v>
      </c>
      <c r="U39" s="216" t="n">
        <f aca="false">IF(WorstCase!$V$6,((($C25+WorstCase!$E$7-1)/2)*((($D25+WorstCase!$E$7-1)/2)+WorstCase!$M$7-1)*WorstCase!$O$7+(($C25+WorstCase!$E$7-1)/2)*(($D25+WorstCase!$E$7-1)/2)*WorstCase!$O$7),0)</f>
        <v>0</v>
      </c>
      <c r="V39" s="219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0</v>
      </c>
      <c r="N40" s="206" t="n">
        <f aca="false">IF(WorstCase!$V$6,(($C26+WorstCase!$E$6-1)*(($D26+WorstCase!$E$6-1)+WorstCase!$I$6-1)*WorstCase!$K$6+($C26+WorstCase!$E$6-1)*($D26+WorstCase!$E$6-1)*WorstCase!$K$6),0)</f>
        <v>0</v>
      </c>
      <c r="O40" s="216" t="n">
        <f aca="false">IF(WorstCase!$V$6,((($C26+WorstCase!$E$7-1)/2)*((($D26+WorstCase!$E$7-1)/2)+WorstCase!$I$7-1)*WorstCase!$K$7+(($C26+WorstCase!$E$7-1)/2)*(($D26+WorstCase!$E$7-1)/2)*WorstCase!$K$7),0)</f>
        <v>0</v>
      </c>
      <c r="P40" s="217" t="n">
        <f aca="false">M40*IF(OR(AND($C40*$D40&gt;=$K40*$L40)),1,0)</f>
        <v>0</v>
      </c>
      <c r="Q40" s="218" t="n">
        <f aca="false">Q39</f>
        <v>8</v>
      </c>
      <c r="R40" s="218" t="n">
        <f aca="false">R39</f>
        <v>8</v>
      </c>
      <c r="S40" s="206" t="n">
        <f aca="false">(T40+2*U40)/$C26/$D26</f>
        <v>0</v>
      </c>
      <c r="T40" s="206" t="n">
        <f aca="false">IF(WorstCase!$V$6,(($C26+WorstCase!$E$6-1)*(($D26+WorstCase!$E$6-1)+WorstCase!$M$6-1)*WorstCase!$O$6+($C26+WorstCase!$E$6-1)*($D26+WorstCase!$E$6-1)*WorstCase!$O$6),0)</f>
        <v>0</v>
      </c>
      <c r="U40" s="216" t="n">
        <f aca="false">IF(WorstCase!$V$6,((($C26+WorstCase!$E$7-1)/2)*((($D26+WorstCase!$E$7-1)/2)+WorstCase!$M$7-1)*WorstCase!$O$7+(($C26+WorstCase!$E$7-1)/2)*(($D26+WorstCase!$E$7-1)/2)*WorstCase!$O$7),0)</f>
        <v>0</v>
      </c>
      <c r="V40" s="219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0</v>
      </c>
      <c r="N41" s="206" t="n">
        <f aca="false">IF(WorstCase!$V$6,(($C27+WorstCase!$E$6-1)*(($D27+WorstCase!$E$6-1)+WorstCase!$I$6-1)*WorstCase!$K$6+($C27+WorstCase!$E$6-1)*($D27+WorstCase!$E$6-1)*WorstCase!$K$6),0)</f>
        <v>0</v>
      </c>
      <c r="O41" s="216" t="n">
        <f aca="false">IF(WorstCase!$V$6,((($C27+WorstCase!$E$7-1)/2)*((($D27+WorstCase!$E$7-1)/2)+WorstCase!$I$7-1)*WorstCase!$K$7+(($C27+WorstCase!$E$7-1)/2)*(($D27+WorstCase!$E$7-1)/2)*WorstCase!$K$7),0)</f>
        <v>0</v>
      </c>
      <c r="P41" s="217" t="n">
        <f aca="false">M41*IF(OR(AND($C41*$D41&gt;=$K41*$L41)),1,0)</f>
        <v>0</v>
      </c>
      <c r="Q41" s="218" t="n">
        <f aca="false">Q40</f>
        <v>8</v>
      </c>
      <c r="R41" s="218" t="n">
        <f aca="false">R40</f>
        <v>8</v>
      </c>
      <c r="S41" s="206" t="n">
        <f aca="false">(T41+2*U41)/$C27/$D27</f>
        <v>0</v>
      </c>
      <c r="T41" s="206" t="n">
        <f aca="false">IF(WorstCase!$V$6,(($C27+WorstCase!$E$6-1)*(($D27+WorstCase!$E$6-1)+WorstCase!$M$6-1)*WorstCase!$O$6+($C27+WorstCase!$E$6-1)*($D27+WorstCase!$E$6-1)*WorstCase!$O$6),0)</f>
        <v>0</v>
      </c>
      <c r="U41" s="216" t="n">
        <f aca="false">IF(WorstCase!$V$6,((($C27+WorstCase!$E$7-1)/2)*((($D27+WorstCase!$E$7-1)/2)+WorstCase!$M$7-1)*WorstCase!$O$7+(($C27+WorstCase!$E$7-1)/2)*(($D27+WorstCase!$E$7-1)/2)*WorstCase!$O$7),0)</f>
        <v>0</v>
      </c>
      <c r="V41" s="219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24.25</v>
      </c>
      <c r="H60" s="207" t="n">
        <f aca="false">IF(AND(MAX($C5,$D5)=$C5,MAX($C5,$D5)=$D5),0,+$B60*($C60*($D60+WorstCase!$E$6-1)*WorstCase!$G$6+$C60*$D60*WorstCase!$G$6))</f>
        <v>644</v>
      </c>
      <c r="I60" s="208" t="n">
        <f aca="false">IF(AND(MAX($C5,$D5)=$C5,MAX($C5,$D5)=$D5),0,+$B60*(($C60/2)*(($D60/2)+WorstCase!$E$7-1)*WorstCase!$G$7+($C60/2)*($D60/2)*WorstCase!$G$7))</f>
        <v>66</v>
      </c>
      <c r="J60" s="209" t="n">
        <f aca="false">G60*IF(OR(AND($C60*$D60&gt;=$E60*$F60)),1,0)</f>
        <v>24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1.5</v>
      </c>
      <c r="H61" s="210" t="n">
        <f aca="false">IF(AND(MAX($C6,$D6)=$C6,MAX($C6,$D6)=$D6),0,+$B61*($C61*($D61+WorstCase!$E$6-1)*WorstCase!$G$6+$C61*$D61*WorstCase!$G$6))</f>
        <v>840</v>
      </c>
      <c r="I61" s="211" t="n">
        <f aca="false">IF(AND(MAX($C6,$D6)=$C6,MAX($C6,$D6)=$D6),0,+$B61*(($C61/2)*(($D61/2)+WorstCase!$E$7-1)*WorstCase!$G$7+($C61/2)*($D61/2)*WorstCase!$G$7))</f>
        <v>84</v>
      </c>
      <c r="J61" s="209" t="n">
        <f aca="false">G61*IF(OR(AND($C61*$D61&gt;=$E61*$F61)),1,0)</f>
        <v>31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12</v>
      </c>
      <c r="D62" s="205" t="n">
        <f aca="false">IF(D20=MAX(C20,D20),D20,MAX(C20,D20)-D20)</f>
        <v>16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20.625</v>
      </c>
      <c r="H62" s="210" t="n">
        <f aca="false">IF(AND(MAX($C7,$D7)=$C7,MAX($C7,$D7)=$D7),0,+$B62*($C62*($D62+WorstCase!$E$6-1)*WorstCase!$G$6+$C62*$D62*WorstCase!$G$6))</f>
        <v>3276</v>
      </c>
      <c r="I62" s="211" t="n">
        <f aca="false">IF(AND(MAX($C7,$D7)=$C7,MAX($C7,$D7)=$D7),0,+$B62*(($C62/2)*(($D62/2)+WorstCase!$E$7-1)*WorstCase!$G$7+($C62/2)*($D62/2)*WorstCase!$G$7))</f>
        <v>342</v>
      </c>
      <c r="J62" s="209" t="n">
        <f aca="false">G62*IF(OR(AND($C62*$D62&gt;=$E62*$F62)),1,0)</f>
        <v>20.6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48.5</v>
      </c>
      <c r="H63" s="210" t="n">
        <f aca="false">IF(AND(MAX($C8,$D8)=$C8,MAX($C8,$D8)=$D8),0,+$B63*($C63*($D63+WorstCase!$E$6-1)*WorstCase!$G$6+$C63*$D63*WorstCase!$G$6))</f>
        <v>1288</v>
      </c>
      <c r="I63" s="211" t="n">
        <f aca="false">IF(AND(MAX($C8,$D8)=$C8,MAX($C8,$D8)=$D8),0,+$B63*(($C63/2)*(($D63/2)+WorstCase!$E$7-1)*WorstCase!$G$7+($C63/2)*($D63/2)*WorstCase!$G$7))</f>
        <v>13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63</v>
      </c>
      <c r="H64" s="210" t="n">
        <f aca="false">IF(AND(MAX($C9,$D9)=$C9,MAX($C9,$D9)=$D9),0,+$B64*($C64*($D64+WorstCase!$E$6-1)*WorstCase!$G$6+$C64*$D64*WorstCase!$G$6))</f>
        <v>1680</v>
      </c>
      <c r="I64" s="211" t="n">
        <f aca="false">IF(AND(MAX($C9,$D9)=$C9,MAX($C9,$D9)=$D9),0,+$B64*(($C64/2)*(($D64/2)+WorstCase!$E$7-1)*WorstCase!$G$7+($C64/2)*($D64/2)*WorstCase!$G$7))</f>
        <v>16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41.25</v>
      </c>
      <c r="H65" s="210" t="n">
        <f aca="false">IF(AND(MAX($C10,$D10)=$C10,MAX($C10,$D10)=$D10),0,+$B65*($C65*($D65+WorstCase!$E$6-1)*WorstCase!$G$6+$C65*$D65*WorstCase!$G$6))</f>
        <v>6552</v>
      </c>
      <c r="I65" s="211" t="n">
        <f aca="false">IF(AND(MAX($C10,$D10)=$C10,MAX($C10,$D10)=$D10),0,+$B65*(($C65/2)*(($D65/2)+WorstCase!$E$7-1)*WorstCase!$G$7+($C65/2)*($D65/2)*WorstCase!$G$7))</f>
        <v>684</v>
      </c>
      <c r="J65" s="209" t="n">
        <f aca="false">G65*IF(OR(AND($C65*$D65&gt;=$E65*$F65)),1,0)</f>
        <v>41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43.6666666666667</v>
      </c>
      <c r="H66" s="210" t="n">
        <f aca="false">IF(AND(MAX($C11,$D11)=$C11,MAX($C11,$D11)=$D11),0,+$B66*($C66*($D66+WorstCase!$E$6-1)*WorstCase!$G$6+$C66*$D66*WorstCase!$G$6))</f>
        <v>6944</v>
      </c>
      <c r="I66" s="211" t="n">
        <f aca="false">IF(AND(MAX($C11,$D11)=$C11,MAX($C11,$D11)=$D11),0,+$B66*(($C66/2)*(($D66/2)+WorstCase!$E$7-1)*WorstCase!$G$7+($C66/2)*($D66/2)*WorstCase!$G$7))</f>
        <v>720</v>
      </c>
      <c r="J66" s="209" t="n">
        <f aca="false">G66*IF(OR(AND($C66*$D66&gt;=$E66*$F66)),1,0)</f>
        <v>43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41.25</v>
      </c>
      <c r="H68" s="210" t="n">
        <f aca="false">IF(AND(MAX($C13,$D13)=$C13,MAX($C13,$D13)=$D13),0,+$B68*($C68*($D68+WorstCase!$E$6-1)*WorstCase!$G$6+$C68*$D68*WorstCase!$G$6))</f>
        <v>4368</v>
      </c>
      <c r="I68" s="211" t="n">
        <f aca="false">IF(AND(MAX($C13,$D13)=$C13,MAX($C13,$D13)=$D13),0,+$B68*(($C68/2)*(($D68/2)+WorstCase!$E$7-1)*WorstCase!$G$7+($C68/2)*($D68/2)*WorstCase!$G$7))</f>
        <v>456</v>
      </c>
      <c r="J68" s="209" t="n">
        <f aca="false">G68*IF(OR(AND($C68*$D68&gt;=$E68*$F68)),1,0)</f>
        <v>41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37.625</v>
      </c>
      <c r="H69" s="210" t="n">
        <f aca="false">IF(AND(MAX($C14,$D14)=$C14,MAX($C14,$D14)=$D14),0,+$B69*($C69*($D69+WorstCase!$E$6-1)*WorstCase!$G$6+$C69*$D69*WorstCase!$G$6))</f>
        <v>23856</v>
      </c>
      <c r="I69" s="211" t="n">
        <f aca="false">IF(AND(MAX($C14,$D14)=$C14,MAX($C14,$D14)=$D14),0,+$B69*(($C69/2)*(($D69/2)+WorstCase!$E$7-1)*WorstCase!$G$7+($C69/2)*($D69/2)*WorstCase!$G$7))</f>
        <v>2520</v>
      </c>
      <c r="J69" s="209" t="n">
        <f aca="false">G69*IF(OR(AND($C69*$D69&gt;=$E69*$F69)),1,0)</f>
        <v>37.6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0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0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0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21" t="n">
        <f aca="false">M76*IF(OR(AND($C76*$D76&gt;=$K76*$L76)),1,0)</f>
        <v>0</v>
      </c>
      <c r="Q76" s="222" t="n">
        <f aca="false">Q75</f>
        <v>8</v>
      </c>
      <c r="R76" s="222" t="n">
        <f aca="false">R75</f>
        <v>8</v>
      </c>
      <c r="S76" s="220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0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21" t="n">
        <f aca="false">M77*IF(OR(AND($C77*$D77&gt;=$K77*$L77)),1,0)</f>
        <v>20.625</v>
      </c>
      <c r="Q77" s="222" t="n">
        <f aca="false">Q75</f>
        <v>8</v>
      </c>
      <c r="R77" s="222" t="n">
        <f aca="false">R75</f>
        <v>8</v>
      </c>
      <c r="S77" s="220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0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21" t="n">
        <f aca="false">M78*IF(OR(AND($C78*$D78&gt;=$K78*$L78)),1,0)</f>
        <v>0</v>
      </c>
      <c r="Q78" s="222" t="n">
        <f aca="false">WorstCase!$M$20</f>
        <v>8</v>
      </c>
      <c r="R78" s="222" t="n">
        <f aca="false">WorstCase!$N$20</f>
        <v>8</v>
      </c>
      <c r="S78" s="220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0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21" t="n">
        <f aca="false">M79*IF(OR(AND($C79*$D79&gt;=$K79*$L79)),1,0)</f>
        <v>0</v>
      </c>
      <c r="Q79" s="222" t="n">
        <f aca="false">Q78</f>
        <v>8</v>
      </c>
      <c r="R79" s="222" t="n">
        <f aca="false">R78</f>
        <v>8</v>
      </c>
      <c r="S79" s="220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0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21" t="n">
        <f aca="false">M80*IF(OR(AND($C80*$D80&gt;=$K80*$L80)),1,0)</f>
        <v>20.625</v>
      </c>
      <c r="Q80" s="222" t="n">
        <f aca="false">Q79</f>
        <v>8</v>
      </c>
      <c r="R80" s="222" t="n">
        <f aca="false">R79</f>
        <v>8</v>
      </c>
      <c r="S80" s="220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0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21" t="n">
        <f aca="false">M81*IF(OR(AND($C81*$D81&gt;=$K81*$L81)),1,0)</f>
        <v>20.625</v>
      </c>
      <c r="Q81" s="222" t="n">
        <f aca="false">Q80</f>
        <v>8</v>
      </c>
      <c r="R81" s="222" t="n">
        <f aca="false">R80</f>
        <v>8</v>
      </c>
      <c r="S81" s="220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0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21" t="n">
        <f aca="false">M82*IF(OR(AND($C82*$D82&gt;=$K82*$L82)),1,0)</f>
        <v>24.25</v>
      </c>
      <c r="Q82" s="222" t="n">
        <f aca="false">Q81</f>
        <v>8</v>
      </c>
      <c r="R82" s="222" t="n">
        <f aca="false">R81</f>
        <v>8</v>
      </c>
      <c r="S82" s="220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0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21" t="n">
        <f aca="false">M83*IF(OR(AND($C83*$D83&gt;=$K83*$L83)),1,0)</f>
        <v>20.625</v>
      </c>
      <c r="Q83" s="222" t="n">
        <f aca="false">Q82</f>
        <v>8</v>
      </c>
      <c r="R83" s="222" t="n">
        <f aca="false">R82</f>
        <v>8</v>
      </c>
      <c r="S83" s="220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0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0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2.1875</v>
      </c>
      <c r="H88" s="207" t="n">
        <f aca="false">H18+H60</f>
        <v>1288</v>
      </c>
      <c r="I88" s="207" t="n">
        <f aca="false">I18+I60</f>
        <v>132</v>
      </c>
      <c r="J88" s="209" t="n">
        <f aca="false">G88*IF(OR(AND($C88*$D88&gt;=$E88*$F88)),1,0)</f>
        <v>22.1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24.25</v>
      </c>
      <c r="N88" s="207" t="n">
        <f aca="false">(MAX($C18,$D18)*(MAX($C18,$D18)+WorstCase!$I$6-1)*WorstCase!$K$6+MAX($C18,$D18)*MAX($C18,$D18)*WorstCase!$K$6)</f>
        <v>1288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0</v>
      </c>
      <c r="T88" s="207" t="n">
        <f aca="false">(MAX($C18,$D18)*(MAX($C18,$D18)+WorstCase!$M$6-1)*WorstCase!$O$6+MAX($C18,$D18)*MAX($C18,$D18)*WorstCase!$O$6)</f>
        <v>0</v>
      </c>
      <c r="U88" s="207" t="n">
        <f aca="false">((MAX($C18,$D18)/2)*((MAX($C18,$D18)/2)+WorstCase!$M$7-1)*WorstCase!$O$7+(MAX($C18,$D18)/2)*(MAX($C18,$D18)/2)*WorstCase!$O$7)</f>
        <v>0</v>
      </c>
      <c r="V88" s="209" t="n">
        <f aca="false">S88*IF(OR(AND($C88*$D88&gt;=$Q88*$R88)),1,0)</f>
        <v>0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42.3125</v>
      </c>
      <c r="Z88" s="207" t="n">
        <f aca="false">H88*WorstCase!$P$6+MAX(N88,T88)*WorstCase!$R$6</f>
        <v>2576</v>
      </c>
      <c r="AA88" s="211" t="n">
        <f aca="false">I88*WorstCase!$P$7+MAX(O88,U88,)*WorstCase!$R$7</f>
        <v>132</v>
      </c>
      <c r="AB88" s="209" t="n">
        <f aca="false">Y88*IF(OR(AND($C88*$D88&gt;=$W88*$X88)),1,0)</f>
        <v>42.312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8.875</v>
      </c>
      <c r="H89" s="210" t="n">
        <f aca="false">H19+H61</f>
        <v>1680</v>
      </c>
      <c r="I89" s="210" t="n">
        <f aca="false">I19+I61</f>
        <v>168</v>
      </c>
      <c r="J89" s="209" t="n">
        <f aca="false">G89*IF(OR(AND($C89*$D89&gt;=$E89*$F89)),1,0)</f>
        <v>28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24.25</v>
      </c>
      <c r="N89" s="210" t="n">
        <f aca="false">(MAX($C19,$D19)*(MAX($C19,$D19)+WorstCase!$I$6-1)*WorstCase!$K$6+MAX($C19,$D19)*MAX($C19,$D19)*WorstCase!$K$6)</f>
        <v>1288</v>
      </c>
      <c r="O89" s="210" t="n">
        <f aca="false">((MAX($C19,$D19)/2)*((MAX($C19,$D19)/2)+WorstCase!$I$7-1)*WorstCase!$K$7+(MAX($C19,$D19)/2)*(MAX($C19,$D19)/2)*WorstCase!$K$7)</f>
        <v>132</v>
      </c>
      <c r="P89" s="221" t="n">
        <f aca="false">M89*IF(OR(AND($C89*$D89&gt;=$K89*$L89)),1,0)</f>
        <v>0</v>
      </c>
      <c r="Q89" s="222" t="n">
        <f aca="false">Q88</f>
        <v>8</v>
      </c>
      <c r="R89" s="222" t="n">
        <f aca="false">R88</f>
        <v>8</v>
      </c>
      <c r="S89" s="206" t="n">
        <f aca="false">(T89+2*U89)/MAX($C19,$D19)/MAX($C19,$D19)</f>
        <v>0</v>
      </c>
      <c r="T89" s="210" t="n">
        <f aca="false">(MAX($C19,$D19)*(MAX($C19,$D19)+WorstCase!$M$6-1)*WorstCase!$O$6+MAX($C19,$D19)*MAX($C19,$D19)*WorstCase!$O$6)</f>
        <v>0</v>
      </c>
      <c r="U89" s="210" t="n">
        <f aca="false">((MAX($C19,$D19)/2)*((MAX($C19,$D19)/2)+WorstCase!$M$7-1)*WorstCase!$O$7+(MAX($C19,$D19)/2)*(MAX($C19,$D19)/2)*WorstCase!$O$7)</f>
        <v>0</v>
      </c>
      <c r="V89" s="209" t="n">
        <f aca="false">S89*IF(OR(AND($C89*$D89&gt;=$Q89*$R89)),1,0)</f>
        <v>0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49</v>
      </c>
      <c r="Z89" s="210" t="n">
        <f aca="false">H89*WorstCase!$P$6+MAX(N89,T89)*WorstCase!$R$6</f>
        <v>2968</v>
      </c>
      <c r="AA89" s="211" t="n">
        <f aca="false">I89*WorstCase!$P$7+MAX(O89,U89,)*WorstCase!$R$7</f>
        <v>168</v>
      </c>
      <c r="AB89" s="209" t="n">
        <f aca="false">Y89*IF(OR(AND($C89*$D89&gt;=$W89*$X89)),1,0)</f>
        <v>49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4</v>
      </c>
      <c r="D90" s="204" t="n">
        <f aca="false">D20</f>
        <v>16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18.84375</v>
      </c>
      <c r="H90" s="210" t="n">
        <f aca="false">H20+H62</f>
        <v>4368</v>
      </c>
      <c r="I90" s="210" t="n">
        <f aca="false">I20+I62</f>
        <v>456</v>
      </c>
      <c r="J90" s="209" t="n">
        <f aca="false">G90*IF(OR(AND($C90*$D90&gt;=$E90*$F90)),1,0)</f>
        <v>18.84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20.625</v>
      </c>
      <c r="N90" s="210" t="n">
        <f aca="false">(MAX($C20,$D20)*(MAX($C20,$D20)+WorstCase!$I$6-1)*WorstCase!$K$6+MAX($C20,$D20)*MAX($C20,$D20)*WorstCase!$K$6)</f>
        <v>4368</v>
      </c>
      <c r="O90" s="210" t="n">
        <f aca="false">((MAX($C20,$D20)/2)*((MAX($C20,$D20)/2)+WorstCase!$I$7-1)*WorstCase!$K$7+(MAX($C20,$D20)/2)*(MAX($C20,$D20)/2)*WorstCase!$K$7)</f>
        <v>456</v>
      </c>
      <c r="P90" s="221" t="n">
        <f aca="false">M90*IF(OR(AND($C90*$D90&gt;=$K90*$L90)),1,0)</f>
        <v>20.625</v>
      </c>
      <c r="Q90" s="222" t="n">
        <f aca="false">Q89</f>
        <v>8</v>
      </c>
      <c r="R90" s="222" t="n">
        <f aca="false">R89</f>
        <v>8</v>
      </c>
      <c r="S90" s="206" t="n">
        <f aca="false">(T90+2*U90)/MAX($C20,$D20)/MAX($C20,$D20)</f>
        <v>0</v>
      </c>
      <c r="T90" s="210" t="n">
        <f aca="false">(MAX($C20,$D20)*(MAX($C20,$D20)+WorstCase!$M$6-1)*WorstCase!$O$6+MAX($C20,$D20)*MAX($C20,$D20)*WorstCase!$O$6)</f>
        <v>0</v>
      </c>
      <c r="U90" s="210" t="n">
        <f aca="false">((MAX($C20,$D20)/2)*((MAX($C20,$D20)/2)+WorstCase!$M$7-1)*WorstCase!$O$7+(MAX($C20,$D20)/2)*(MAX($C20,$D20)/2)*WorstCase!$O$7)</f>
        <v>0</v>
      </c>
      <c r="V90" s="209" t="n">
        <f aca="false">S90*IF(OR(AND($C90*$D90&gt;=$Q90*$R90)),1,0)</f>
        <v>0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35.90625</v>
      </c>
      <c r="Z90" s="210" t="n">
        <f aca="false">H90*WorstCase!$P$6+MAX(N90,T90)*WorstCase!$R$6</f>
        <v>8736</v>
      </c>
      <c r="AA90" s="211" t="n">
        <f aca="false">I90*WorstCase!$P$7+MAX(O90,U90,)*WorstCase!$R$7</f>
        <v>456</v>
      </c>
      <c r="AB90" s="209" t="n">
        <f aca="false">Y90*IF(OR(AND($C90*$D90&gt;=$W90*$X90)),1,0)</f>
        <v>35.9062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44.375</v>
      </c>
      <c r="H91" s="210" t="n">
        <f aca="false">H21+H63</f>
        <v>2576</v>
      </c>
      <c r="I91" s="210" t="n">
        <f aca="false">I21+I63</f>
        <v>26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24.25</v>
      </c>
      <c r="N91" s="210" t="n">
        <f aca="false">(MAX($C21,$D21)*(MAX($C21,$D21)+WorstCase!$I$6-1)*WorstCase!$K$6+MAX($C21,$D21)*MAX($C21,$D21)*WorstCase!$K$6)</f>
        <v>1288</v>
      </c>
      <c r="O91" s="210" t="n">
        <f aca="false">((MAX($C21,$D21)/2)*((MAX($C21,$D21)/2)+WorstCase!$I$7-1)*WorstCase!$K$7+(MAX($C21,$D21)/2)*(MAX($C21,$D21)/2)*WorstCase!$K$7)</f>
        <v>132</v>
      </c>
      <c r="P91" s="221" t="n">
        <f aca="false">M91*IF(OR(AND($C91*$D91&gt;=$K91*$L91)),1,0)</f>
        <v>0</v>
      </c>
      <c r="Q91" s="222" t="n">
        <f aca="false">WorstCase!$M$21</f>
        <v>8</v>
      </c>
      <c r="R91" s="222" t="n">
        <f aca="false">WorstCase!$N$21</f>
        <v>8</v>
      </c>
      <c r="S91" s="206" t="n">
        <f aca="false">(T91+2*U91)/MAX($C21,$D21)/MAX($C21,$D21)</f>
        <v>0</v>
      </c>
      <c r="T91" s="210" t="n">
        <f aca="false">(MAX($C21,$D21)*(MAX($C21,$D21)+WorstCase!$M$6-1)*WorstCase!$O$6+MAX($C21,$D21)*MAX($C21,$D21)*WorstCase!$O$6)</f>
        <v>0</v>
      </c>
      <c r="U91" s="210" t="n">
        <f aca="false">((MAX($C21,$D21)/2)*((MAX($C21,$D21)/2)+WorstCase!$M$7-1)*WorstCase!$O$7+(MAX($C21,$D21)/2)*(MAX($C21,$D21)/2)*WorstCase!$O$7)</f>
        <v>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64.5</v>
      </c>
      <c r="Z91" s="210" t="n">
        <f aca="false">H91*WorstCase!$S$6+MAX(N91,T91)*WorstCase!$U$6</f>
        <v>3864</v>
      </c>
      <c r="AA91" s="211" t="n">
        <f aca="false">I91*WorstCase!$S$7+MAX(O91,U91)*WorstCase!$U$7</f>
        <v>26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7.75</v>
      </c>
      <c r="H92" s="210" t="n">
        <f aca="false">H22+H64</f>
        <v>3360</v>
      </c>
      <c r="I92" s="210" t="n">
        <f aca="false">I22+I64</f>
        <v>33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24.25</v>
      </c>
      <c r="N92" s="210" t="n">
        <f aca="false">(MAX($C22,$D22)*(MAX($C22,$D22)+WorstCase!$I$6-1)*WorstCase!$K$6+MAX($C22,$D22)*MAX($C22,$D22)*WorstCase!$K$6)</f>
        <v>1288</v>
      </c>
      <c r="O92" s="210" t="n">
        <f aca="false">((MAX($C22,$D22)/2)*((MAX($C22,$D22)/2)+WorstCase!$I$7-1)*WorstCase!$K$7+(MAX($C22,$D22)/2)*(MAX($C22,$D22)/2)*WorstCase!$K$7)</f>
        <v>132</v>
      </c>
      <c r="P92" s="221" t="n">
        <f aca="false">M92*IF(OR(AND($C92*$D92&gt;=$K92*$L92)),1,0)</f>
        <v>0</v>
      </c>
      <c r="Q92" s="222" t="n">
        <f aca="false">Q91</f>
        <v>8</v>
      </c>
      <c r="R92" s="222" t="n">
        <f aca="false">R91</f>
        <v>8</v>
      </c>
      <c r="S92" s="206" t="n">
        <f aca="false">(T92+2*U92)/MAX($C22,$D22)/MAX($C22,$D22)</f>
        <v>0</v>
      </c>
      <c r="T92" s="210" t="n">
        <f aca="false">(MAX($C22,$D22)*(MAX($C22,$D22)+WorstCase!$M$6-1)*WorstCase!$O$6+MAX($C22,$D22)*MAX($C22,$D22)*WorstCase!$O$6)</f>
        <v>0</v>
      </c>
      <c r="U92" s="210" t="n">
        <f aca="false">((MAX($C22,$D22)/2)*((MAX($C22,$D22)/2)+WorstCase!$M$7-1)*WorstCase!$O$7+(MAX($C22,$D22)/2)*(MAX($C22,$D22)/2)*WorstCase!$O$7)</f>
        <v>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77.875</v>
      </c>
      <c r="Z92" s="210" t="n">
        <f aca="false">H92*WorstCase!$S$6+MAX(N92,T92)*WorstCase!$U$6</f>
        <v>4648</v>
      </c>
      <c r="AA92" s="211" t="n">
        <f aca="false">I92*WorstCase!$S$7+MAX(O92,U92)*WorstCase!$U$7</f>
        <v>3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37.6875</v>
      </c>
      <c r="H93" s="210" t="n">
        <f aca="false">H23+H65</f>
        <v>8736</v>
      </c>
      <c r="I93" s="210" t="n">
        <f aca="false">I23+I65</f>
        <v>912</v>
      </c>
      <c r="J93" s="209" t="n">
        <f aca="false">G93*IF(OR(AND($C93*$D93&gt;=$E93*$F93)),1,0)</f>
        <v>37.6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20.625</v>
      </c>
      <c r="N93" s="210" t="n">
        <f aca="false">(MAX($C23,$D23)*(MAX($C23,$D23)+WorstCase!$I$6-1)*WorstCase!$K$6+MAX($C23,$D23)*MAX($C23,$D23)*WorstCase!$K$6)</f>
        <v>4368</v>
      </c>
      <c r="O93" s="210" t="n">
        <f aca="false">((MAX($C23,$D23)/2)*((MAX($C23,$D23)/2)+WorstCase!$I$7-1)*WorstCase!$K$7+(MAX($C23,$D23)/2)*(MAX($C23,$D23)/2)*WorstCase!$K$7)</f>
        <v>456</v>
      </c>
      <c r="P93" s="221" t="n">
        <f aca="false">M93*IF(OR(AND($C93*$D93&gt;=$K93*$L93)),1,0)</f>
        <v>20.625</v>
      </c>
      <c r="Q93" s="222" t="n">
        <f aca="false">Q92</f>
        <v>8</v>
      </c>
      <c r="R93" s="222" t="n">
        <f aca="false">R92</f>
        <v>8</v>
      </c>
      <c r="S93" s="206" t="n">
        <f aca="false">(T93+2*U93)/MAX($C23,$D23)/MAX($C23,$D23)</f>
        <v>0</v>
      </c>
      <c r="T93" s="210" t="n">
        <f aca="false">(MAX($C23,$D23)*(MAX($C23,$D23)+WorstCase!$M$6-1)*WorstCase!$O$6+MAX($C23,$D23)*MAX($C23,$D23)*WorstCase!$O$6)</f>
        <v>0</v>
      </c>
      <c r="U93" s="210" t="n">
        <f aca="false">((MAX($C23,$D23)/2)*((MAX($C23,$D23)/2)+WorstCase!$M$7-1)*WorstCase!$O$7+(MAX($C23,$D23)/2)*(MAX($C23,$D23)/2)*WorstCase!$O$7)</f>
        <v>0</v>
      </c>
      <c r="V93" s="209" t="n">
        <f aca="false">S93*IF(OR(AND($C93*$D93&gt;=$Q93*$R93)),1,0)</f>
        <v>0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54.75</v>
      </c>
      <c r="Z93" s="210" t="n">
        <f aca="false">H93*WorstCase!$S$6+MAX(N93,T93)*WorstCase!$U$6</f>
        <v>13104</v>
      </c>
      <c r="AA93" s="211" t="n">
        <f aca="false">I93*WorstCase!$S$7+MAX(O93,U93)*WorstCase!$U$7</f>
        <v>91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44.375</v>
      </c>
      <c r="H94" s="210" t="n">
        <f aca="false">H24+H66</f>
        <v>10304</v>
      </c>
      <c r="I94" s="210" t="n">
        <f aca="false">I24+I66</f>
        <v>1056</v>
      </c>
      <c r="J94" s="209" t="n">
        <f aca="false">G94*IF(OR(AND($C94*$D94&gt;=$E94*$F94)),1,0)</f>
        <v>44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20.625</v>
      </c>
      <c r="N94" s="210" t="n">
        <f aca="false">(MAX($C24,$D24)*(MAX($C24,$D24)+WorstCase!$I$6-1)*WorstCase!$K$6+MAX($C24,$D24)*MAX($C24,$D24)*WorstCase!$K$6)</f>
        <v>4368</v>
      </c>
      <c r="O94" s="210" t="n">
        <f aca="false">((MAX($C24,$D24)/2)*((MAX($C24,$D24)/2)+WorstCase!$I$7-1)*WorstCase!$K$7+(MAX($C24,$D24)/2)*(MAX($C24,$D24)/2)*WorstCase!$K$7)</f>
        <v>456</v>
      </c>
      <c r="P94" s="221" t="n">
        <f aca="false">M94*IF(OR(AND($C94*$D94&gt;=$K94*$L94)),1,0)</f>
        <v>20.625</v>
      </c>
      <c r="Q94" s="222" t="n">
        <f aca="false">Q93</f>
        <v>8</v>
      </c>
      <c r="R94" s="222" t="n">
        <f aca="false">R93</f>
        <v>8</v>
      </c>
      <c r="S94" s="206" t="n">
        <f aca="false">(T94+2*U94)/MAX($C24,$D24)/MAX($C24,$D24)</f>
        <v>0</v>
      </c>
      <c r="T94" s="210" t="n">
        <f aca="false">(MAX($C24,$D24)*(MAX($C24,$D24)+WorstCase!$M$6-1)*WorstCase!$O$6+MAX($C24,$D24)*MAX($C24,$D24)*WorstCase!$O$6)</f>
        <v>0</v>
      </c>
      <c r="U94" s="210" t="n">
        <f aca="false">((MAX($C24,$D24)/2)*((MAX($C24,$D24)/2)+WorstCase!$M$7-1)*WorstCase!$O$7+(MAX($C24,$D24)/2)*(MAX($C24,$D24)/2)*WorstCase!$O$7)</f>
        <v>0</v>
      </c>
      <c r="V94" s="209" t="n">
        <f aca="false">S94*IF(OR(AND($C94*$D94&gt;=$Q94*$R94)),1,0)</f>
        <v>0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61.4375</v>
      </c>
      <c r="Z94" s="210" t="n">
        <f aca="false">H94*WorstCase!$S$6+MAX(N94,T94)*WorstCase!$U$6</f>
        <v>14672</v>
      </c>
      <c r="AA94" s="211" t="n">
        <f aca="false">I94*WorstCase!$S$7+MAX(O94,U94)*WorstCase!$U$7</f>
        <v>10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44.375</v>
      </c>
      <c r="H95" s="210" t="n">
        <f aca="false">H25+H67</f>
        <v>2576</v>
      </c>
      <c r="I95" s="210" t="n">
        <f aca="false">I25+I67</f>
        <v>264</v>
      </c>
      <c r="J95" s="209" t="n">
        <f aca="false">G95*IF(OR(AND($C95*$D95&gt;=$E95*$F95)),1,0)</f>
        <v>44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24.25</v>
      </c>
      <c r="N95" s="210" t="n">
        <f aca="false">(MAX($C25,$D25)*(MAX($C25,$D25)+WorstCase!$I$6-1)*WorstCase!$K$6+MAX($C25,$D25)*MAX($C25,$D25)*WorstCase!$K$6)</f>
        <v>1288</v>
      </c>
      <c r="O95" s="210" t="n">
        <f aca="false">((MAX($C25,$D25)/2)*((MAX($C25,$D25)/2)+WorstCase!$I$7-1)*WorstCase!$K$7+(MAX($C25,$D25)/2)*(MAX($C25,$D25)/2)*WorstCase!$K$7)</f>
        <v>132</v>
      </c>
      <c r="P95" s="221" t="n">
        <f aca="false">M95*IF(OR(AND($C95*$D95&gt;=$K95*$L95)),1,0)</f>
        <v>24.25</v>
      </c>
      <c r="Q95" s="222" t="n">
        <f aca="false">Q94</f>
        <v>8</v>
      </c>
      <c r="R95" s="222" t="n">
        <f aca="false">R94</f>
        <v>8</v>
      </c>
      <c r="S95" s="206" t="n">
        <f aca="false">(T95+2*U95)/MAX($C25,$D25)/MAX($C25,$D25)</f>
        <v>0</v>
      </c>
      <c r="T95" s="210" t="n">
        <f aca="false">(MAX($C25,$D25)*(MAX($C25,$D25)+WorstCase!$M$6-1)*WorstCase!$O$6+MAX($C25,$D25)*MAX($C25,$D25)*WorstCase!$O$6)</f>
        <v>0</v>
      </c>
      <c r="U95" s="210" t="n">
        <f aca="false">((MAX($C25,$D25)/2)*((MAX($C25,$D25)/2)+WorstCase!$M$7-1)*WorstCase!$O$7+(MAX($C25,$D25)/2)*(MAX($C25,$D25)/2)*WorstCase!$O$7)</f>
        <v>0</v>
      </c>
      <c r="V95" s="209" t="n">
        <f aca="false">S95*IF(OR(AND($C95*$D95&gt;=$Q95*$R95)),1,0)</f>
        <v>0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64.5</v>
      </c>
      <c r="Z95" s="210" t="n">
        <f aca="false">H95*WorstCase!$S$6+MAX(N95,T95)*WorstCase!$U$6</f>
        <v>3864</v>
      </c>
      <c r="AA95" s="211" t="n">
        <f aca="false">I95*WorstCase!$S$7+MAX(O95,U95)*WorstCase!$U$7</f>
        <v>2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37.6875</v>
      </c>
      <c r="H96" s="210" t="n">
        <f aca="false">H26+H68</f>
        <v>8736</v>
      </c>
      <c r="I96" s="210" t="n">
        <f aca="false">I26+I68</f>
        <v>912</v>
      </c>
      <c r="J96" s="209" t="n">
        <f aca="false">G96*IF(OR(AND($C96*$D96&gt;=$E96*$F96)),1,0)</f>
        <v>37.6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20.625</v>
      </c>
      <c r="N96" s="210" t="n">
        <f aca="false">(MAX($C26,$D26)*(MAX($C26,$D26)+WorstCase!$I$6-1)*WorstCase!$K$6+MAX($C26,$D26)*MAX($C26,$D26)*WorstCase!$K$6)</f>
        <v>4368</v>
      </c>
      <c r="O96" s="210" t="n">
        <f aca="false">((MAX($C26,$D26)/2)*((MAX($C26,$D26)/2)+WorstCase!$I$7-1)*WorstCase!$K$7+(MAX($C26,$D26)/2)*(MAX($C26,$D26)/2)*WorstCase!$K$7)</f>
        <v>456</v>
      </c>
      <c r="P96" s="221" t="n">
        <f aca="false">M96*IF(OR(AND($C96*$D96&gt;=$K96*$L96)),1,0)</f>
        <v>20.625</v>
      </c>
      <c r="Q96" s="222" t="n">
        <f aca="false">Q95</f>
        <v>8</v>
      </c>
      <c r="R96" s="222" t="n">
        <f aca="false">R95</f>
        <v>8</v>
      </c>
      <c r="S96" s="206" t="n">
        <f aca="false">(T96+2*U96)/MAX($C26,$D26)/MAX($C26,$D26)</f>
        <v>0</v>
      </c>
      <c r="T96" s="210" t="n">
        <f aca="false">(MAX($C26,$D26)*(MAX($C26,$D26)+WorstCase!$M$6-1)*WorstCase!$O$6+MAX($C26,$D26)*MAX($C26,$D26)*WorstCase!$O$6)</f>
        <v>0</v>
      </c>
      <c r="U96" s="210" t="n">
        <f aca="false">((MAX($C26,$D26)/2)*((MAX($C26,$D26)/2)+WorstCase!$M$7-1)*WorstCase!$O$7+(MAX($C26,$D26)/2)*(MAX($C26,$D26)/2)*WorstCase!$O$7)</f>
        <v>0</v>
      </c>
      <c r="V96" s="209" t="n">
        <f aca="false">S96*IF(OR(AND($C96*$D96&gt;=$Q96*$R96)),1,0)</f>
        <v>0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54.75</v>
      </c>
      <c r="Z96" s="210" t="n">
        <f aca="false">H96*WorstCase!$S$6+MAX(N96,T96)*WorstCase!$U$6</f>
        <v>13104</v>
      </c>
      <c r="AA96" s="211" t="n">
        <f aca="false">I96*WorstCase!$S$7+MAX(O96,U96)*WorstCase!$U$7</f>
        <v>9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34.34375</v>
      </c>
      <c r="H97" s="210" t="n">
        <f aca="false">H27+H69</f>
        <v>31808</v>
      </c>
      <c r="I97" s="210" t="n">
        <f aca="false">I27+I69</f>
        <v>3360</v>
      </c>
      <c r="J97" s="209" t="n">
        <f aca="false">G97*IF(OR(AND($C97*$D97&gt;=$E97*$F97)),1,0)</f>
        <v>34.34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8.8125</v>
      </c>
      <c r="N97" s="210" t="n">
        <f aca="false">(MAX($C27,$D27)*(MAX($C27,$D27)+WorstCase!$I$6-1)*WorstCase!$K$6+MAX($C27,$D27)*MAX($C27,$D27)*WorstCase!$K$6)</f>
        <v>15904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18.81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0</v>
      </c>
      <c r="T97" s="210" t="n">
        <f aca="false">(MAX($C27,$D27)*(MAX($C27,$D27)+WorstCase!$M$6-1)*WorstCase!$O$6+MAX($C27,$D27)*MAX($C27,$D27)*WorstCase!$O$6)</f>
        <v>0</v>
      </c>
      <c r="U97" s="210" t="n">
        <f aca="false">((MAX($C27,$D27)/2)*((MAX($C27,$D27)/2)+WorstCase!$M$7-1)*WorstCase!$O$7+(MAX($C27,$D27)/2)*(MAX($C27,$D27)/2)*WorstCase!$O$7)</f>
        <v>0</v>
      </c>
      <c r="V97" s="209" t="n">
        <f aca="false">S97*IF(OR(AND($C97*$D97&gt;=$Q97*$R97)),1,0)</f>
        <v>0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9.875</v>
      </c>
      <c r="Z97" s="210" t="n">
        <f aca="false">H97*WorstCase!$S$6+MAX(N97,T97)*WorstCase!$U$6</f>
        <v>47712</v>
      </c>
      <c r="AA97" s="211" t="n">
        <f aca="false">I97*WorstCase!$S$7+MAX(O97,U97)*WorstCase!$U$7</f>
        <v>3360</v>
      </c>
      <c r="AB97" s="209" t="n">
        <f aca="false">Y97*IF(OR(AND($C97*$D97&gt;=$W97*$X97)),1,0)</f>
        <v>49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325" topLeftCell="A1" activePane="topLeft" state="split"/>
      <selection pane="topLeft" activeCell="D1" activeCellId="0" sqref="D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4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16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9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9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9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9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3.5</v>
      </c>
      <c r="T5" s="207" t="n">
        <f aca="false">(CEILING($B$1-1+$C5+WorstCase!$M$3-1,$B$1))*(CEILING($D$1-1+$D5+WorstCase!$M$3-1,$D$1))</f>
        <v>144</v>
      </c>
      <c r="U5" s="208" t="n">
        <f aca="false">(CEILING($B$1-1+$C5+2*WorstCase!$M$4-2,$B$1))*(CEILING($D$1-1+$D5/2+WorstCase!$M$4-1,$D$1))</f>
        <v>80</v>
      </c>
      <c r="V5" s="209" t="n">
        <f aca="false">S5*IF(OR(AND($C5*$D5&gt;=$Q5*$R5)),1,0)</f>
        <v>3.5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8</v>
      </c>
      <c r="D7" s="205" t="n">
        <v>8</v>
      </c>
      <c r="E7" s="191" t="n">
        <f aca="false">E6</f>
        <v>4</v>
      </c>
      <c r="F7" s="191" t="n">
        <f aca="false">F6</f>
        <v>8</v>
      </c>
      <c r="G7" s="206" t="n">
        <f aca="false">(H7+I7)/$C7/$D7</f>
        <v>7.5</v>
      </c>
      <c r="H7" s="210" t="n">
        <f aca="false">$B7*(CEILING($B$1-1+$C7+WorstCase!$E$3-1,$B$1))*(CEILING($D$1-1+$D7+WorstCase!$E$3-1,$D$1))</f>
        <v>320</v>
      </c>
      <c r="I7" s="211" t="n">
        <f aca="false">$B7*(CEILING($B$1-1+$C7+2*WorstCase!$E$4-2,$B$1))*(CEILING($D$1-1+$D7/2+WorstCase!$E$4-1,$D$1))</f>
        <v>160</v>
      </c>
      <c r="J7" s="209" t="n">
        <f aca="false">G7*IF(OR(AND($C7*$D7&gt;=$E7*$F7)),1,0)</f>
        <v>7.5</v>
      </c>
      <c r="K7" s="191" t="n">
        <f aca="false">K6</f>
        <v>8</v>
      </c>
      <c r="L7" s="191" t="n">
        <f aca="false">L6</f>
        <v>8</v>
      </c>
      <c r="M7" s="206" t="n">
        <f aca="false">(N7+O7)/$C7/$D7</f>
        <v>7.5</v>
      </c>
      <c r="N7" s="210" t="n">
        <f aca="false">(CEILING($B$1-1+($C7*$O$2+WorstCase!$I$3-1),$B$1))*(CEILING($D$1-1+($D7*$O$2+WorstCase!$I$3-1),$D$1))</f>
        <v>320</v>
      </c>
      <c r="O7" s="211" t="n">
        <f aca="false">(CEILING($B$1-1+($C7*$O$2+2*WorstCase!$I$4-2),$B$1))*(CEILING($D$1-1+($D7/2*$O$2+WorstCase!$I$4-1),$D$1))</f>
        <v>160</v>
      </c>
      <c r="P7" s="209" t="n">
        <f aca="false">M7*IF(OR(AND($C7*$D7&gt;=$K7*$L7)),1,0)</f>
        <v>7.5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</v>
      </c>
      <c r="T7" s="210" t="n">
        <f aca="false">(CEILING($B$1-1+$C7+WorstCase!$M$3-1,$B$1))*(CEILING($D$1-1+$D7+WorstCase!$M$3-1,$D$1))</f>
        <v>120</v>
      </c>
      <c r="U7" s="211" t="n">
        <f aca="false">(CEILING($B$1-1+$C7+2*WorstCase!$M$4-2,$B$1))*(CEILING($D$1-1+$D7/2+WorstCase!$M$4-1,$D$1))</f>
        <v>72</v>
      </c>
      <c r="V7" s="209" t="n">
        <f aca="false">S7*IF(OR(AND($C7*$D7&gt;=$Q7*$R7)),1,0)</f>
        <v>3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16</v>
      </c>
      <c r="D8" s="205" t="n">
        <v>16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7.875</v>
      </c>
      <c r="H8" s="212" t="n">
        <f aca="false">$B8*(CEILING($B$1-1+$C8+WorstCase!$E$3-1,$B$1))*(CEILING($D$1-1+$D8+WorstCase!$E$3-1,$D$1))</f>
        <v>1344</v>
      </c>
      <c r="I8" s="213" t="n">
        <f aca="false">$B8*(CEILING($B$1-1+$C8+2*WorstCase!$E$4-2,$B$1))*(CEILING($D$1-1+$D8/2+WorstCase!$E$4-1,$D$1))</f>
        <v>672</v>
      </c>
      <c r="J8" s="209" t="n">
        <f aca="false">G8*IF(OR(AND($C8*$D8&gt;=$E8*$F8)),1,0)</f>
        <v>7.875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3.9375</v>
      </c>
      <c r="N8" s="210" t="n">
        <f aca="false">(CEILING($B$1-1+($C8*$O$2+WorstCase!$I$3-1),$B$1))*(CEILING($D$1-1+($D8*$O$2+WorstCase!$I$3-1),$D$1))</f>
        <v>672</v>
      </c>
      <c r="O8" s="211" t="n">
        <f aca="false">(CEILING($B$1-1+($C8*$O$2+2*WorstCase!$I$4-2),$B$1))*(CEILING($D$1-1+($D8/2*$O$2+WorstCase!$I$4-1),$D$1))</f>
        <v>336</v>
      </c>
      <c r="P8" s="209" t="n">
        <f aca="false">M8*IF(OR(AND($C8*$D8&gt;=$K8*$L8)),1,0)</f>
        <v>3.9375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2.1875</v>
      </c>
      <c r="T8" s="210" t="n">
        <f aca="false">(CEILING($B$1-1+$C8+WorstCase!$M$3-1,$B$1))*(CEILING($D$1-1+$D8+WorstCase!$M$3-1,$D$1))</f>
        <v>360</v>
      </c>
      <c r="U8" s="211" t="n">
        <f aca="false">(CEILING($B$1-1+$C8+2*WorstCase!$M$4-2,$B$1))*(CEILING($D$1-1+$D8/2+WorstCase!$M$4-1,$D$1))</f>
        <v>200</v>
      </c>
      <c r="V8" s="209" t="n">
        <f aca="false">S8*IF(OR(AND($C8*$D8&gt;=$Q8*$R8)),1,0)</f>
        <v>2.1875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32</v>
      </c>
      <c r="D9" s="205" t="n">
        <v>32</v>
      </c>
      <c r="E9" s="191" t="n">
        <f aca="false">E8</f>
        <v>8</v>
      </c>
      <c r="F9" s="191" t="n">
        <f aca="false">F8</f>
        <v>8</v>
      </c>
      <c r="G9" s="212" t="n">
        <f aca="false">(H9+I9)/$C9/$D9</f>
        <v>5.15625</v>
      </c>
      <c r="H9" s="212" t="n">
        <f aca="false">$B9*(CEILING($B$1-1+$C9+WorstCase!$E$3-1,$B$1))*(CEILING($D$1-1+$D9+WorstCase!$E$3-1,$D$1))</f>
        <v>3520</v>
      </c>
      <c r="I9" s="213" t="n">
        <f aca="false">$B9*(CEILING($B$1-1+$C9+2*WorstCase!$E$4-2,$B$1))*(CEILING($D$1-1+$D9/2+WorstCase!$E$4-1,$D$1))</f>
        <v>1760</v>
      </c>
      <c r="J9" s="209" t="n">
        <f aca="false">G9*IF(OR(AND($C9*$D9&gt;=$E9*$F9)),1,0)</f>
        <v>5.15625</v>
      </c>
      <c r="K9" s="191" t="n">
        <f aca="false">K8</f>
        <v>8</v>
      </c>
      <c r="L9" s="191" t="n">
        <f aca="false">L8</f>
        <v>8</v>
      </c>
      <c r="M9" s="206" t="n">
        <f aca="false">(N9+O9)/$C9/$D9</f>
        <v>2.578125</v>
      </c>
      <c r="N9" s="210" t="n">
        <f aca="false">(CEILING($B$1-1+($C9*$O$2+WorstCase!$I$3-1),$B$1))*(CEILING($D$1-1+($D9*$O$2+WorstCase!$I$3-1),$D$1))</f>
        <v>1760</v>
      </c>
      <c r="O9" s="211" t="n">
        <f aca="false">(CEILING($B$1-1+($C9*$O$2+2*WorstCase!$I$4-2),$B$1))*(CEILING($D$1-1+($D9/2*$O$2+WorstCase!$I$4-1),$D$1))</f>
        <v>880</v>
      </c>
      <c r="P9" s="209" t="n">
        <f aca="false">M9*IF(OR(AND($C9*$D9&gt;=$K9*$L9)),1,0)</f>
        <v>2.578125</v>
      </c>
      <c r="Q9" s="191" t="n">
        <f aca="false">Q8</f>
        <v>8</v>
      </c>
      <c r="R9" s="191" t="n">
        <f aca="false">R8</f>
        <v>8</v>
      </c>
      <c r="S9" s="206" t="n">
        <f aca="false">(T9+U9)/$C9/$D9</f>
        <v>1.828125</v>
      </c>
      <c r="T9" s="210" t="n">
        <f aca="false">(CEILING($B$1-1+$C9+WorstCase!$M$3-1,$B$1))*(CEILING($D$1-1+$D9+WorstCase!$M$3-1,$D$1))</f>
        <v>1224</v>
      </c>
      <c r="U9" s="211" t="n">
        <f aca="false">(CEILING($B$1-1+$C9+2*WorstCase!$M$4-2,$B$1))*(CEILING($D$1-1+$D9/2+WorstCase!$M$4-1,$D$1))</f>
        <v>648</v>
      </c>
      <c r="V9" s="209" t="n">
        <f aca="false">S9*IF(OR(AND($C9*$D9&gt;=$Q9*$R9)),1,0)</f>
        <v>1.828125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8</v>
      </c>
      <c r="D10" s="205" t="n">
        <v>8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5</v>
      </c>
      <c r="H10" s="210" t="n">
        <f aca="false">$B10*(CEILING($B$1-1+$C10+WorstCase!$E$3-1,$B$1))*(CEILING($D$1-1+$D10+WorstCase!$E$3-1,$D$1))</f>
        <v>640</v>
      </c>
      <c r="I10" s="211" t="n">
        <f aca="false">$B10*(CEILING($B$1-1+$C10+2*WorstCase!$E$4-2,$B$1))*(CEILING($D$1-1+$D10/2+WorstCase!$E$4-1,$D$1))</f>
        <v>320</v>
      </c>
      <c r="J10" s="209" t="n">
        <f aca="false">G10*IF(OR(AND($C10*$D10&gt;=$E10*$F10)),1,0)</f>
        <v>15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7.5</v>
      </c>
      <c r="N10" s="210" t="n">
        <f aca="false">(CEILING($B$1-1+($C10*$O$2+WorstCase!$I$3-1),$B$1))*(CEILING($D$1-1+($D10*$O$2+WorstCase!$I$3-1),$D$1))</f>
        <v>320</v>
      </c>
      <c r="O10" s="211" t="n">
        <f aca="false">(CEILING($B$1-1+($C10*$O$2+2*WorstCase!$I$4-2),$B$1))*(CEILING($D$1-1+($D10/2*$O$2+WorstCase!$I$4-1),$D$1))</f>
        <v>160</v>
      </c>
      <c r="P10" s="209" t="n">
        <f aca="false">M10*IF(OR(AND($C10*$D10&gt;=$K10*$L10)),1,0)</f>
        <v>7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</v>
      </c>
      <c r="T10" s="210" t="n">
        <f aca="false">(CEILING($B$1-1+$C10+WorstCase!$M$3-1,$B$1))*(CEILING($D$1-1+$D10+WorstCase!$M$3-1,$D$1))</f>
        <v>120</v>
      </c>
      <c r="U10" s="211" t="n">
        <f aca="false">(CEILING($B$1-1+$C10+2*WorstCase!$M$4-2,$B$1))*(CEILING($D$1-1+$D10/2+WorstCase!$M$4-1,$D$1))</f>
        <v>72</v>
      </c>
      <c r="V10" s="209" t="n">
        <f aca="false">S10*IF(OR(AND($C10*$D10&gt;=$Q10*$R10)),1,0)</f>
        <v>3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16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7.875</v>
      </c>
      <c r="H11" s="210" t="n">
        <f aca="false">$B11*(CEILING($B$1-1+$C11+WorstCase!$E$3-1,$B$1))*(CEILING($D$1-1+$D11+WorstCase!$E$3-1,$D$1))</f>
        <v>1344</v>
      </c>
      <c r="I11" s="211" t="n">
        <f aca="false">$B11*(CEILING($B$1-1+$C11+2*WorstCase!$E$4-2,$B$1))*(CEILING($D$1-1+$D11/2+WorstCase!$E$4-1,$D$1))</f>
        <v>672</v>
      </c>
      <c r="J11" s="209" t="n">
        <f aca="false">G11*IF(OR(AND($C11*$D11&gt;=$E11*$F11)),1,0)</f>
        <v>7.8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3.9375</v>
      </c>
      <c r="N11" s="210" t="n">
        <f aca="false">(CEILING($B$1-1+($C11*$O$2+WorstCase!$I$3-1),$B$1))*(CEILING($D$1-1+($D11*$O$2+WorstCase!$I$3-1),$D$1))</f>
        <v>672</v>
      </c>
      <c r="O11" s="211" t="n">
        <f aca="false">(CEILING($B$1-1+($C11*$O$2+2*WorstCase!$I$4-2),$B$1))*(CEILING($D$1-1+($D11/2*$O$2+WorstCase!$I$4-1),$D$1))</f>
        <v>336</v>
      </c>
      <c r="P11" s="209" t="n">
        <f aca="false">M11*IF(OR(AND($C11*$D11&gt;=$K11*$L11)),1,0)</f>
        <v>3.93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2.1875</v>
      </c>
      <c r="T11" s="210" t="n">
        <f aca="false">(CEILING($B$1-1+$C11+WorstCase!$M$3-1,$B$1))*(CEILING($D$1-1+$D11+WorstCase!$M$3-1,$D$1))</f>
        <v>360</v>
      </c>
      <c r="U11" s="211" t="n">
        <f aca="false">(CEILING($B$1-1+$C11+2*WorstCase!$M$4-2,$B$1))*(CEILING($D$1-1+$D11/2+WorstCase!$M$4-1,$D$1))</f>
        <v>200</v>
      </c>
      <c r="V11" s="209" t="n">
        <f aca="false">S11*IF(OR(AND($C11*$D11&gt;=$Q11*$R11)),1,0)</f>
        <v>2.18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32</v>
      </c>
      <c r="D12" s="205" t="n">
        <v>32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5.15625</v>
      </c>
      <c r="H12" s="210" t="n">
        <f aca="false">$B12*(CEILING($B$1-1+$C12+WorstCase!$E$3-1,$B$1))*(CEILING($D$1-1+$D12+WorstCase!$E$3-1,$D$1))</f>
        <v>3520</v>
      </c>
      <c r="I12" s="211" t="n">
        <f aca="false">$B12*(CEILING($B$1-1+$C12+2*WorstCase!$E$4-2,$B$1))*(CEILING($D$1-1+$D12/2+WorstCase!$E$4-1,$D$1))</f>
        <v>1760</v>
      </c>
      <c r="J12" s="209" t="n">
        <f aca="false">G12*IF(OR(AND($C12*$D12&gt;=$E12*$F12)),1,0)</f>
        <v>5.1562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2.578125</v>
      </c>
      <c r="N12" s="210" t="n">
        <f aca="false">(CEILING($B$1-1+($C12*$O$2+WorstCase!$I$3-1),$B$1))*(CEILING($D$1-1+($D12*$O$2+WorstCase!$I$3-1),$D$1))</f>
        <v>1760</v>
      </c>
      <c r="O12" s="211" t="n">
        <f aca="false">(CEILING($B$1-1+($C12*$O$2+2*WorstCase!$I$4-2),$B$1))*(CEILING($D$1-1+($D12/2*$O$2+WorstCase!$I$4-1),$D$1))</f>
        <v>880</v>
      </c>
      <c r="P12" s="209" t="n">
        <f aca="false">M12*IF(OR(AND($C12*$D12&gt;=$K12*$L12)),1,0)</f>
        <v>2.57812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1.828125</v>
      </c>
      <c r="T12" s="210" t="n">
        <f aca="false">(CEILING($B$1-1+$C12+WorstCase!$M$3-1,$B$1))*(CEILING($D$1-1+$D12+WorstCase!$M$3-1,$D$1))</f>
        <v>1224</v>
      </c>
      <c r="U12" s="211" t="n">
        <f aca="false">(CEILING($B$1-1+$C12+2*WorstCase!$M$4-2,$B$1))*(CEILING($D$1-1+$D12/2+WorstCase!$M$4-1,$D$1))</f>
        <v>648</v>
      </c>
      <c r="V12" s="209" t="n">
        <f aca="false">S12*IF(OR(AND($C12*$D12&gt;=$Q12*$R12)),1,0)</f>
        <v>1.828125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32</v>
      </c>
      <c r="D13" s="205" t="n">
        <v>32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5.15625</v>
      </c>
      <c r="H13" s="210" t="n">
        <f aca="false">$B13*(CEILING($B$1-1+$C13+WorstCase!$E$3-1,$B$1))*(CEILING($D$1-1+$D13+WorstCase!$E$3-1,$D$1))</f>
        <v>3520</v>
      </c>
      <c r="I13" s="211" t="n">
        <f aca="false">$B13*(CEILING($B$1-1+$C13+2*WorstCase!$E$4-2,$B$1))*(CEILING($D$1-1+$D13/2+WorstCase!$E$4-1,$D$1))</f>
        <v>1760</v>
      </c>
      <c r="J13" s="209" t="n">
        <f aca="false">G13*IF(OR(AND($C13*$D13&gt;=$E13*$F13)),1,0)</f>
        <v>5.156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2.578125</v>
      </c>
      <c r="N13" s="210" t="n">
        <f aca="false">(CEILING($B$1-1+($C13*$O$2+WorstCase!$I$3-1),$B$1))*(CEILING($D$1-1+($D13*$O$2+WorstCase!$I$3-1),$D$1))</f>
        <v>1760</v>
      </c>
      <c r="O13" s="211" t="n">
        <f aca="false">(CEILING($B$1-1+($C13*$O$2+2*WorstCase!$I$4-2),$B$1))*(CEILING($D$1-1+($D13/2*$O$2+WorstCase!$I$4-1),$D$1))</f>
        <v>880</v>
      </c>
      <c r="P13" s="209" t="n">
        <f aca="false">M13*IF(OR(AND($C13*$D13&gt;=$K13*$L13)),1,0)</f>
        <v>2.5781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1.828125</v>
      </c>
      <c r="T13" s="210" t="n">
        <f aca="false">(CEILING($B$1-1+$C13+WorstCase!$M$3-1,$B$1))*(CEILING($D$1-1+$D13+WorstCase!$M$3-1,$D$1))</f>
        <v>1224</v>
      </c>
      <c r="U13" s="211" t="n">
        <f aca="false">(CEILING($B$1-1+$C13+2*WorstCase!$M$4-2,$B$1))*(CEILING($D$1-1+$D13/2+WorstCase!$M$4-1,$D$1))</f>
        <v>648</v>
      </c>
      <c r="V13" s="209" t="n">
        <f aca="false">S13*IF(OR(AND($C13*$D13&gt;=$Q13*$R13)),1,0)</f>
        <v>1.8281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32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5.15625</v>
      </c>
      <c r="H14" s="210" t="n">
        <f aca="false">$B14*(CEILING($B$1-1+$C14+WorstCase!$E$3-1,$B$1))*(CEILING($D$1-1+$D14+WorstCase!$E$3-1,$D$1))</f>
        <v>3520</v>
      </c>
      <c r="I14" s="211" t="n">
        <f aca="false">$B14*(CEILING($B$1-1+$C14+2*WorstCase!$E$4-2,$B$1))*(CEILING($D$1-1+$D14/2+WorstCase!$E$4-1,$D$1))</f>
        <v>1760</v>
      </c>
      <c r="J14" s="209" t="n">
        <f aca="false">G14*IF(OR(AND($C14*$D14&gt;=$E14*$F14)),1,0)</f>
        <v>5.1562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2.578125</v>
      </c>
      <c r="N14" s="210" t="n">
        <f aca="false">(CEILING($B$1-1+($C14*$O$2+WorstCase!$I$3-1),$B$1))*(CEILING($D$1-1+($D14*$O$2+WorstCase!$I$3-1),$D$1))</f>
        <v>1760</v>
      </c>
      <c r="O14" s="211" t="n">
        <f aca="false">(CEILING($B$1-1+($C14*$O$2+2*WorstCase!$I$4-2),$B$1))*(CEILING($D$1-1+($D14/2*$O$2+WorstCase!$I$4-1),$D$1))</f>
        <v>880</v>
      </c>
      <c r="P14" s="209" t="n">
        <f aca="false">M14*IF(OR(AND($C14*$D14&gt;=$K14*$L14)),1,0)</f>
        <v>2.57812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1.828125</v>
      </c>
      <c r="T14" s="210" t="n">
        <f aca="false">(CEILING($B$1-1+$C14+WorstCase!$M$3-1,$B$1))*(CEILING($D$1-1+$D14+WorstCase!$M$3-1,$D$1))</f>
        <v>1224</v>
      </c>
      <c r="U14" s="211" t="n">
        <f aca="false">(CEILING($B$1-1+$C14+2*WorstCase!$M$4-2,$B$1))*(CEILING($D$1-1+$D14/2+WorstCase!$M$4-1,$D$1))</f>
        <v>648</v>
      </c>
      <c r="V14" s="209" t="n">
        <f aca="false">S14*IF(OR(AND($C14*$D14&gt;=$Q14*$R14)),1,0)</f>
        <v>1.82812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C15" s="204" t="n">
        <v>32</v>
      </c>
      <c r="D15" s="205" t="n">
        <v>32</v>
      </c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204" t="n">
        <v>32</v>
      </c>
      <c r="D16" s="205" t="n">
        <v>32</v>
      </c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7.5</v>
      </c>
      <c r="H18" s="207" t="n">
        <f aca="false">$B18*(CEILING($B$1-1+$C18+WorstCase!$E$6-1,$B$1))*(CEILING($D$1-1+$D18+WorstCase!$E$6-1,$D$1))</f>
        <v>320</v>
      </c>
      <c r="I18" s="208" t="n">
        <f aca="false">$B18*(CEILING($B$1-1+$C18+2*WorstCase!$E$7-2,$B$1))*(CEILING($D$1-1+$D18/2+WorstCase!$E$7-1,$D$1))</f>
        <v>160</v>
      </c>
      <c r="J18" s="209" t="n">
        <f aca="false">G18*IF(OR(AND($C18*$D18&gt;=$E18*$F18)),1,0)</f>
        <v>7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7.5</v>
      </c>
      <c r="N18" s="207" t="n">
        <f aca="false">(CEILING($B$1-1+($C18*$O$2+WorstCase!$I$6-1),$B$1))*(CEILING($D$1-1+($D18*$O$2+WorstCase!$I$6-1),$D$1))</f>
        <v>320</v>
      </c>
      <c r="O18" s="208" t="n">
        <f aca="false">(CEILING($B$1-1+($C18*$O$2+2*WorstCase!$I$7-2),$B$1))*(CEILING($D$1-1+($D18/2*$O$2+WorstCase!$I$7-1),$D$1))</f>
        <v>160</v>
      </c>
      <c r="P18" s="209" t="n">
        <f aca="false">M18*IF(OR(AND($C18*$D18&gt;=$K18*$L18)),1,0)</f>
        <v>7.5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3</v>
      </c>
      <c r="T18" s="207" t="n">
        <f aca="false">(CEILING($B$1-1+$C18+WorstCase!$M$6-1,$B$1))*(CEILING($D$1-1+$D18+WorstCase!$M$6-1,$D$1))</f>
        <v>120</v>
      </c>
      <c r="U18" s="208" t="n">
        <f aca="false">(CEILING($B$1-1+$C18+2*WorstCase!$M$7-2,$B$1))*(CEILING($D$1-1+$D18/2+WorstCase!$M$7-1,$D$1))</f>
        <v>72</v>
      </c>
      <c r="V18" s="209" t="n">
        <f aca="false">S18*IF(OR(AND($C18*$D18&gt;=$Q18*$R18)),1,0)</f>
        <v>3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12.5</v>
      </c>
      <c r="Z18" s="207" t="n">
        <f aca="false">H18*WorstCase!$P$6+MAX(N18,T18,N32,T32)*WorstCase!$R$6</f>
        <v>640</v>
      </c>
      <c r="AA18" s="208" t="n">
        <f aca="false">I18*WorstCase!$P$7+MAX(O18,U18,O32,U32)*WorstCase!$R$7</f>
        <v>160</v>
      </c>
      <c r="AB18" s="209" t="n">
        <f aca="false">Y18*IF(OR(AND($C18*$D18&gt;=$W18*$X18)),1,0)</f>
        <v>12.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3.9375</v>
      </c>
      <c r="H19" s="210" t="n">
        <f aca="false">$B19*(CEILING($B$1-1+$C19+WorstCase!$E$6-1,$B$1))*(CEILING($D$1-1+$D19+WorstCase!$E$6-1,$D$1))</f>
        <v>672</v>
      </c>
      <c r="I19" s="211" t="n">
        <f aca="false">$B19*(CEILING($B$1-1+$C19+2*WorstCase!$E$7-2,$B$1))*(CEILING($D$1-1+$D19/2+WorstCase!$E$7-1,$D$1))</f>
        <v>336</v>
      </c>
      <c r="J19" s="209" t="n">
        <f aca="false">G19*IF(OR(AND($C19*$D19&gt;=$E19*$F19)),1,0)</f>
        <v>3.937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3.9375</v>
      </c>
      <c r="N19" s="210" t="n">
        <f aca="false">(CEILING($B$1-1+($C19*$O$2+WorstCase!$I$6-1),$B$1))*(CEILING($D$1-1+($D19*$O$2+WorstCase!$I$6-1),$D$1))</f>
        <v>672</v>
      </c>
      <c r="O19" s="211" t="n">
        <f aca="false">(CEILING($B$1-1+($C19*$O$2+2*WorstCase!$I$7-2),$B$1))*(CEILING($D$1-1+($D19/2*$O$2+WorstCase!$I$7-1),$D$1))</f>
        <v>336</v>
      </c>
      <c r="P19" s="209" t="n">
        <f aca="false">M19*IF(OR(AND($C19*$D19&gt;=$K19*$L19)),1,0)</f>
        <v>3.937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2.1875</v>
      </c>
      <c r="T19" s="210" t="n">
        <f aca="false">(CEILING($B$1-1+$C19+WorstCase!$M$6-1,$B$1))*(CEILING($D$1-1+$D19+WorstCase!$M$6-1,$D$1))</f>
        <v>360</v>
      </c>
      <c r="U19" s="211" t="n">
        <f aca="false">(CEILING($B$1-1+$C19+2*WorstCase!$M$7-2,$B$1))*(CEILING($D$1-1+$D19/2+WorstCase!$M$7-1,$D$1))</f>
        <v>200</v>
      </c>
      <c r="V19" s="209" t="n">
        <f aca="false">S19*IF(OR(AND($C19*$D19&gt;=$Q19*$R19)),1,0)</f>
        <v>2.1875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6.5625</v>
      </c>
      <c r="Z19" s="210" t="n">
        <f aca="false">H19*WorstCase!$P$6+MAX(N19,T19,N33,T33)*WorstCase!$R$6</f>
        <v>1344</v>
      </c>
      <c r="AA19" s="211" t="n">
        <f aca="false">I19*WorstCase!$P$7+MAX(O19,U19,O33,U33)*WorstCase!$R$7</f>
        <v>336</v>
      </c>
      <c r="AB19" s="209" t="n">
        <f aca="false">Y19*IF(OR(AND($C19*$D19&gt;=$W19*$X19)),1,0)</f>
        <v>6.562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578125</v>
      </c>
      <c r="H20" s="210" t="n">
        <f aca="false">$B20*(CEILING($B$1-1+$C20+WorstCase!$E$6-1,$B$1))*(CEILING($D$1-1+$D20+WorstCase!$E$6-1,$D$1))</f>
        <v>1760</v>
      </c>
      <c r="I20" s="211" t="n">
        <f aca="false">$B20*(CEILING($B$1-1+$C20+2*WorstCase!$E$7-2,$B$1))*(CEILING($D$1-1+$D20/2+WorstCase!$E$7-1,$D$1))</f>
        <v>880</v>
      </c>
      <c r="J20" s="209" t="n">
        <f aca="false">G20*IF(OR(AND($C20*$D20&gt;=$E20*$F20)),1,0)</f>
        <v>2.57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578125</v>
      </c>
      <c r="N20" s="210" t="n">
        <f aca="false">(CEILING($B$1-1+($C20*$O$2+WorstCase!$I$6-1),$B$1))*(CEILING($D$1-1+($D20*$O$2+WorstCase!$I$6-1),$D$1))</f>
        <v>1760</v>
      </c>
      <c r="O20" s="211" t="n">
        <f aca="false">(CEILING($B$1-1+($C20*$O$2+2*WorstCase!$I$7-2),$B$1))*(CEILING($D$1-1+($D20/2*$O$2+WorstCase!$I$7-1),$D$1))</f>
        <v>880</v>
      </c>
      <c r="P20" s="209" t="n">
        <f aca="false">M20*IF(OR(AND($C20*$D20&gt;=$K20*$L20)),1,0)</f>
        <v>2.57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1.828125</v>
      </c>
      <c r="T20" s="210" t="n">
        <f aca="false">(CEILING($B$1-1+$C20+WorstCase!$M$6-1,$B$1))*(CEILING($D$1-1+$D20+WorstCase!$M$6-1,$D$1))</f>
        <v>1224</v>
      </c>
      <c r="U20" s="211" t="n">
        <f aca="false">(CEILING($B$1-1+$C20+2*WorstCase!$M$7-2,$B$1))*(CEILING($D$1-1+$D20/2+WorstCase!$M$7-1,$D$1))</f>
        <v>648</v>
      </c>
      <c r="V20" s="209" t="n">
        <f aca="false">S20*IF(OR(AND($C20*$D20&gt;=$Q20*$R20)),1,0)</f>
        <v>1.82812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.296875</v>
      </c>
      <c r="Z20" s="210" t="n">
        <f aca="false">H20*WorstCase!$P$6+MAX(N20,T20,N34,T34)*WorstCase!$R$6</f>
        <v>3520</v>
      </c>
      <c r="AA20" s="211" t="n">
        <f aca="false">I20*WorstCase!$P$7+MAX(O20,U20,O34,U34)*WorstCase!$R$7</f>
        <v>880</v>
      </c>
      <c r="AB20" s="209" t="n">
        <f aca="false">Y20*IF(OR(AND($C20*$D20&gt;=$W20*$X20)),1,0)</f>
        <v>4.29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5</v>
      </c>
      <c r="H21" s="212" t="n">
        <f aca="false">$B21*(CEILING($B$1-1+$C21+WorstCase!$E$6-1,$B$1))*(CEILING($D$1-1+$D21+WorstCase!$E$6-1,$D$1))</f>
        <v>640</v>
      </c>
      <c r="I21" s="213" t="n">
        <f aca="false">$B21*(CEILING($B$1-1+$C21+2*WorstCase!$E$7-2,$B$1))*(CEILING($D$1-1+$D21/2+WorstCase!$E$7-1,$D$1))</f>
        <v>320</v>
      </c>
      <c r="J21" s="209" t="n">
        <f aca="false">G21*IF(OR(AND($C21*$D21&gt;=$E21*$F21)),1,0)</f>
        <v>15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7.5</v>
      </c>
      <c r="N21" s="210" t="n">
        <f aca="false">(CEILING($B$1-1+($C21*$O$2+WorstCase!$I$6-1),$B$1))*(CEILING($D$1-1+($D21*$O$2+WorstCase!$I$6-1),$D$1))</f>
        <v>320</v>
      </c>
      <c r="O21" s="211" t="n">
        <f aca="false">(CEILING($B$1-1+($C21*$O$2+2*WorstCase!$I$7-2),$B$1))*(CEILING($D$1-1+($D21/2*$O$2+WorstCase!$I$7-1),$D$1))</f>
        <v>160</v>
      </c>
      <c r="P21" s="209" t="n">
        <f aca="false">M21*IF(OR(AND($C21*$D21&gt;=$K21*$L21)),1,0)</f>
        <v>7.5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3</v>
      </c>
      <c r="T21" s="210" t="n">
        <f aca="false">(CEILING($B$1-1+$C21+WorstCase!$M$6-1,$B$1))*(CEILING($D$1-1+$D21+WorstCase!$M$6-1,$D$1))</f>
        <v>120</v>
      </c>
      <c r="U21" s="211" t="n">
        <f aca="false">(CEILING($B$1-1+$C21+2*WorstCase!$M$7-2,$B$1))*(CEILING($D$1-1+$D21/2+WorstCase!$M$7-1,$D$1))</f>
        <v>72</v>
      </c>
      <c r="V21" s="209" t="n">
        <f aca="false">S21*IF(OR(AND($C21*$D21&gt;=$Q21*$R21)),1,0)</f>
        <v>3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0</v>
      </c>
      <c r="Z21" s="210" t="n">
        <f aca="false">H21*WorstCase!$S$6+MAX(N21,T21,N35,T35)*WorstCase!$U$6</f>
        <v>960</v>
      </c>
      <c r="AA21" s="211" t="n">
        <f aca="false">I21*WorstCase!$S$7+MAX(O21,U21,O35,U35)*WorstCase!$U$7</f>
        <v>320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7.875</v>
      </c>
      <c r="H22" s="212" t="n">
        <f aca="false">$B22*(CEILING($B$1-1+$C22+WorstCase!$E$6-1,$B$1))*(CEILING($D$1-1+$D22+WorstCase!$E$6-1,$D$1))</f>
        <v>1344</v>
      </c>
      <c r="I22" s="213" t="n">
        <f aca="false">$B22*(CEILING($B$1-1+$C22+2*WorstCase!$E$7-2,$B$1))*(CEILING($D$1-1+$D22/2+WorstCase!$E$7-1,$D$1))</f>
        <v>672</v>
      </c>
      <c r="J22" s="209" t="n">
        <f aca="false">G22*IF(OR(AND($C22*$D22&gt;=$E22*$F22)),1,0)</f>
        <v>7.875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3.9375</v>
      </c>
      <c r="N22" s="210" t="n">
        <f aca="false">(CEILING($B$1-1+($C22*$O$2+WorstCase!$I$6-1),$B$1))*(CEILING($D$1-1+($D22*$O$2+WorstCase!$I$6-1),$D$1))</f>
        <v>672</v>
      </c>
      <c r="O22" s="211" t="n">
        <f aca="false">(CEILING($B$1-1+($C22*$O$2+2*WorstCase!$I$7-2),$B$1))*(CEILING($D$1-1+($D22/2*$O$2+WorstCase!$I$7-1),$D$1))</f>
        <v>336</v>
      </c>
      <c r="P22" s="209" t="n">
        <f aca="false">M22*IF(OR(AND($C22*$D22&gt;=$K22*$L22)),1,0)</f>
        <v>3.937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2.1875</v>
      </c>
      <c r="T22" s="210" t="n">
        <f aca="false">(CEILING($B$1-1+$C22+WorstCase!$M$6-1,$B$1))*(CEILING($D$1-1+$D22+WorstCase!$M$6-1,$D$1))</f>
        <v>360</v>
      </c>
      <c r="U22" s="211" t="n">
        <f aca="false">(CEILING($B$1-1+$C22+2*WorstCase!$M$7-2,$B$1))*(CEILING($D$1-1+$D22/2+WorstCase!$M$7-1,$D$1))</f>
        <v>200</v>
      </c>
      <c r="V22" s="209" t="n">
        <f aca="false">S22*IF(OR(AND($C22*$D22&gt;=$Q22*$R22)),1,0)</f>
        <v>2.187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0.5</v>
      </c>
      <c r="Z22" s="210" t="n">
        <f aca="false">H22*WorstCase!$S$6+MAX(N22,T22,N36,T36)*WorstCase!$U$6</f>
        <v>2016</v>
      </c>
      <c r="AA22" s="211" t="n">
        <f aca="false">I22*WorstCase!$S$7+MAX(O22,U22,O36,U36)*WorstCase!$U$7</f>
        <v>672</v>
      </c>
      <c r="AB22" s="209" t="n">
        <f aca="false">Y22*IF(OR(AND($C22*$D22&gt;=$W22*$X22)),1,0)</f>
        <v>10.5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15625</v>
      </c>
      <c r="H23" s="210" t="n">
        <f aca="false">$B23*(CEILING($B$1-1+$C23+WorstCase!$E$6-1,$B$1))*(CEILING($D$1-1+$D23+WorstCase!$E$6-1,$D$1))</f>
        <v>3520</v>
      </c>
      <c r="I23" s="211" t="n">
        <f aca="false">$B23*(CEILING($B$1-1+$C23+2*WorstCase!$E$7-2,$B$1))*(CEILING($D$1-1+$D23/2+WorstCase!$E$7-1,$D$1))</f>
        <v>1760</v>
      </c>
      <c r="J23" s="209" t="n">
        <f aca="false">G23*IF(OR(AND($C23*$D23&gt;=$E23*$F23)),1,0)</f>
        <v>5.15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578125</v>
      </c>
      <c r="N23" s="210" t="n">
        <f aca="false">(CEILING($B$1-1+($C23*$O$2+WorstCase!$I$6-1),$B$1))*(CEILING($D$1-1+($D23*$O$2+WorstCase!$I$6-1),$D$1))</f>
        <v>1760</v>
      </c>
      <c r="O23" s="211" t="n">
        <f aca="false">(CEILING($B$1-1+($C23*$O$2+2*WorstCase!$I$7-2),$B$1))*(CEILING($D$1-1+($D23/2*$O$2+WorstCase!$I$7-1),$D$1))</f>
        <v>880</v>
      </c>
      <c r="P23" s="209" t="n">
        <f aca="false">M23*IF(OR(AND($C23*$D23&gt;=$K23*$L23)),1,0)</f>
        <v>2.57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1.828125</v>
      </c>
      <c r="T23" s="210" t="n">
        <f aca="false">(CEILING($B$1-1+$C23+WorstCase!$M$6-1,$B$1))*(CEILING($D$1-1+$D23+WorstCase!$M$6-1,$D$1))</f>
        <v>1224</v>
      </c>
      <c r="U23" s="211" t="n">
        <f aca="false">(CEILING($B$1-1+$C23+2*WorstCase!$M$7-2,$B$1))*(CEILING($D$1-1+$D23/2+WorstCase!$M$7-1,$D$1))</f>
        <v>648</v>
      </c>
      <c r="V23" s="209" t="n">
        <f aca="false">S23*IF(OR(AND($C23*$D23&gt;=$Q23*$R23)),1,0)</f>
        <v>1.82812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6.875</v>
      </c>
      <c r="Z23" s="210" t="n">
        <f aca="false">H23*WorstCase!$S$6+MAX(N23,T23,N37,T37)*WorstCase!$U$6</f>
        <v>5280</v>
      </c>
      <c r="AA23" s="211" t="n">
        <f aca="false">I23*WorstCase!$S$7+MAX(O23,U23,O37,U37)*WorstCase!$U$7</f>
        <v>1760</v>
      </c>
      <c r="AB23" s="209" t="n">
        <f aca="false">Y23*IF(OR(AND($C23*$D23&gt;=$W23*$X23)),1,0)</f>
        <v>6.87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5.15625</v>
      </c>
      <c r="H24" s="210" t="n">
        <f aca="false">$B24*(CEILING($B$1-1+$C24+WorstCase!$E$6-1,$B$1))*(CEILING($D$1-1+$D24+WorstCase!$E$6-1,$D$1))</f>
        <v>3520</v>
      </c>
      <c r="I24" s="211" t="n">
        <f aca="false">$B24*(CEILING($B$1-1+$C24+2*WorstCase!$E$7-2,$B$1))*(CEILING($D$1-1+$D24/2+WorstCase!$E$7-1,$D$1))</f>
        <v>1760</v>
      </c>
      <c r="J24" s="209" t="n">
        <f aca="false">G24*IF(OR(AND($C24*$D24&gt;=$E24*$F24)),1,0)</f>
        <v>5.1562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2.578125</v>
      </c>
      <c r="N24" s="210" t="n">
        <f aca="false">(CEILING($B$1-1+($C24*$O$2+WorstCase!$I$6-1),$B$1))*(CEILING($D$1-1+($D24*$O$2+WorstCase!$I$6-1),$D$1))</f>
        <v>1760</v>
      </c>
      <c r="O24" s="211" t="n">
        <f aca="false">(CEILING($B$1-1+($C24*$O$2+2*WorstCase!$I$7-2),$B$1))*(CEILING($D$1-1+($D24/2*$O$2+WorstCase!$I$7-1),$D$1))</f>
        <v>880</v>
      </c>
      <c r="P24" s="209" t="n">
        <f aca="false">M24*IF(OR(AND($C24*$D24&gt;=$K24*$L24)),1,0)</f>
        <v>2.5781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1.828125</v>
      </c>
      <c r="T24" s="210" t="n">
        <f aca="false">(CEILING($B$1-1+$C24+WorstCase!$M$6-1,$B$1))*(CEILING($D$1-1+$D24+WorstCase!$M$6-1,$D$1))</f>
        <v>1224</v>
      </c>
      <c r="U24" s="211" t="n">
        <f aca="false">(CEILING($B$1-1+$C24+2*WorstCase!$M$7-2,$B$1))*(CEILING($D$1-1+$D24/2+WorstCase!$M$7-1,$D$1))</f>
        <v>648</v>
      </c>
      <c r="V24" s="209" t="n">
        <f aca="false">S24*IF(OR(AND($C24*$D24&gt;=$Q24*$R24)),1,0)</f>
        <v>1.8281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6.875</v>
      </c>
      <c r="Z24" s="210" t="n">
        <f aca="false">H24*WorstCase!$S$6+MAX(N24,T24,N38,T38)*WorstCase!$U$6</f>
        <v>5280</v>
      </c>
      <c r="AA24" s="211" t="n">
        <f aca="false">I24*WorstCase!$S$7+MAX(O24,U24,O38,U38)*WorstCase!$U$7</f>
        <v>1760</v>
      </c>
      <c r="AB24" s="209" t="n">
        <f aca="false">Y24*IF(OR(AND($C24*$D24&gt;=$W24*$X24)),1,0)</f>
        <v>6.87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5.15625</v>
      </c>
      <c r="H25" s="210" t="n">
        <f aca="false">$B25*(CEILING($B$1-1+$C25+WorstCase!$E$6-1,$B$1))*(CEILING($D$1-1+$D25+WorstCase!$E$6-1,$D$1))</f>
        <v>3520</v>
      </c>
      <c r="I25" s="211" t="n">
        <f aca="false">$B25*(CEILING($B$1-1+$C25+2*WorstCase!$E$7-2,$B$1))*(CEILING($D$1-1+$D25/2+WorstCase!$E$7-1,$D$1))</f>
        <v>1760</v>
      </c>
      <c r="J25" s="209" t="n">
        <f aca="false">G25*IF(OR(AND($C25*$D25&gt;=$E25*$F25)),1,0)</f>
        <v>5.1562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2.578125</v>
      </c>
      <c r="N25" s="210" t="n">
        <f aca="false">(CEILING($B$1-1+($C25*$O$2+WorstCase!$I$6-1),$B$1))*(CEILING($D$1-1+($D25*$O$2+WorstCase!$I$6-1),$D$1))</f>
        <v>1760</v>
      </c>
      <c r="O25" s="211" t="n">
        <f aca="false">(CEILING($B$1-1+($C25*$O$2+2*WorstCase!$I$7-2),$B$1))*(CEILING($D$1-1+($D25/2*$O$2+WorstCase!$I$7-1),$D$1))</f>
        <v>880</v>
      </c>
      <c r="P25" s="209" t="n">
        <f aca="false">M25*IF(OR(AND($C25*$D25&gt;=$K25*$L25)),1,0)</f>
        <v>2.57812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1.828125</v>
      </c>
      <c r="T25" s="210" t="n">
        <f aca="false">(CEILING($B$1-1+$C25+WorstCase!$M$6-1,$B$1))*(CEILING($D$1-1+$D25+WorstCase!$M$6-1,$D$1))</f>
        <v>1224</v>
      </c>
      <c r="U25" s="211" t="n">
        <f aca="false">(CEILING($B$1-1+$C25+2*WorstCase!$M$7-2,$B$1))*(CEILING($D$1-1+$D25/2+WorstCase!$M$7-1,$D$1))</f>
        <v>648</v>
      </c>
      <c r="V25" s="209" t="n">
        <f aca="false">S25*IF(OR(AND($C25*$D25&gt;=$Q25*$R25)),1,0)</f>
        <v>1.82812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6.875</v>
      </c>
      <c r="Z25" s="210" t="n">
        <f aca="false">H25*WorstCase!$S$6+MAX(N25,T25,N39,T39)*WorstCase!$U$6</f>
        <v>5280</v>
      </c>
      <c r="AA25" s="211" t="n">
        <f aca="false">I25*WorstCase!$S$7+MAX(O25,U25,O39,U39)*WorstCase!$U$7</f>
        <v>1760</v>
      </c>
      <c r="AB25" s="209" t="n">
        <f aca="false">Y25*IF(OR(AND($C25*$D25&gt;=$W25*$X25)),1,0)</f>
        <v>6.87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15625</v>
      </c>
      <c r="H26" s="210" t="n">
        <f aca="false">$B26*(CEILING($B$1-1+$C26+WorstCase!$E$6-1,$B$1))*(CEILING($D$1-1+$D26+WorstCase!$E$6-1,$D$1))</f>
        <v>3520</v>
      </c>
      <c r="I26" s="211" t="n">
        <f aca="false">$B26*(CEILING($B$1-1+$C26+2*WorstCase!$E$7-2,$B$1))*(CEILING($D$1-1+$D26/2+WorstCase!$E$7-1,$D$1))</f>
        <v>1760</v>
      </c>
      <c r="J26" s="209" t="n">
        <f aca="false">G26*IF(OR(AND($C26*$D26&gt;=$E26*$F26)),1,0)</f>
        <v>5.1562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2.578125</v>
      </c>
      <c r="N26" s="210" t="n">
        <f aca="false">(CEILING($B$1-1+($C26*$O$2+WorstCase!$I$6-1),$B$1))*(CEILING($D$1-1+($D26*$O$2+WorstCase!$I$6-1),$D$1))</f>
        <v>1760</v>
      </c>
      <c r="O26" s="211" t="n">
        <f aca="false">(CEILING($B$1-1+($C26*$O$2+2*WorstCase!$I$7-2),$B$1))*(CEILING($D$1-1+($D26/2*$O$2+WorstCase!$I$7-1),$D$1))</f>
        <v>880</v>
      </c>
      <c r="P26" s="209" t="n">
        <f aca="false">M26*IF(OR(AND($C26*$D26&gt;=$K26*$L26)),1,0)</f>
        <v>2.57812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1.828125</v>
      </c>
      <c r="T26" s="210" t="n">
        <f aca="false">(CEILING($B$1-1+$C26+WorstCase!$M$6-1,$B$1))*(CEILING($D$1-1+$D26+WorstCase!$M$6-1,$D$1))</f>
        <v>1224</v>
      </c>
      <c r="U26" s="211" t="n">
        <f aca="false">(CEILING($B$1-1+$C26+2*WorstCase!$M$7-2,$B$1))*(CEILING($D$1-1+$D26/2+WorstCase!$M$7-1,$D$1))</f>
        <v>648</v>
      </c>
      <c r="V26" s="209" t="n">
        <f aca="false">S26*IF(OR(AND($C26*$D26&gt;=$Q26*$R26)),1,0)</f>
        <v>1.82812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6.875</v>
      </c>
      <c r="Z26" s="210" t="n">
        <f aca="false">H26*WorstCase!$S$6+MAX(N26,T26,N40,T40)*WorstCase!$U$6</f>
        <v>5280</v>
      </c>
      <c r="AA26" s="211" t="n">
        <f aca="false">I26*WorstCase!$S$7+MAX(O26,U26,O40,U40)*WorstCase!$U$7</f>
        <v>1760</v>
      </c>
      <c r="AB26" s="209" t="n">
        <f aca="false">Y26*IF(OR(AND($C26*$D26&gt;=$W26*$X26)),1,0)</f>
        <v>6.87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15625</v>
      </c>
      <c r="H27" s="210" t="n">
        <f aca="false">$B27*(CEILING($B$1-1+$C27+WorstCase!$E$6-1,$B$1))*(CEILING($D$1-1+$D27+WorstCase!$E$6-1,$D$1))</f>
        <v>3520</v>
      </c>
      <c r="I27" s="211" t="n">
        <f aca="false">$B27*(CEILING($B$1-1+$C27+2*WorstCase!$E$7-2,$B$1))*(CEILING($D$1-1+$D27/2+WorstCase!$E$7-1,$D$1))</f>
        <v>1760</v>
      </c>
      <c r="J27" s="209" t="n">
        <f aca="false">G27*IF(OR(AND($C27*$D27&gt;=$E27*$F27)),1,0)</f>
        <v>5.1562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2.578125</v>
      </c>
      <c r="N27" s="210" t="n">
        <f aca="false">(CEILING($B$1-1+($C27*$O$2+WorstCase!$I$6-1),$B$1))*(CEILING($D$1-1+($D27*$O$2+WorstCase!$I$6-1),$D$1))</f>
        <v>1760</v>
      </c>
      <c r="O27" s="211" t="n">
        <f aca="false">(CEILING($B$1-1+($C27*$O$2+2*WorstCase!$I$7-2),$B$1))*(CEILING($D$1-1+($D27/2*$O$2+WorstCase!$I$7-1),$D$1))</f>
        <v>880</v>
      </c>
      <c r="P27" s="209" t="n">
        <f aca="false">M27*IF(OR(AND($C27*$D27&gt;=$K27*$L27)),1,0)</f>
        <v>2.57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1.828125</v>
      </c>
      <c r="T27" s="210" t="n">
        <f aca="false">(CEILING($B$1-1+$C27+WorstCase!$M$6-1,$B$1))*(CEILING($D$1-1+$D27+WorstCase!$M$6-1,$D$1))</f>
        <v>1224</v>
      </c>
      <c r="U27" s="211" t="n">
        <f aca="false">(CEILING($B$1-1+$C27+2*WorstCase!$M$7-2,$B$1))*(CEILING($D$1-1+$D27/2+WorstCase!$M$7-1,$D$1))</f>
        <v>648</v>
      </c>
      <c r="V27" s="209" t="n">
        <f aca="false">S27*IF(OR(AND($C27*$D27&gt;=$Q27*$R27)),1,0)</f>
        <v>1.82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6.875</v>
      </c>
      <c r="Z27" s="210" t="n">
        <f aca="false">H27*WorstCase!$S$6+MAX(N27,T27,N41,T41)*WorstCase!$U$6</f>
        <v>5280</v>
      </c>
      <c r="AA27" s="211" t="n">
        <f aca="false">I27*WorstCase!$S$7+MAX(O27,U27,O41,U41)*WorstCase!$U$7</f>
        <v>1760</v>
      </c>
      <c r="AB27" s="209" t="n">
        <f aca="false">Y27*IF(OR(AND($C27*$D27&gt;=$W27*$X27)),1,0)</f>
        <v>6.875</v>
      </c>
    </row>
    <row r="29" customFormat="false" ht="13.5" hidden="false" customHeight="false" outlineLevel="0" collapsed="false">
      <c r="M29" s="191" t="s">
        <v>109</v>
      </c>
      <c r="S29" s="191" t="s">
        <v>110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true" outlineLevel="0" collapsed="false">
      <c r="M32" s="206" t="n">
        <f aca="false">(N32+O32)/$C18/$D18</f>
        <v>0</v>
      </c>
      <c r="N32" s="224" t="n">
        <f aca="false">IF(WorstCase!$V$6,(CEILING($B$1-1+$C18*$O$2+WorstCase!$I$6-1+WorstCase!$E$6-1,$B$1))*(CEILING($D$1-1+$D18*$O$2+WorstCase!$I$6-1+WorstCase!$E$6-1,$D$1)),0)</f>
        <v>0</v>
      </c>
      <c r="O32" s="225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25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20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20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20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20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20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20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20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20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20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12</v>
      </c>
      <c r="D47" s="205" t="n">
        <f aca="false">IF(D5=MAX(C5,D5),D5,MAX(C5,D5)-D5)</f>
        <v>16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4.5</v>
      </c>
      <c r="H47" s="207" t="n">
        <f aca="false">IF(AND(MAX($C5,$D5)=$C5,MAX($C5,$D5)=$D5),0,$B47*(CEILING($B$1-1+$C47+WorstCase!$E$3-1,$B$1))*(CEILING($D$1-1+$D47+WorstCase!$E$3-1,$D$1)))</f>
        <v>576</v>
      </c>
      <c r="I47" s="211" t="n">
        <f aca="false">IF(AND(MAX($C5,$D5)=$C5,MAX($C5,$D5)=$D5),0,$B47*(CEILING($B$1-1+$C47+2*WorstCase!$E$4-2,$B$1))*(CEILING($D$1-1+$D47/2+WorstCase!$E$4-1,$D$1)))</f>
        <v>288</v>
      </c>
      <c r="J47" s="209" t="n">
        <f aca="false">G47*IF(OR(AND($C47*$D47&gt;=$E47*$F47)),1,0)</f>
        <v>4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8</v>
      </c>
      <c r="D49" s="205" t="n">
        <f aca="false">IF(D7=MAX(C7,D7),D7,MAX(C7,D7)-D7)</f>
        <v>8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0</v>
      </c>
      <c r="H49" s="210" t="n">
        <f aca="false">IF(AND(MAX($C7,$D7)=$C7,MAX($C7,$D7)=$D7),0,$B49*(CEILING($B$1-1+$C49+WorstCase!$E$3-1,$B$1))*(CEILING($D$1-1+$D49+WorstCase!$E$3-1,$D$1)))</f>
        <v>0</v>
      </c>
      <c r="I49" s="211" t="n">
        <f aca="false">IF(AND(MAX($C7,$D7)=$C7,MAX($C7,$D7)=$D7),0,$B49*(CEILING($B$1-1+$C49+2*WorstCase!$E$4-2,$B$1))*(CEILING($D$1-1+$D49/2+WorstCase!$E$4-1,$D$1)))</f>
        <v>0</v>
      </c>
      <c r="J49" s="209" t="n">
        <f aca="false">G49*IF(OR(AND($C49*$D49&gt;=$E49*$F49)),1,0)</f>
        <v>0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16</v>
      </c>
      <c r="D50" s="205" t="n">
        <f aca="false">IF(D8=MAX(C8,D8),D8,MAX(C8,D8)-D8)</f>
        <v>16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0</v>
      </c>
      <c r="H50" s="210" t="n">
        <f aca="false">IF(AND(MAX($C8,$D8)=$C8,MAX($C8,$D8)=$D8),0,$B50*(CEILING($B$1-1+$C50+WorstCase!$E$3-1,$B$1))*(CEILING($D$1-1+$D50+WorstCase!$E$3-1,$D$1)))</f>
        <v>0</v>
      </c>
      <c r="I50" s="211" t="n">
        <f aca="false">IF(AND(MAX($C8,$D8)=$C8,MAX($C8,$D8)=$D8),0,$B50*(CEILING($B$1-1+$C50+2*WorstCase!$E$4-2,$B$1))*(CEILING($D$1-1+$D50/2+WorstCase!$E$4-1,$D$1)))</f>
        <v>0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32</v>
      </c>
      <c r="D51" s="205" t="n">
        <f aca="false">IF(D9=MAX(C9,D9),D9,MAX(C9,D9)-D9)</f>
        <v>32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0</v>
      </c>
      <c r="H51" s="210" t="n">
        <f aca="false">IF(AND(MAX($C9,$D9)=$C9,MAX($C9,$D9)=$D9),0,$B51*(CEILING($B$1-1+$C51+WorstCase!$E$3-1,$B$1))*(CEILING($D$1-1+$D51+WorstCase!$E$3-1,$D$1)))</f>
        <v>0</v>
      </c>
      <c r="I51" s="211" t="n">
        <f aca="false">IF(AND(MAX($C9,$D9)=$C9,MAX($C9,$D9)=$D9),0,$B51*(CEILING($B$1-1+$C51+2*WorstCase!$E$4-2,$B$1))*(CEILING($D$1-1+$D51/2+WorstCase!$E$4-1,$D$1)))</f>
        <v>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8</v>
      </c>
      <c r="D52" s="205" t="n">
        <f aca="false">IF(D10=MAX(C10,D10),D10,MAX(C10,D10)-D10)</f>
        <v>8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0</v>
      </c>
      <c r="H52" s="210" t="n">
        <f aca="false">IF(AND(MAX($C10,$D10)=$C10,MAX($C10,$D10)=$D10),0,$B52*(CEILING($B$1-1+$C52+WorstCase!$E$3-1,$B$1))*(CEILING($D$1-1+$D52+WorstCase!$E$3-1,$D$1)))</f>
        <v>0</v>
      </c>
      <c r="I52" s="211" t="n">
        <f aca="false">IF(AND(MAX($C10,$D10)=$C10,MAX($C10,$D10)=$D10),0,$B52*(CEILING($B$1-1+$C52+2*WorstCase!$E$4-2,$B$1))*(CEILING($D$1-1+$D52/2+WorstCase!$E$4-1,$D$1)))</f>
        <v>0</v>
      </c>
      <c r="J52" s="209" t="n">
        <f aca="false">G52*IF(OR(AND($C52*$D52&gt;=$E52*$F52)),1,0)</f>
        <v>0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6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0</v>
      </c>
      <c r="H53" s="210" t="n">
        <f aca="false">IF(AND(MAX($C11,$D11)=$C11,MAX($C11,$D11)=$D11),0,$B53*(CEILING($B$1-1+$C53+WorstCase!$E$3-1,$B$1))*(CEILING($D$1-1+$D53+WorstCase!$E$3-1,$D$1)))</f>
        <v>0</v>
      </c>
      <c r="I53" s="211" t="n">
        <f aca="false">IF(AND(MAX($C11,$D11)=$C11,MAX($C11,$D11)=$D11),0,$B53*(CEILING($B$1-1+$C53+2*WorstCase!$E$4-2,$B$1))*(CEILING($D$1-1+$D53/2+WorstCase!$E$4-1,$D$1)))</f>
        <v>0</v>
      </c>
      <c r="J53" s="209" t="n">
        <f aca="false">G53*IF(OR(AND($C53*$D53&gt;=$E53*$F53)),1,0)</f>
        <v>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32</v>
      </c>
      <c r="D54" s="205" t="n">
        <f aca="false">IF(D12=MAX(C12,D12),D12,MAX(C12,D12)-D12)</f>
        <v>32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32</v>
      </c>
      <c r="D55" s="205" t="n">
        <f aca="false">IF(D13=MAX(C13,D13),D13,MAX(C13,D13)-D13)</f>
        <v>32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0</v>
      </c>
      <c r="H55" s="210" t="n">
        <f aca="false">IF(AND(MAX($C13,$D13)=$C13,MAX($C13,$D13)=$D13),0,$B55*(CEILING($B$1-1+$C55+WorstCase!$E$3-1,$B$1))*(CEILING($D$1-1+$D55+WorstCase!$E$3-1,$D$1)))</f>
        <v>0</v>
      </c>
      <c r="I55" s="211" t="n">
        <f aca="false">IF(AND(MAX($C13,$D13)=$C13,MAX($C13,$D13)=$D13),0,$B55*(CEILING($B$1-1+$C55+2*WorstCase!$E$4-2,$B$1))*(CEILING($D$1-1+$D55/2+WorstCase!$E$4-1,$D$1)))</f>
        <v>0</v>
      </c>
      <c r="J55" s="209" t="n">
        <f aca="false">G55*IF(OR(AND($C55*$D55&gt;=$E55*$F55)),1,0)</f>
        <v>0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32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0</v>
      </c>
      <c r="H56" s="210" t="n">
        <f aca="false">IF(AND(MAX($C14,$D14)=$C14,MAX($C14,$D14)=$D14),0,$B56*(CEILING($B$1-1+$C56+WorstCase!$E$3-1,$B$1))*(CEILING($D$1-1+$D56+WorstCase!$E$3-1,$D$1)))</f>
        <v>0</v>
      </c>
      <c r="I56" s="211" t="n">
        <f aca="false">IF(AND(MAX($C14,$D14)=$C14,MAX($C14,$D14)=$D14),0,$B56*(CEILING($B$1-1+$C56+2*WorstCase!$E$4-2,$B$1))*(CEILING($D$1-1+$D56/2+WorstCase!$E$4-1,$D$1)))</f>
        <v>0</v>
      </c>
      <c r="J56" s="209" t="n">
        <f aca="false">G56*IF(OR(AND($C56*$D56&gt;=$E56*$F56)),1,0)</f>
        <v>0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16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5.625</v>
      </c>
      <c r="H75" s="207" t="n">
        <f aca="false">H5+H47</f>
        <v>960</v>
      </c>
      <c r="I75" s="207" t="n">
        <f aca="false">I5+I47</f>
        <v>480</v>
      </c>
      <c r="J75" s="209" t="n">
        <f aca="false">G75*IF(OR(AND($C75*$D75&gt;=$E75*$F75)),1,0)</f>
        <v>5.62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3.9375</v>
      </c>
      <c r="N75" s="207" t="n">
        <f aca="false">(CEILING($B$1-1+(MAX($C5,$D5)*$O$2+WorstCase!$I$3-1),$B$1))*(CEILING($D$1-1+(MAX($C5,$D5)*$O$2+WorstCase!$I$3-1),$D$1))</f>
        <v>672</v>
      </c>
      <c r="O75" s="207" t="n">
        <f aca="false">(CEILING($B$1-1+(MAX($C5,$D5)*$O$2+2*WorstCase!$I$4-2),$B$1))*(CEILING($D$1-1+(MAX($C5,$D5)/2*$O$2+WorstCase!$I$4-1),$D$1))</f>
        <v>336</v>
      </c>
      <c r="P75" s="209" t="n">
        <f aca="false">M75*IF(OR(AND($C75*$D75&gt;=$K75*$L75)),1,0)</f>
        <v>3.9375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2.1875</v>
      </c>
      <c r="T75" s="207" t="n">
        <f aca="false">(CEILING($B$1-1+MAX($C5,$D5)+WorstCase!$M$3-1,$B$1))*(CEILING($D$1-1+MAX($C5,$D5)+WorstCase!$M$3-1,$D$1))</f>
        <v>360</v>
      </c>
      <c r="U75" s="207" t="n">
        <f aca="false">(CEILING($B$1-1+MAX($C5,$D5)+2*WorstCase!$M$4-2,$B$1))*(CEILING($D$1-1+MAX($C5,$D5)/2+WorstCase!$M$4-1,$D$1))</f>
        <v>200</v>
      </c>
      <c r="V75" s="209" t="n">
        <f aca="false">S75*IF(OR(AND($C75*$D75&gt;=$Q75*$R75)),1,0)</f>
        <v>2.1875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8</v>
      </c>
      <c r="D77" s="205" t="n">
        <f aca="false">D7</f>
        <v>8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5</v>
      </c>
      <c r="H77" s="210" t="n">
        <f aca="false">H7+H49</f>
        <v>320</v>
      </c>
      <c r="I77" s="210" t="n">
        <f aca="false">I7+I49</f>
        <v>160</v>
      </c>
      <c r="J77" s="209" t="n">
        <f aca="false">G77*IF(OR(AND($C77*$D77&gt;=$E77*$F77)),1,0)</f>
        <v>7.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7.5</v>
      </c>
      <c r="N77" s="210" t="n">
        <f aca="false">(CEILING($B$1-1+(MAX($C7,$D7)*$O$2+WorstCase!$I$3-1),$B$1))*(CEILING($D$1-1+(MAX($C7,$D7)*$O$2+WorstCase!$I$3-1),$D$1))</f>
        <v>320</v>
      </c>
      <c r="O77" s="210" t="n">
        <f aca="false">(CEILING($B$1-1+(MAX($C7,$D7)*$O$2+2*WorstCase!$I$4-2),$B$1))*(CEILING($D$1-1+(MAX($C7,$D7)/2*$O$2+WorstCase!$I$4-1),$D$1))</f>
        <v>160</v>
      </c>
      <c r="P77" s="209" t="n">
        <f aca="false">M77*IF(OR(AND($C77*$D77&gt;=$K77*$L77)),1,0)</f>
        <v>7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3</v>
      </c>
      <c r="T77" s="210" t="n">
        <f aca="false">(CEILING($B$1-1+MAX($C7,$D7)+WorstCase!$M$3-1,$B$1))*(CEILING($D$1-1+MAX($C7,$D7)+WorstCase!$M$3-1,$D$1))</f>
        <v>120</v>
      </c>
      <c r="U77" s="210" t="n">
        <f aca="false">(CEILING($B$1-1+MAX($C7,$D7)+2*WorstCase!$M$4-2,$B$1))*(CEILING($D$1-1+MAX($C7,$D7)/2+WorstCase!$M$4-1,$D$1))</f>
        <v>72</v>
      </c>
      <c r="V77" s="209" t="n">
        <f aca="false">S77*IF(OR(AND($C77*$D77&gt;=$Q77*$R77)),1,0)</f>
        <v>3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16</v>
      </c>
      <c r="D78" s="205" t="n">
        <f aca="false">D8</f>
        <v>16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7.875</v>
      </c>
      <c r="H78" s="210" t="n">
        <f aca="false">H8+H50</f>
        <v>1344</v>
      </c>
      <c r="I78" s="210" t="n">
        <f aca="false">I8+I50</f>
        <v>672</v>
      </c>
      <c r="J78" s="209" t="n">
        <f aca="false">G78*IF(OR(AND($C78*$D78&gt;=$E78*$F78)),1,0)</f>
        <v>7.875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3.9375</v>
      </c>
      <c r="N78" s="210" t="n">
        <f aca="false">(CEILING($B$1-1+(MAX($C8,$D8)*$O$2+WorstCase!$I$3-1),$B$1))*(CEILING($D$1-1+(MAX($C8,$D8)*$O$2+WorstCase!$I$3-1),$D$1))</f>
        <v>672</v>
      </c>
      <c r="O78" s="210" t="n">
        <f aca="false">(CEILING($B$1-1+(MAX($C8,$D8)*$O$2+2*WorstCase!$I$4-2),$B$1))*(CEILING($D$1-1+(MAX($C8,$D8)/2*$O$2+WorstCase!$I$4-1),$D$1))</f>
        <v>336</v>
      </c>
      <c r="P78" s="209" t="n">
        <f aca="false">M78*IF(OR(AND($C78*$D78&gt;=$K78*$L78)),1,0)</f>
        <v>3.9375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2.1875</v>
      </c>
      <c r="T78" s="210" t="n">
        <f aca="false">(CEILING($B$1-1+MAX($C8,$D8)+WorstCase!$M$3-1,$B$1))*(CEILING($D$1-1+MAX($C8,$D8)+WorstCase!$M$3-1,$D$1))</f>
        <v>360</v>
      </c>
      <c r="U78" s="210" t="n">
        <f aca="false">(CEILING($B$1-1+MAX($C8,$D8)+2*WorstCase!$M$4-2,$B$1))*(CEILING($D$1-1+MAX($C8,$D8)/2+WorstCase!$M$4-1,$D$1))</f>
        <v>200</v>
      </c>
      <c r="V78" s="209" t="n">
        <f aca="false">S78*IF(OR(AND($C78*$D78&gt;=$Q78*$R78)),1,0)</f>
        <v>2.1875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32</v>
      </c>
      <c r="D79" s="205" t="n">
        <f aca="false">D9</f>
        <v>32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.15625</v>
      </c>
      <c r="H79" s="210" t="n">
        <f aca="false">H9+H51</f>
        <v>3520</v>
      </c>
      <c r="I79" s="210" t="n">
        <f aca="false">I9+I51</f>
        <v>1760</v>
      </c>
      <c r="J79" s="209" t="n">
        <f aca="false">G79*IF(OR(AND($C79*$D79&gt;=$E79*$F79)),1,0)</f>
        <v>5.15625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2.578125</v>
      </c>
      <c r="N79" s="210" t="n">
        <f aca="false">(CEILING($B$1-1+(MAX($C9,$D9)*$O$2+WorstCase!$I$3-1),$B$1))*(CEILING($D$1-1+(MAX($C9,$D9)*$O$2+WorstCase!$I$3-1),$D$1))</f>
        <v>1760</v>
      </c>
      <c r="O79" s="210" t="n">
        <f aca="false">(CEILING($B$1-1+(MAX($C9,$D9)*$O$2+2*WorstCase!$I$4-2),$B$1))*(CEILING($D$1-1+(MAX($C9,$D9)/2*$O$2+WorstCase!$I$4-1),$D$1))</f>
        <v>880</v>
      </c>
      <c r="P79" s="209" t="n">
        <f aca="false">M79*IF(OR(AND($C79*$D79&gt;=$K79*$L79)),1,0)</f>
        <v>2.578125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1.828125</v>
      </c>
      <c r="T79" s="210" t="n">
        <f aca="false">(CEILING($B$1-1+MAX($C9,$D9)+WorstCase!$M$3-1,$B$1))*(CEILING($D$1-1+MAX($C9,$D9)+WorstCase!$M$3-1,$D$1))</f>
        <v>1224</v>
      </c>
      <c r="U79" s="210" t="n">
        <f aca="false">(CEILING($B$1-1+MAX($C9,$D9)+2*WorstCase!$M$4-2,$B$1))*(CEILING($D$1-1+MAX($C9,$D9)/2+WorstCase!$M$4-1,$D$1))</f>
        <v>648</v>
      </c>
      <c r="V79" s="209" t="n">
        <f aca="false">S79*IF(OR(AND($C79*$D79&gt;=$Q79*$R79)),1,0)</f>
        <v>1.828125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8</v>
      </c>
      <c r="D80" s="205" t="n">
        <f aca="false">D10</f>
        <v>8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</v>
      </c>
      <c r="H80" s="210" t="n">
        <f aca="false">H10+H52</f>
        <v>640</v>
      </c>
      <c r="I80" s="210" t="n">
        <f aca="false">I10+I52</f>
        <v>320</v>
      </c>
      <c r="J80" s="209" t="n">
        <f aca="false">G80*IF(OR(AND($C80*$D80&gt;=$E80*$F80)),1,0)</f>
        <v>1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7.5</v>
      </c>
      <c r="N80" s="210" t="n">
        <f aca="false">(CEILING($B$1-1+(MAX($C10,$D10)*$O$2+WorstCase!$I$3-1),$B$1))*(CEILING($D$1-1+(MAX($C10,$D10)*$O$2+WorstCase!$I$3-1),$D$1))</f>
        <v>320</v>
      </c>
      <c r="O80" s="210" t="n">
        <f aca="false">(CEILING($B$1-1+(MAX($C10,$D10)*$O$2+2*WorstCase!$I$4-2),$B$1))*(CEILING($D$1-1+(MAX($C10,$D10)/2*$O$2+WorstCase!$I$4-1),$D$1))</f>
        <v>160</v>
      </c>
      <c r="P80" s="209" t="n">
        <f aca="false">M80*IF(OR(AND($C80*$D80&gt;=$K80*$L80)),1,0)</f>
        <v>7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3</v>
      </c>
      <c r="T80" s="210" t="n">
        <f aca="false">(CEILING($B$1-1+MAX($C10,$D10)+WorstCase!$M$3-1,$B$1))*(CEILING($D$1-1+MAX($C10,$D10)+WorstCase!$M$3-1,$D$1))</f>
        <v>120</v>
      </c>
      <c r="U80" s="210" t="n">
        <f aca="false">(CEILING($B$1-1+MAX($C10,$D10)+2*WorstCase!$M$4-2,$B$1))*(CEILING($D$1-1+MAX($C10,$D10)/2+WorstCase!$M$4-1,$D$1))</f>
        <v>72</v>
      </c>
      <c r="V80" s="209" t="n">
        <f aca="false">S80*IF(OR(AND($C80*$D80&gt;=$Q80*$R80)),1,0)</f>
        <v>3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16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7.875</v>
      </c>
      <c r="H81" s="210" t="n">
        <f aca="false">H11+H53</f>
        <v>1344</v>
      </c>
      <c r="I81" s="210" t="n">
        <f aca="false">I11+I53</f>
        <v>672</v>
      </c>
      <c r="J81" s="209" t="n">
        <f aca="false">G81*IF(OR(AND($C81*$D81&gt;=$E81*$F81)),1,0)</f>
        <v>7.87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32</v>
      </c>
      <c r="D82" s="205" t="n">
        <f aca="false">D12</f>
        <v>32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.15625</v>
      </c>
      <c r="H82" s="210" t="n">
        <f aca="false">H12+H54</f>
        <v>3520</v>
      </c>
      <c r="I82" s="210" t="n">
        <f aca="false">I12+I54</f>
        <v>1760</v>
      </c>
      <c r="J82" s="209" t="n">
        <f aca="false">G82*IF(OR(AND($C82*$D82&gt;=$E82*$F82)),1,0)</f>
        <v>5.1562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2.578125</v>
      </c>
      <c r="N82" s="210" t="n">
        <f aca="false">(CEILING($B$1-1+(MAX($C12,$D12)*$O$2+WorstCase!$I$3-1),$B$1))*(CEILING($D$1-1+(MAX($C12,$D12)*$O$2+WorstCase!$I$3-1),$D$1))</f>
        <v>1760</v>
      </c>
      <c r="O82" s="210" t="n">
        <f aca="false">(CEILING($B$1-1+(MAX($C12,$D12)*$O$2+2*WorstCase!$I$4-2),$B$1))*(CEILING($D$1-1+(MAX($C12,$D12)/2*$O$2+WorstCase!$I$4-1),$D$1))</f>
        <v>880</v>
      </c>
      <c r="P82" s="209" t="n">
        <f aca="false">M82*IF(OR(AND($C82*$D82&gt;=$K82*$L82)),1,0)</f>
        <v>2.57812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1.828125</v>
      </c>
      <c r="T82" s="210" t="n">
        <f aca="false">(CEILING($B$1-1+MAX($C12,$D12)+WorstCase!$M$3-1,$B$1))*(CEILING($D$1-1+MAX($C12,$D12)+WorstCase!$M$3-1,$D$1))</f>
        <v>1224</v>
      </c>
      <c r="U82" s="210" t="n">
        <f aca="false">(CEILING($B$1-1+MAX($C12,$D12)+2*WorstCase!$M$4-2,$B$1))*(CEILING($D$1-1+MAX($C12,$D12)/2+WorstCase!$M$4-1,$D$1))</f>
        <v>648</v>
      </c>
      <c r="V82" s="209" t="n">
        <f aca="false">S82*IF(OR(AND($C82*$D82&gt;=$Q82*$R82)),1,0)</f>
        <v>1.828125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32</v>
      </c>
      <c r="D83" s="205" t="n">
        <f aca="false">D13</f>
        <v>32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5.15625</v>
      </c>
      <c r="H83" s="210" t="n">
        <f aca="false">H13+H55</f>
        <v>3520</v>
      </c>
      <c r="I83" s="210" t="n">
        <f aca="false">I13+I55</f>
        <v>1760</v>
      </c>
      <c r="J83" s="209" t="n">
        <f aca="false">G83*IF(OR(AND($C83*$D83&gt;=$E83*$F83)),1,0)</f>
        <v>5.156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2.578125</v>
      </c>
      <c r="N83" s="210" t="n">
        <f aca="false">(CEILING($B$1-1+(MAX($C13,$D13)*$O$2+WorstCase!$I$3-1),$B$1))*(CEILING($D$1-1+(MAX($C13,$D13)*$O$2+WorstCase!$I$3-1),$D$1))</f>
        <v>1760</v>
      </c>
      <c r="O83" s="210" t="n">
        <f aca="false">(CEILING($B$1-1+(MAX($C13,$D13)*$O$2+2*WorstCase!$I$4-2),$B$1))*(CEILING($D$1-1+(MAX($C13,$D13)/2*$O$2+WorstCase!$I$4-1),$D$1))</f>
        <v>880</v>
      </c>
      <c r="P83" s="209" t="n">
        <f aca="false">M83*IF(OR(AND($C83*$D83&gt;=$K83*$L83)),1,0)</f>
        <v>2.57812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1.828125</v>
      </c>
      <c r="T83" s="210" t="n">
        <f aca="false">(CEILING($B$1-1+MAX($C13,$D13)+WorstCase!$M$3-1,$B$1))*(CEILING($D$1-1+MAX($C13,$D13)+WorstCase!$M$3-1,$D$1))</f>
        <v>1224</v>
      </c>
      <c r="U83" s="210" t="n">
        <f aca="false">(CEILING($B$1-1+MAX($C13,$D13)+2*WorstCase!$M$4-2,$B$1))*(CEILING($D$1-1+MAX($C13,$D13)/2+WorstCase!$M$4-1,$D$1))</f>
        <v>648</v>
      </c>
      <c r="V83" s="209" t="n">
        <f aca="false">S83*IF(OR(AND($C83*$D83&gt;=$Q83*$R83)),1,0)</f>
        <v>1.8281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32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5.15625</v>
      </c>
      <c r="H84" s="210" t="n">
        <f aca="false">H14+H56</f>
        <v>3520</v>
      </c>
      <c r="I84" s="210" t="n">
        <f aca="false">I14+I56</f>
        <v>1760</v>
      </c>
      <c r="J84" s="209" t="n">
        <f aca="false">G84*IF(OR(AND($C84*$D84&gt;=$E84*$F84)),1,0)</f>
        <v>5.1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7.5</v>
      </c>
      <c r="H88" s="207" t="n">
        <f aca="false">H18+H60</f>
        <v>320</v>
      </c>
      <c r="I88" s="207" t="n">
        <f aca="false">I18+I60</f>
        <v>160</v>
      </c>
      <c r="J88" s="209" t="n">
        <f aca="false">G88*IF(OR(AND($C88*$D88&gt;=$E88*$F88)),1,0)</f>
        <v>7.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320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7.5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3</v>
      </c>
      <c r="T88" s="207" t="n">
        <f aca="false">(CEILING($B$1-1+MAX($C18,$D18)+WorstCase!$M$6-1,$B$1))*(CEILING($D$1-1+MAX($C18,$D18)+WorstCase!$M$6-1,$D$1))</f>
        <v>120</v>
      </c>
      <c r="U88" s="207" t="n">
        <f aca="false">(CEILING($B$1-1+MAX($C18,$D18)+2*WorstCase!$M$7-2,$B$1))*(CEILING($D$1-1+MAX($C18,$D18)/2+WorstCase!$M$7-1,$D$1))</f>
        <v>72</v>
      </c>
      <c r="V88" s="209" t="n">
        <f aca="false">S88*IF(OR(AND($C88*$D88&gt;=$Q88*$R88)),1,0)</f>
        <v>3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2.5</v>
      </c>
      <c r="Z88" s="207" t="n">
        <f aca="false">H88*WorstCase!$P$6+MAX(N88,T88)*WorstCase!$R$6</f>
        <v>640</v>
      </c>
      <c r="AA88" s="211" t="n">
        <f aca="false">I88*WorstCase!$P$7+MAX(O88,U88,)*WorstCase!$R$7</f>
        <v>160</v>
      </c>
      <c r="AB88" s="209" t="n">
        <f aca="false">Y88*IF(OR(AND($C88*$D88&gt;=$W88*$X88)),1,0)</f>
        <v>12.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3.9375</v>
      </c>
      <c r="H89" s="210" t="n">
        <f aca="false">H19+H61</f>
        <v>672</v>
      </c>
      <c r="I89" s="210" t="n">
        <f aca="false">I19+I61</f>
        <v>336</v>
      </c>
      <c r="J89" s="209" t="n">
        <f aca="false">G89*IF(OR(AND($C89*$D89&gt;=$E89*$F89)),1,0)</f>
        <v>3.937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3.9375</v>
      </c>
      <c r="N89" s="210" t="n">
        <f aca="false">(CEILING($B$1-1+(MAX($C19,$D19)*$O$2+WorstCase!$I$6-1),$B$1))*(CEILING($D$1-1+(MAX($C19,$D19)*$O$2+WorstCase!$I$6-1),$D$1))</f>
        <v>672</v>
      </c>
      <c r="O89" s="210" t="n">
        <f aca="false">(CEILING($B$1-1+(MAX($C19,$D19)*$O$2+2*WorstCase!$I$7-2),$B$1))*(CEILING($D$1-1+(MAX($C19,$D19)/2*$O$2+WorstCase!$I$7-1),$D$1))</f>
        <v>336</v>
      </c>
      <c r="P89" s="209" t="n">
        <f aca="false">M89*IF(OR(AND($C89*$D89&gt;=$K89*$L89)),1,0)</f>
        <v>3.937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2.1875</v>
      </c>
      <c r="T89" s="210" t="n">
        <f aca="false">(CEILING($B$1-1+MAX($C19,$D19)+WorstCase!$M$6-1,$B$1))*(CEILING($D$1-1+MAX($C19,$D19)+WorstCase!$M$6-1,$D$1))</f>
        <v>360</v>
      </c>
      <c r="U89" s="210" t="n">
        <f aca="false">(CEILING($B$1-1+MAX($C19,$D19)+2*WorstCase!$M$7-2,$B$1))*(CEILING($D$1-1+MAX($C19,$D19)/2+WorstCase!$M$7-1,$D$1))</f>
        <v>200</v>
      </c>
      <c r="V89" s="209" t="n">
        <f aca="false">S89*IF(OR(AND($C89*$D89&gt;=$Q89*$R89)),1,0)</f>
        <v>2.1875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6.5625</v>
      </c>
      <c r="Z89" s="210" t="n">
        <f aca="false">H89*WorstCase!$P$6+MAX(N89,T89)*WorstCase!$R$6</f>
        <v>1344</v>
      </c>
      <c r="AA89" s="211" t="n">
        <f aca="false">I89*WorstCase!$P$7+MAX(O89,U89,)*WorstCase!$R$7</f>
        <v>336</v>
      </c>
      <c r="AB89" s="209" t="n">
        <f aca="false">Y89*IF(OR(AND($C89*$D89&gt;=$W89*$X89)),1,0)</f>
        <v>6.562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578125</v>
      </c>
      <c r="H90" s="210" t="n">
        <f aca="false">H20+H62</f>
        <v>1760</v>
      </c>
      <c r="I90" s="210" t="n">
        <f aca="false">I20+I62</f>
        <v>880</v>
      </c>
      <c r="J90" s="209" t="n">
        <f aca="false">G90*IF(OR(AND($C90*$D90&gt;=$E90*$F90)),1,0)</f>
        <v>2.57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578125</v>
      </c>
      <c r="N90" s="210" t="n">
        <f aca="false">(CEILING($B$1-1+(MAX($C20,$D20)*$O$2+WorstCase!$I$6-1),$B$1))*(CEILING($D$1-1+(MAX($C20,$D20)*$O$2+WorstCase!$I$6-1),$D$1))</f>
        <v>1760</v>
      </c>
      <c r="O90" s="210" t="n">
        <f aca="false">(CEILING($B$1-1+(MAX($C20,$D20)*$O$2+2*WorstCase!$I$7-2),$B$1))*(CEILING($D$1-1+(MAX($C20,$D20)/2*$O$2+WorstCase!$I$7-1),$D$1))</f>
        <v>880</v>
      </c>
      <c r="P90" s="209" t="n">
        <f aca="false">M90*IF(OR(AND($C90*$D90&gt;=$K90*$L90)),1,0)</f>
        <v>2.57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1.828125</v>
      </c>
      <c r="T90" s="210" t="n">
        <f aca="false">(CEILING($B$1-1+MAX($C20,$D20)+WorstCase!$M$6-1,$B$1))*(CEILING($D$1-1+MAX($C20,$D20)+WorstCase!$M$6-1,$D$1))</f>
        <v>1224</v>
      </c>
      <c r="U90" s="210" t="n">
        <f aca="false">(CEILING($B$1-1+MAX($C20,$D20)+2*WorstCase!$M$7-2,$B$1))*(CEILING($D$1-1+MAX($C20,$D20)/2+WorstCase!$M$7-1,$D$1))</f>
        <v>648</v>
      </c>
      <c r="V90" s="209" t="n">
        <f aca="false">S90*IF(OR(AND($C90*$D90&gt;=$Q90*$R90)),1,0)</f>
        <v>1.8281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.296875</v>
      </c>
      <c r="Z90" s="210" t="n">
        <f aca="false">H90*WorstCase!$P$6+MAX(N90,T90)*WorstCase!$R$6</f>
        <v>3520</v>
      </c>
      <c r="AA90" s="211" t="n">
        <f aca="false">I90*WorstCase!$P$7+MAX(O90,U90,)*WorstCase!$R$7</f>
        <v>880</v>
      </c>
      <c r="AB90" s="209" t="n">
        <f aca="false">Y90*IF(OR(AND($C90*$D90&gt;=$W90*$X90)),1,0)</f>
        <v>4.29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5</v>
      </c>
      <c r="H91" s="210" t="n">
        <f aca="false">H21+H63</f>
        <v>640</v>
      </c>
      <c r="I91" s="210" t="n">
        <f aca="false">I21+I63</f>
        <v>320</v>
      </c>
      <c r="J91" s="209" t="n">
        <f aca="false">G91*IF(OR(AND($C91*$D91&gt;=$E91*$F91)),1,0)</f>
        <v>15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320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7.5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3</v>
      </c>
      <c r="T91" s="210" t="n">
        <f aca="false">(CEILING($B$1-1+MAX($C21,$D21)+WorstCase!$M$6-1,$B$1))*(CEILING($D$1-1+MAX($C21,$D21)+WorstCase!$M$6-1,$D$1))</f>
        <v>120</v>
      </c>
      <c r="U91" s="210" t="n">
        <f aca="false">(CEILING($B$1-1+MAX($C21,$D21)+2*WorstCase!$M$7-2,$B$1))*(CEILING($D$1-1+MAX($C21,$D21)/2+WorstCase!$M$7-1,$D$1))</f>
        <v>72</v>
      </c>
      <c r="V91" s="209" t="n">
        <f aca="false">S91*IF(OR(AND($C91*$D91&gt;=$Q91*$R91)),1,0)</f>
        <v>3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0</v>
      </c>
      <c r="Z91" s="210" t="n">
        <f aca="false">H91*WorstCase!$S$6+MAX(N91,T91)*WorstCase!$U$6</f>
        <v>960</v>
      </c>
      <c r="AA91" s="211" t="n">
        <f aca="false">I91*WorstCase!$S$7+MAX(O91,U91)*WorstCase!$U$7</f>
        <v>32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7.875</v>
      </c>
      <c r="H92" s="210" t="n">
        <f aca="false">H22+H64</f>
        <v>1344</v>
      </c>
      <c r="I92" s="210" t="n">
        <f aca="false">I22+I64</f>
        <v>672</v>
      </c>
      <c r="J92" s="209" t="n">
        <f aca="false">G92*IF(OR(AND($C92*$D92&gt;=$E92*$F92)),1,0)</f>
        <v>7.875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3.9375</v>
      </c>
      <c r="N92" s="210" t="n">
        <f aca="false">(CEILING($B$1-1+(MAX($C22,$D22)*$O$2+WorstCase!$I$6-1),$B$1))*(CEILING($D$1-1+(MAX($C22,$D22)*$O$2+WorstCase!$I$6-1),$D$1))</f>
        <v>672</v>
      </c>
      <c r="O92" s="210" t="n">
        <f aca="false">(CEILING($B$1-1+(MAX($C22,$D22)*$O$2+2*WorstCase!$I$7-2),$B$1))*(CEILING($D$1-1+(MAX($C22,$D22)/2*$O$2+WorstCase!$I$7-1),$D$1))</f>
        <v>336</v>
      </c>
      <c r="P92" s="209" t="n">
        <f aca="false">M92*IF(OR(AND($C92*$D92&gt;=$K92*$L92)),1,0)</f>
        <v>3.937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2.1875</v>
      </c>
      <c r="T92" s="210" t="n">
        <f aca="false">(CEILING($B$1-1+MAX($C22,$D22)+WorstCase!$M$6-1,$B$1))*(CEILING($D$1-1+MAX($C22,$D22)+WorstCase!$M$6-1,$D$1))</f>
        <v>360</v>
      </c>
      <c r="U92" s="210" t="n">
        <f aca="false">(CEILING($B$1-1+MAX($C22,$D22)+2*WorstCase!$M$7-2,$B$1))*(CEILING($D$1-1+MAX($C22,$D22)/2+WorstCase!$M$7-1,$D$1))</f>
        <v>200</v>
      </c>
      <c r="V92" s="209" t="n">
        <f aca="false">S92*IF(OR(AND($C92*$D92&gt;=$Q92*$R92)),1,0)</f>
        <v>2.187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0.5</v>
      </c>
      <c r="Z92" s="210" t="n">
        <f aca="false">H92*WorstCase!$S$6+MAX(N92,T92)*WorstCase!$U$6</f>
        <v>2016</v>
      </c>
      <c r="AA92" s="211" t="n">
        <f aca="false">I92*WorstCase!$S$7+MAX(O92,U92)*WorstCase!$U$7</f>
        <v>672</v>
      </c>
      <c r="AB92" s="209" t="n">
        <f aca="false">Y92*IF(OR(AND($C92*$D92&gt;=$W92*$X92)),1,0)</f>
        <v>10.5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5625</v>
      </c>
      <c r="H93" s="210" t="n">
        <f aca="false">H23+H65</f>
        <v>3520</v>
      </c>
      <c r="I93" s="210" t="n">
        <f aca="false">I23+I65</f>
        <v>1760</v>
      </c>
      <c r="J93" s="209" t="n">
        <f aca="false">G93*IF(OR(AND($C93*$D93&gt;=$E93*$F93)),1,0)</f>
        <v>5.15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578125</v>
      </c>
      <c r="N93" s="210" t="n">
        <f aca="false">(CEILING($B$1-1+(MAX($C23,$D23)*$O$2+WorstCase!$I$6-1),$B$1))*(CEILING($D$1-1+(MAX($C23,$D23)*$O$2+WorstCase!$I$6-1),$D$1))</f>
        <v>1760</v>
      </c>
      <c r="O93" s="210" t="n">
        <f aca="false">(CEILING($B$1-1+(MAX($C23,$D23)*$O$2+2*WorstCase!$I$7-2),$B$1))*(CEILING($D$1-1+(MAX($C23,$D23)/2*$O$2+WorstCase!$I$7-1),$D$1))</f>
        <v>880</v>
      </c>
      <c r="P93" s="209" t="n">
        <f aca="false">M93*IF(OR(AND($C93*$D93&gt;=$K93*$L93)),1,0)</f>
        <v>2.57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1.828125</v>
      </c>
      <c r="T93" s="210" t="n">
        <f aca="false">(CEILING($B$1-1+MAX($C23,$D23)+WorstCase!$M$6-1,$B$1))*(CEILING($D$1-1+MAX($C23,$D23)+WorstCase!$M$6-1,$D$1))</f>
        <v>1224</v>
      </c>
      <c r="U93" s="210" t="n">
        <f aca="false">(CEILING($B$1-1+MAX($C23,$D23)+2*WorstCase!$M$7-2,$B$1))*(CEILING($D$1-1+MAX($C23,$D23)/2+WorstCase!$M$7-1,$D$1))</f>
        <v>648</v>
      </c>
      <c r="V93" s="209" t="n">
        <f aca="false">S93*IF(OR(AND($C93*$D93&gt;=$Q93*$R93)),1,0)</f>
        <v>1.828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6.875</v>
      </c>
      <c r="Z93" s="210" t="n">
        <f aca="false">H93*WorstCase!$S$6+MAX(N93,T93)*WorstCase!$U$6</f>
        <v>5280</v>
      </c>
      <c r="AA93" s="211" t="n">
        <f aca="false">I93*WorstCase!$S$7+MAX(O93,U93)*WorstCase!$U$7</f>
        <v>1760</v>
      </c>
      <c r="AB93" s="209" t="n">
        <f aca="false">Y93*IF(OR(AND($C93*$D93&gt;=$W93*$X93)),1,0)</f>
        <v>6.87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15625</v>
      </c>
      <c r="H94" s="210" t="n">
        <f aca="false">H24+H66</f>
        <v>3520</v>
      </c>
      <c r="I94" s="210" t="n">
        <f aca="false">I24+I66</f>
        <v>1760</v>
      </c>
      <c r="J94" s="209" t="n">
        <f aca="false">G94*IF(OR(AND($C94*$D94&gt;=$E94*$F94)),1,0)</f>
        <v>5.15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578125</v>
      </c>
      <c r="N94" s="210" t="n">
        <f aca="false">(CEILING($B$1-1+(MAX($C24,$D24)*$O$2+WorstCase!$I$6-1),$B$1))*(CEILING($D$1-1+(MAX($C24,$D24)*$O$2+WorstCase!$I$6-1),$D$1))</f>
        <v>1760</v>
      </c>
      <c r="O94" s="210" t="n">
        <f aca="false">(CEILING($B$1-1+(MAX($C24,$D24)*$O$2+2*WorstCase!$I$7-2),$B$1))*(CEILING($D$1-1+(MAX($C24,$D24)/2*$O$2+WorstCase!$I$7-1),$D$1))</f>
        <v>880</v>
      </c>
      <c r="P94" s="209" t="n">
        <f aca="false">M94*IF(OR(AND($C94*$D94&gt;=$K94*$L94)),1,0)</f>
        <v>2.57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1.828125</v>
      </c>
      <c r="T94" s="210" t="n">
        <f aca="false">(CEILING($B$1-1+MAX($C24,$D24)+WorstCase!$M$6-1,$B$1))*(CEILING($D$1-1+MAX($C24,$D24)+WorstCase!$M$6-1,$D$1))</f>
        <v>1224</v>
      </c>
      <c r="U94" s="210" t="n">
        <f aca="false">(CEILING($B$1-1+MAX($C24,$D24)+2*WorstCase!$M$7-2,$B$1))*(CEILING($D$1-1+MAX($C24,$D24)/2+WorstCase!$M$7-1,$D$1))</f>
        <v>648</v>
      </c>
      <c r="V94" s="209" t="n">
        <f aca="false">S94*IF(OR(AND($C94*$D94&gt;=$Q94*$R94)),1,0)</f>
        <v>1.828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6.875</v>
      </c>
      <c r="Z94" s="210" t="n">
        <f aca="false">H94*WorstCase!$S$6+MAX(N94,T94)*WorstCase!$U$6</f>
        <v>5280</v>
      </c>
      <c r="AA94" s="211" t="n">
        <f aca="false">I94*WorstCase!$S$7+MAX(O94,U94)*WorstCase!$U$7</f>
        <v>1760</v>
      </c>
      <c r="AB94" s="209" t="n">
        <f aca="false">Y94*IF(OR(AND($C94*$D94&gt;=$W94*$X94)),1,0)</f>
        <v>6.87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15625</v>
      </c>
      <c r="H95" s="210" t="n">
        <f aca="false">H25+H67</f>
        <v>3520</v>
      </c>
      <c r="I95" s="210" t="n">
        <f aca="false">I25+I67</f>
        <v>1760</v>
      </c>
      <c r="J95" s="209" t="n">
        <f aca="false">G95*IF(OR(AND($C95*$D95&gt;=$E95*$F95)),1,0)</f>
        <v>5.15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578125</v>
      </c>
      <c r="N95" s="210" t="n">
        <f aca="false">(CEILING($B$1-1+(MAX($C25,$D25)*$O$2+WorstCase!$I$6-1),$B$1))*(CEILING($D$1-1+(MAX($C25,$D25)*$O$2+WorstCase!$I$6-1),$D$1))</f>
        <v>1760</v>
      </c>
      <c r="O95" s="210" t="n">
        <f aca="false">(CEILING($B$1-1+(MAX($C25,$D25)*$O$2+2*WorstCase!$I$7-2),$B$1))*(CEILING($D$1-1+(MAX($C25,$D25)/2*$O$2+WorstCase!$I$7-1),$D$1))</f>
        <v>880</v>
      </c>
      <c r="P95" s="209" t="n">
        <f aca="false">M95*IF(OR(AND($C95*$D95&gt;=$K95*$L95)),1,0)</f>
        <v>2.57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1.828125</v>
      </c>
      <c r="T95" s="210" t="n">
        <f aca="false">(CEILING($B$1-1+MAX($C25,$D25)+WorstCase!$M$6-1,$B$1))*(CEILING($D$1-1+MAX($C25,$D25)+WorstCase!$M$6-1,$D$1))</f>
        <v>1224</v>
      </c>
      <c r="U95" s="210" t="n">
        <f aca="false">(CEILING($B$1-1+MAX($C25,$D25)+2*WorstCase!$M$7-2,$B$1))*(CEILING($D$1-1+MAX($C25,$D25)/2+WorstCase!$M$7-1,$D$1))</f>
        <v>648</v>
      </c>
      <c r="V95" s="209" t="n">
        <f aca="false">S95*IF(OR(AND($C95*$D95&gt;=$Q95*$R95)),1,0)</f>
        <v>1.8281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6.875</v>
      </c>
      <c r="Z95" s="210" t="n">
        <f aca="false">H95*WorstCase!$S$6+MAX(N95,T95)*WorstCase!$U$6</f>
        <v>5280</v>
      </c>
      <c r="AA95" s="211" t="n">
        <f aca="false">I95*WorstCase!$S$7+MAX(O95,U95)*WorstCase!$U$7</f>
        <v>1760</v>
      </c>
      <c r="AB95" s="209" t="n">
        <f aca="false">Y95*IF(OR(AND($C95*$D95&gt;=$W95*$X95)),1,0)</f>
        <v>6.87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5625</v>
      </c>
      <c r="H96" s="210" t="n">
        <f aca="false">H26+H68</f>
        <v>3520</v>
      </c>
      <c r="I96" s="210" t="n">
        <f aca="false">I26+I68</f>
        <v>1760</v>
      </c>
      <c r="J96" s="209" t="n">
        <f aca="false">G96*IF(OR(AND($C96*$D96&gt;=$E96*$F96)),1,0)</f>
        <v>5.15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578125</v>
      </c>
      <c r="N96" s="210" t="n">
        <f aca="false">(CEILING($B$1-1+(MAX($C26,$D26)*$O$2+WorstCase!$I$6-1),$B$1))*(CEILING($D$1-1+(MAX($C26,$D26)*$O$2+WorstCase!$I$6-1),$D$1))</f>
        <v>1760</v>
      </c>
      <c r="O96" s="210" t="n">
        <f aca="false">(CEILING($B$1-1+(MAX($C26,$D26)*$O$2+2*WorstCase!$I$7-2),$B$1))*(CEILING($D$1-1+(MAX($C26,$D26)/2*$O$2+WorstCase!$I$7-1),$D$1))</f>
        <v>880</v>
      </c>
      <c r="P96" s="209" t="n">
        <f aca="false">M96*IF(OR(AND($C96*$D96&gt;=$K96*$L96)),1,0)</f>
        <v>2.57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1.828125</v>
      </c>
      <c r="T96" s="210" t="n">
        <f aca="false">(CEILING($B$1-1+MAX($C26,$D26)+WorstCase!$M$6-1,$B$1))*(CEILING($D$1-1+MAX($C26,$D26)+WorstCase!$M$6-1,$D$1))</f>
        <v>1224</v>
      </c>
      <c r="U96" s="210" t="n">
        <f aca="false">(CEILING($B$1-1+MAX($C26,$D26)+2*WorstCase!$M$7-2,$B$1))*(CEILING($D$1-1+MAX($C26,$D26)/2+WorstCase!$M$7-1,$D$1))</f>
        <v>648</v>
      </c>
      <c r="V96" s="209" t="n">
        <f aca="false">S96*IF(OR(AND($C96*$D96&gt;=$Q96*$R96)),1,0)</f>
        <v>1.828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6.875</v>
      </c>
      <c r="Z96" s="210" t="n">
        <f aca="false">H96*WorstCase!$S$6+MAX(N96,T96)*WorstCase!$U$6</f>
        <v>5280</v>
      </c>
      <c r="AA96" s="211" t="n">
        <f aca="false">I96*WorstCase!$S$7+MAX(O96,U96)*WorstCase!$U$7</f>
        <v>1760</v>
      </c>
      <c r="AB96" s="209" t="n">
        <f aca="false">Y96*IF(OR(AND($C96*$D96&gt;=$W96*$X96)),1,0)</f>
        <v>6.87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15625</v>
      </c>
      <c r="H97" s="210" t="n">
        <f aca="false">H27+H69</f>
        <v>3520</v>
      </c>
      <c r="I97" s="210" t="n">
        <f aca="false">I27+I69</f>
        <v>1760</v>
      </c>
      <c r="J97" s="209" t="n">
        <f aca="false">G97*IF(OR(AND($C97*$D97&gt;=$E97*$F97)),1,0)</f>
        <v>5.15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578125</v>
      </c>
      <c r="N97" s="210" t="n">
        <f aca="false">(CEILING($B$1-1+(MAX($C27,$D27)*$O$2+WorstCase!$I$6-1),$B$1))*(CEILING($D$1-1+(MAX($C27,$D27)*$O$2+WorstCase!$I$6-1),$D$1))</f>
        <v>176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57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1.828125</v>
      </c>
      <c r="T97" s="210" t="n">
        <f aca="false">(CEILING($B$1-1+MAX($C27,$D27)+WorstCase!$M$6-1,$B$1))*(CEILING($D$1-1+MAX($C27,$D27)+WorstCase!$M$6-1,$D$1))</f>
        <v>1224</v>
      </c>
      <c r="U97" s="210" t="n">
        <f aca="false">(CEILING($B$1-1+MAX($C27,$D27)+2*WorstCase!$M$7-2,$B$1))*(CEILING($D$1-1+MAX($C27,$D27)/2+WorstCase!$M$7-1,$D$1))</f>
        <v>648</v>
      </c>
      <c r="V97" s="209" t="n">
        <f aca="false">S97*IF(OR(AND($C97*$D97&gt;=$Q97*$R97)),1,0)</f>
        <v>1.828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6.875</v>
      </c>
      <c r="Z97" s="210" t="n">
        <f aca="false">H97*WorstCase!$S$6+MAX(N97,T97)*WorstCase!$U$6</f>
        <v>5280</v>
      </c>
      <c r="AA97" s="211" t="n">
        <f aca="false">I97*WorstCase!$S$7+MAX(O97,U97)*WorstCase!$U$7</f>
        <v>1760</v>
      </c>
      <c r="AB97" s="209" t="n">
        <f aca="false">Y97*IF(OR(AND($C97*$D97&gt;=$W97*$X97)),1,0)</f>
        <v>6.87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7</v>
      </c>
      <c r="B1" s="197" t="n">
        <v>8</v>
      </c>
      <c r="C1" s="199" t="s">
        <v>118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23" t="n">
        <v>1</v>
      </c>
      <c r="N2" s="223" t="n">
        <v>1</v>
      </c>
      <c r="O2" s="223" t="n">
        <f aca="false">N2/M2</f>
        <v>1</v>
      </c>
      <c r="S2" s="223"/>
      <c r="T2" s="223"/>
      <c r="U2" s="223"/>
      <c r="W2" s="223"/>
      <c r="X2" s="223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1</v>
      </c>
      <c r="H4" s="201" t="s">
        <v>111</v>
      </c>
      <c r="I4" s="201" t="s">
        <v>111</v>
      </c>
      <c r="K4" s="191" t="s">
        <v>81</v>
      </c>
      <c r="M4" s="201" t="s">
        <v>111</v>
      </c>
      <c r="N4" s="201" t="s">
        <v>111</v>
      </c>
      <c r="O4" s="201" t="s">
        <v>111</v>
      </c>
      <c r="Q4" s="191" t="s">
        <v>81</v>
      </c>
      <c r="S4" s="201" t="s">
        <v>111</v>
      </c>
      <c r="T4" s="201" t="s">
        <v>111</v>
      </c>
      <c r="U4" s="201" t="s">
        <v>111</v>
      </c>
      <c r="W4" s="191" t="s">
        <v>81</v>
      </c>
      <c r="Y4" s="201" t="s">
        <v>111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1</v>
      </c>
      <c r="H17" s="201" t="s">
        <v>111</v>
      </c>
      <c r="I17" s="201" t="s">
        <v>111</v>
      </c>
      <c r="J17" s="209"/>
      <c r="M17" s="201" t="s">
        <v>111</v>
      </c>
      <c r="N17" s="201" t="s">
        <v>111</v>
      </c>
      <c r="O17" s="201" t="s">
        <v>111</v>
      </c>
      <c r="P17" s="209"/>
      <c r="S17" s="201" t="s">
        <v>111</v>
      </c>
      <c r="T17" s="201" t="s">
        <v>111</v>
      </c>
      <c r="U17" s="201" t="s">
        <v>111</v>
      </c>
      <c r="V17" s="209"/>
      <c r="Y17" s="201" t="s">
        <v>111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8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9</v>
      </c>
      <c r="H18" s="207" t="n">
        <f aca="false">$B18*(CEILING($B$1-1+$C18+WorstCase!$E$6-1,$B$1))*(CEILING($D$1-1+$D18+WorstCase!$E$6-1,$D$1))</f>
        <v>384</v>
      </c>
      <c r="I18" s="208" t="n">
        <f aca="false">$B18*(CEILING($B$1-1+$C18+2*WorstCase!$E$7-2,$B$1))*(CEILING($D$1-1+$D18/2+WorstCase!$E$7-1,$D$1))</f>
        <v>192</v>
      </c>
      <c r="J18" s="209" t="n">
        <f aca="false">G18*IF(OR(AND($C18*$D18&gt;=$E18*$F18)),1,0)</f>
        <v>9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9</v>
      </c>
      <c r="N18" s="207" t="n">
        <f aca="false">(CEILING($B$1-1+($C18*$O$2+WorstCase!$I$6-1),$B$1))*(CEILING($D$1-1+($D18*$O$2+WorstCase!$I$6-1),$D$1))</f>
        <v>384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9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4</v>
      </c>
      <c r="T18" s="207" t="n">
        <f aca="false">(CEILING($B$1-1+$C18+WorstCase!$M$6-1,$B$1))*(CEILING($D$1-1+$D18+WorstCase!$M$6-1,$D$1))</f>
        <v>160</v>
      </c>
      <c r="U18" s="208" t="n">
        <f aca="false">(CEILING($B$1-1+$C18+2*WorstCase!$M$7-2,$B$1))*(CEILING($D$1-1+$D18/2+WorstCase!$M$7-1,$D$1))</f>
        <v>96</v>
      </c>
      <c r="V18" s="209" t="n">
        <f aca="false">S18*IF(OR(AND($C18*$D18&gt;=$Q18*$R18)),1,0)</f>
        <v>4</v>
      </c>
      <c r="W18" s="191" t="n">
        <f aca="false">WorstCase!$Q$21</f>
        <v>4</v>
      </c>
      <c r="X18" s="191" t="n">
        <f aca="false">WorstCase!$R$21</f>
        <v>8</v>
      </c>
      <c r="Y18" s="206" t="n">
        <f aca="false">(Z18+AA18)/$C18/$D18</f>
        <v>15</v>
      </c>
      <c r="Z18" s="207" t="n">
        <f aca="false">H18*WorstCase!$P$6+MAX(N18,T18,N32,T32)*WorstCase!$R$6</f>
        <v>768</v>
      </c>
      <c r="AA18" s="208" t="n">
        <f aca="false">I18*WorstCase!$P$7+MAX(O18,U18,O32,U32)*WorstCase!$R$7</f>
        <v>192</v>
      </c>
      <c r="AB18" s="209" t="n">
        <f aca="false">Y18*IF(OR(AND($C18*$D18&gt;=$W18*$X18)),1,0)</f>
        <v>15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16</v>
      </c>
      <c r="D19" s="205" t="n">
        <v>16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5</v>
      </c>
      <c r="H19" s="210" t="n">
        <f aca="false">$B19*(CEILING($B$1-1+$C19+WorstCase!$E$6-1,$B$1))*(CEILING($D$1-1+$D19+WorstCase!$E$6-1,$D$1))</f>
        <v>768</v>
      </c>
      <c r="I19" s="211" t="n">
        <f aca="false">$B19*(CEILING($B$1-1+$C19+2*WorstCase!$E$7-2,$B$1))*(CEILING($D$1-1+$D19/2+WorstCase!$E$7-1,$D$1))</f>
        <v>384</v>
      </c>
      <c r="J19" s="209" t="n">
        <f aca="false">G19*IF(OR(AND($C19*$D19&gt;=$E19*$F19)),1,0)</f>
        <v>4.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4.5</v>
      </c>
      <c r="N19" s="210" t="n">
        <f aca="false">(CEILING($B$1-1+($C19*$O$2+WorstCase!$I$6-1),$B$1))*(CEILING($D$1-1+($D19*$O$2+WorstCase!$I$6-1),$D$1))</f>
        <v>768</v>
      </c>
      <c r="O19" s="211" t="n">
        <f aca="false">(CEILING($B$1-1+($C19*$O$2+2*WorstCase!$I$7-2),$B$1))*(CEILING($D$1-1+($D19/2*$O$2+WorstCase!$I$7-1),$D$1))</f>
        <v>384</v>
      </c>
      <c r="P19" s="209" t="n">
        <f aca="false">M19*IF(OR(AND($C19*$D19&gt;=$K19*$L19)),1,0)</f>
        <v>4.5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2.625</v>
      </c>
      <c r="T19" s="210" t="n">
        <f aca="false">(CEILING($B$1-1+$C19+WorstCase!$M$6-1,$B$1))*(CEILING($D$1-1+$D19+WorstCase!$M$6-1,$D$1))</f>
        <v>432</v>
      </c>
      <c r="U19" s="211" t="n">
        <f aca="false">(CEILING($B$1-1+$C19+2*WorstCase!$M$7-2,$B$1))*(CEILING($D$1-1+$D19/2+WorstCase!$M$7-1,$D$1))</f>
        <v>240</v>
      </c>
      <c r="V19" s="209" t="n">
        <f aca="false">S19*IF(OR(AND($C19*$D19&gt;=$Q19*$R19)),1,0)</f>
        <v>2.625</v>
      </c>
      <c r="W19" s="191" t="n">
        <f aca="false">W18</f>
        <v>4</v>
      </c>
      <c r="X19" s="191" t="n">
        <f aca="false">X18</f>
        <v>8</v>
      </c>
      <c r="Y19" s="206" t="n">
        <f aca="false">(Z19+AA19)/$C19/$D19</f>
        <v>7.5</v>
      </c>
      <c r="Z19" s="210" t="n">
        <f aca="false">H19*WorstCase!$P$6+MAX(N19,T19,N33,T33)*WorstCase!$R$6</f>
        <v>1536</v>
      </c>
      <c r="AA19" s="211" t="n">
        <f aca="false">I19*WorstCase!$P$7+MAX(O19,U19,O33,U33)*WorstCase!$R$7</f>
        <v>384</v>
      </c>
      <c r="AB19" s="209" t="n">
        <f aca="false">Y19*IF(OR(AND($C19*$D19&gt;=$W19*$X19)),1,0)</f>
        <v>7.5</v>
      </c>
    </row>
    <row r="20" customFormat="false" ht="12.75" hidden="false" customHeight="false" outlineLevel="0" collapsed="false">
      <c r="A20" s="203" t="s">
        <v>107</v>
      </c>
      <c r="B20" s="204" t="n">
        <f aca="false">IF($A20="Uni",1,2)</f>
        <v>1</v>
      </c>
      <c r="C20" s="204" t="n">
        <v>32</v>
      </c>
      <c r="D20" s="205" t="n">
        <v>32</v>
      </c>
      <c r="E20" s="191" t="n">
        <f aca="false">E19</f>
        <v>4</v>
      </c>
      <c r="F20" s="191" t="n">
        <f aca="false">F19</f>
        <v>8</v>
      </c>
      <c r="G20" s="206" t="n">
        <f aca="false">(H20+I20)/$C20/$D20</f>
        <v>2.8125</v>
      </c>
      <c r="H20" s="210" t="n">
        <f aca="false">$B20*(CEILING($B$1-1+$C20+WorstCase!$E$6-1,$B$1))*(CEILING($D$1-1+$D20+WorstCase!$E$6-1,$D$1))</f>
        <v>1920</v>
      </c>
      <c r="I20" s="211" t="n">
        <f aca="false">$B20*(CEILING($B$1-1+$C20+2*WorstCase!$E$7-2,$B$1))*(CEILING($D$1-1+$D20/2+WorstCase!$E$7-1,$D$1))</f>
        <v>960</v>
      </c>
      <c r="J20" s="209" t="n">
        <f aca="false">G20*IF(OR(AND($C20*$D20&gt;=$E20*$F20)),1,0)</f>
        <v>2.8125</v>
      </c>
      <c r="K20" s="191" t="n">
        <f aca="false">K19</f>
        <v>8</v>
      </c>
      <c r="L20" s="191" t="n">
        <f aca="false">L19</f>
        <v>8</v>
      </c>
      <c r="M20" s="206" t="n">
        <f aca="false">(N20+O20)/$C20/$D20</f>
        <v>2.8125</v>
      </c>
      <c r="N20" s="210" t="n">
        <f aca="false">(CEILING($B$1-1+($C20*$O$2+WorstCase!$I$6-1),$B$1))*(CEILING($D$1-1+($D20*$O$2+WorstCase!$I$6-1),$D$1))</f>
        <v>1920</v>
      </c>
      <c r="O20" s="211" t="n">
        <f aca="false">(CEILING($B$1-1+($C20*$O$2+2*WorstCase!$I$7-2),$B$1))*(CEILING($D$1-1+($D20/2*$O$2+WorstCase!$I$7-1),$D$1))</f>
        <v>960</v>
      </c>
      <c r="P20" s="209" t="n">
        <f aca="false">M20*IF(OR(AND($C20*$D20&gt;=$K20*$L20)),1,0)</f>
        <v>2.8125</v>
      </c>
      <c r="Q20" s="191" t="n">
        <f aca="false">Q19</f>
        <v>8</v>
      </c>
      <c r="R20" s="191" t="n">
        <f aca="false">R19</f>
        <v>8</v>
      </c>
      <c r="S20" s="206" t="n">
        <f aca="false">(T20+U20)/$C20/$D20</f>
        <v>2.03125</v>
      </c>
      <c r="T20" s="210" t="n">
        <f aca="false">(CEILING($B$1-1+$C20+WorstCase!$M$6-1,$B$1))*(CEILING($D$1-1+$D20+WorstCase!$M$6-1,$D$1))</f>
        <v>1360</v>
      </c>
      <c r="U20" s="211" t="n">
        <f aca="false">(CEILING($B$1-1+$C20+2*WorstCase!$M$7-2,$B$1))*(CEILING($D$1-1+$D20/2+WorstCase!$M$7-1,$D$1))</f>
        <v>720</v>
      </c>
      <c r="V20" s="209" t="n">
        <f aca="false">S20*IF(OR(AND($C20*$D20&gt;=$Q20*$R20)),1,0)</f>
        <v>2.03125</v>
      </c>
      <c r="W20" s="191" t="n">
        <f aca="false">W19</f>
        <v>4</v>
      </c>
      <c r="X20" s="191" t="n">
        <f aca="false">X19</f>
        <v>8</v>
      </c>
      <c r="Y20" s="206" t="n">
        <f aca="false">(Z20+AA20)/$C20/$D20</f>
        <v>4.6875</v>
      </c>
      <c r="Z20" s="210" t="n">
        <f aca="false">H20*WorstCase!$P$6+MAX(N20,T20,N34,T34)*WorstCase!$R$6</f>
        <v>3840</v>
      </c>
      <c r="AA20" s="211" t="n">
        <f aca="false">I20*WorstCase!$P$7+MAX(O20,U20,O34,U34)*WorstCase!$R$7</f>
        <v>960</v>
      </c>
      <c r="AB20" s="209" t="n">
        <f aca="false">Y20*IF(OR(AND($C20*$D20&gt;=$W20*$X20)),1,0)</f>
        <v>4.6875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8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8</v>
      </c>
      <c r="H21" s="212" t="n">
        <f aca="false">$B21*(CEILING($B$1-1+$C21+WorstCase!$E$6-1,$B$1))*(CEILING($D$1-1+$D21+WorstCase!$E$6-1,$D$1))</f>
        <v>768</v>
      </c>
      <c r="I21" s="213" t="n">
        <f aca="false">$B21*(CEILING($B$1-1+$C21+2*WorstCase!$E$7-2,$B$1))*(CEILING($D$1-1+$D21/2+WorstCase!$E$7-1,$D$1))</f>
        <v>384</v>
      </c>
      <c r="J21" s="209" t="n">
        <f aca="false">G21*IF(OR(AND($C21*$D21&gt;=$E21*$F21)),1,0)</f>
        <v>18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9</v>
      </c>
      <c r="N21" s="210" t="n">
        <f aca="false">(CEILING($B$1-1+($C21*$O$2+WorstCase!$I$6-1),$B$1))*(CEILING($D$1-1+($D21*$O$2+WorstCase!$I$6-1),$D$1))</f>
        <v>384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9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4</v>
      </c>
      <c r="T21" s="210" t="n">
        <f aca="false">(CEILING($B$1-1+$C21+WorstCase!$M$6-1,$B$1))*(CEILING($D$1-1+$D21+WorstCase!$M$6-1,$D$1))</f>
        <v>160</v>
      </c>
      <c r="U21" s="211" t="n">
        <f aca="false">(CEILING($B$1-1+$C21+2*WorstCase!$M$7-2,$B$1))*(CEILING($D$1-1+$D21/2+WorstCase!$M$7-1,$D$1))</f>
        <v>96</v>
      </c>
      <c r="V21" s="209" t="n">
        <f aca="false">S21*IF(OR(AND($C21*$D21&gt;=$Q21*$R21)),1,0)</f>
        <v>4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24</v>
      </c>
      <c r="Z21" s="210" t="n">
        <f aca="false">H21*WorstCase!$S$6+MAX(N21,T21,N35,T35)*WorstCase!$U$6</f>
        <v>1152</v>
      </c>
      <c r="AA21" s="211" t="n">
        <f aca="false">I21*WorstCase!$S$7+MAX(O21,U21,O35,U35)*WorstCase!$U$7</f>
        <v>384</v>
      </c>
      <c r="AB21" s="209" t="n">
        <f aca="false">Y21*IF(OR(AND($C21*$D21&gt;=$W21*$X21)),1,0)</f>
        <v>0</v>
      </c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16</v>
      </c>
      <c r="D22" s="205" t="n">
        <v>16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9</v>
      </c>
      <c r="H22" s="212" t="n">
        <f aca="false">$B22*(CEILING($B$1-1+$C22+WorstCase!$E$6-1,$B$1))*(CEILING($D$1-1+$D22+WorstCase!$E$6-1,$D$1))</f>
        <v>1536</v>
      </c>
      <c r="I22" s="213" t="n">
        <f aca="false">$B22*(CEILING($B$1-1+$C22+2*WorstCase!$E$7-2,$B$1))*(CEILING($D$1-1+$D22/2+WorstCase!$E$7-1,$D$1))</f>
        <v>768</v>
      </c>
      <c r="J22" s="209" t="n">
        <f aca="false">G22*IF(OR(AND($C22*$D22&gt;=$E22*$F22)),1,0)</f>
        <v>9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4.5</v>
      </c>
      <c r="N22" s="210" t="n">
        <f aca="false">(CEILING($B$1-1+($C22*$O$2+WorstCase!$I$6-1),$B$1))*(CEILING($D$1-1+($D22*$O$2+WorstCase!$I$6-1),$D$1))</f>
        <v>768</v>
      </c>
      <c r="O22" s="211" t="n">
        <f aca="false">(CEILING($B$1-1+($C22*$O$2+2*WorstCase!$I$7-2),$B$1))*(CEILING($D$1-1+($D22/2*$O$2+WorstCase!$I$7-1),$D$1))</f>
        <v>384</v>
      </c>
      <c r="P22" s="209" t="n">
        <f aca="false">M22*IF(OR(AND($C22*$D22&gt;=$K22*$L22)),1,0)</f>
        <v>4.5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2.625</v>
      </c>
      <c r="T22" s="210" t="n">
        <f aca="false">(CEILING($B$1-1+$C22+WorstCase!$M$6-1,$B$1))*(CEILING($D$1-1+$D22+WorstCase!$M$6-1,$D$1))</f>
        <v>432</v>
      </c>
      <c r="U22" s="211" t="n">
        <f aca="false">(CEILING($B$1-1+$C22+2*WorstCase!$M$7-2,$B$1))*(CEILING($D$1-1+$D22/2+WorstCase!$M$7-1,$D$1))</f>
        <v>240</v>
      </c>
      <c r="V22" s="209" t="n">
        <f aca="false">S22*IF(OR(AND($C22*$D22&gt;=$Q22*$R22)),1,0)</f>
        <v>2.625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12</v>
      </c>
      <c r="Z22" s="210" t="n">
        <f aca="false">H22*WorstCase!$S$6+MAX(N22,T22,N36,T36)*WorstCase!$U$6</f>
        <v>2304</v>
      </c>
      <c r="AA22" s="211" t="n">
        <f aca="false">I22*WorstCase!$S$7+MAX(O22,U22,O36,U36)*WorstCase!$U$7</f>
        <v>768</v>
      </c>
      <c r="AB22" s="209" t="n">
        <f aca="false">Y22*IF(OR(AND($C22*$D22&gt;=$W22*$X22)),1,0)</f>
        <v>12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32</v>
      </c>
      <c r="D23" s="205" t="n">
        <v>32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5.625</v>
      </c>
      <c r="H23" s="210" t="n">
        <f aca="false">$B23*(CEILING($B$1-1+$C23+WorstCase!$E$6-1,$B$1))*(CEILING($D$1-1+$D23+WorstCase!$E$6-1,$D$1))</f>
        <v>3840</v>
      </c>
      <c r="I23" s="211" t="n">
        <f aca="false">$B23*(CEILING($B$1-1+$C23+2*WorstCase!$E$7-2,$B$1))*(CEILING($D$1-1+$D23/2+WorstCase!$E$7-1,$D$1))</f>
        <v>1920</v>
      </c>
      <c r="J23" s="209" t="n">
        <f aca="false">G23*IF(OR(AND($C23*$D23&gt;=$E23*$F23)),1,0)</f>
        <v>5.6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2.8125</v>
      </c>
      <c r="N23" s="210" t="n">
        <f aca="false">(CEILING($B$1-1+($C23*$O$2+WorstCase!$I$6-1),$B$1))*(CEILING($D$1-1+($D23*$O$2+WorstCase!$I$6-1),$D$1))</f>
        <v>1920</v>
      </c>
      <c r="O23" s="211" t="n">
        <f aca="false">(CEILING($B$1-1+($C23*$O$2+2*WorstCase!$I$7-2),$B$1))*(CEILING($D$1-1+($D23/2*$O$2+WorstCase!$I$7-1),$D$1))</f>
        <v>960</v>
      </c>
      <c r="P23" s="209" t="n">
        <f aca="false">M23*IF(OR(AND($C23*$D23&gt;=$K23*$L23)),1,0)</f>
        <v>2.812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2.03125</v>
      </c>
      <c r="T23" s="210" t="n">
        <f aca="false">(CEILING($B$1-1+$C23+WorstCase!$M$6-1,$B$1))*(CEILING($D$1-1+$D23+WorstCase!$M$6-1,$D$1))</f>
        <v>1360</v>
      </c>
      <c r="U23" s="211" t="n">
        <f aca="false">(CEILING($B$1-1+$C23+2*WorstCase!$M$7-2,$B$1))*(CEILING($D$1-1+$D23/2+WorstCase!$M$7-1,$D$1))</f>
        <v>720</v>
      </c>
      <c r="V23" s="209" t="n">
        <f aca="false">S23*IF(OR(AND($C23*$D23&gt;=$Q23*$R23)),1,0)</f>
        <v>2.0312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7.5</v>
      </c>
      <c r="Z23" s="210" t="n">
        <f aca="false">H23*WorstCase!$S$6+MAX(N23,T23,N37,T37)*WorstCase!$U$6</f>
        <v>5760</v>
      </c>
      <c r="AA23" s="211" t="n">
        <f aca="false">I23*WorstCase!$S$7+MAX(O23,U23,O37,U37)*WorstCase!$U$7</f>
        <v>1920</v>
      </c>
      <c r="AB23" s="209" t="n">
        <f aca="false">Y23*IF(OR(AND($C23*$D23&gt;=$W23*$X23)),1,0)</f>
        <v>7.5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32</v>
      </c>
      <c r="D24" s="205" t="n">
        <v>32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5.625</v>
      </c>
      <c r="H24" s="210" t="n">
        <f aca="false">$B24*(CEILING($B$1-1+$C24+WorstCase!$E$6-1,$B$1))*(CEILING($D$1-1+$D24+WorstCase!$E$6-1,$D$1))</f>
        <v>3840</v>
      </c>
      <c r="I24" s="211" t="n">
        <f aca="false">$B24*(CEILING($B$1-1+$C24+2*WorstCase!$E$7-2,$B$1))*(CEILING($D$1-1+$D24/2+WorstCase!$E$7-1,$D$1))</f>
        <v>1920</v>
      </c>
      <c r="J24" s="209" t="n">
        <f aca="false">G24*IF(OR(AND($C24*$D24&gt;=$E24*$F24)),1,0)</f>
        <v>5.62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2.8125</v>
      </c>
      <c r="N24" s="210" t="n">
        <f aca="false">(CEILING($B$1-1+($C24*$O$2+WorstCase!$I$6-1),$B$1))*(CEILING($D$1-1+($D24*$O$2+WorstCase!$I$6-1),$D$1))</f>
        <v>1920</v>
      </c>
      <c r="O24" s="211" t="n">
        <f aca="false">(CEILING($B$1-1+($C24*$O$2+2*WorstCase!$I$7-2),$B$1))*(CEILING($D$1-1+($D24/2*$O$2+WorstCase!$I$7-1),$D$1))</f>
        <v>960</v>
      </c>
      <c r="P24" s="209" t="n">
        <f aca="false">M24*IF(OR(AND($C24*$D24&gt;=$K24*$L24)),1,0)</f>
        <v>2.8125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2.03125</v>
      </c>
      <c r="T24" s="210" t="n">
        <f aca="false">(CEILING($B$1-1+$C24+WorstCase!$M$6-1,$B$1))*(CEILING($D$1-1+$D24+WorstCase!$M$6-1,$D$1))</f>
        <v>1360</v>
      </c>
      <c r="U24" s="211" t="n">
        <f aca="false">(CEILING($B$1-1+$C24+2*WorstCase!$M$7-2,$B$1))*(CEILING($D$1-1+$D24/2+WorstCase!$M$7-1,$D$1))</f>
        <v>720</v>
      </c>
      <c r="V24" s="209" t="n">
        <f aca="false">S24*IF(OR(AND($C24*$D24&gt;=$Q24*$R24)),1,0)</f>
        <v>2.03125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7.5</v>
      </c>
      <c r="Z24" s="210" t="n">
        <f aca="false">H24*WorstCase!$S$6+MAX(N24,T24,N38,T38)*WorstCase!$U$6</f>
        <v>5760</v>
      </c>
      <c r="AA24" s="211" t="n">
        <f aca="false">I24*WorstCase!$S$7+MAX(O24,U24,O38,U38)*WorstCase!$U$7</f>
        <v>1920</v>
      </c>
      <c r="AB24" s="209" t="n">
        <f aca="false">Y24*IF(OR(AND($C24*$D24&gt;=$W24*$X24)),1,0)</f>
        <v>7.5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32</v>
      </c>
      <c r="D25" s="205" t="n">
        <v>32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5.625</v>
      </c>
      <c r="H25" s="210" t="n">
        <f aca="false">$B25*(CEILING($B$1-1+$C25+WorstCase!$E$6-1,$B$1))*(CEILING($D$1-1+$D25+WorstCase!$E$6-1,$D$1))</f>
        <v>3840</v>
      </c>
      <c r="I25" s="211" t="n">
        <f aca="false">$B25*(CEILING($B$1-1+$C25+2*WorstCase!$E$7-2,$B$1))*(CEILING($D$1-1+$D25/2+WorstCase!$E$7-1,$D$1))</f>
        <v>1920</v>
      </c>
      <c r="J25" s="209" t="n">
        <f aca="false">G25*IF(OR(AND($C25*$D25&gt;=$E25*$F25)),1,0)</f>
        <v>5.62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2.8125</v>
      </c>
      <c r="N25" s="210" t="n">
        <f aca="false">(CEILING($B$1-1+($C25*$O$2+WorstCase!$I$6-1),$B$1))*(CEILING($D$1-1+($D25*$O$2+WorstCase!$I$6-1),$D$1))</f>
        <v>1920</v>
      </c>
      <c r="O25" s="211" t="n">
        <f aca="false">(CEILING($B$1-1+($C25*$O$2+2*WorstCase!$I$7-2),$B$1))*(CEILING($D$1-1+($D25/2*$O$2+WorstCase!$I$7-1),$D$1))</f>
        <v>960</v>
      </c>
      <c r="P25" s="209" t="n">
        <f aca="false">M25*IF(OR(AND($C25*$D25&gt;=$K25*$L25)),1,0)</f>
        <v>2.812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2.03125</v>
      </c>
      <c r="T25" s="210" t="n">
        <f aca="false">(CEILING($B$1-1+$C25+WorstCase!$M$6-1,$B$1))*(CEILING($D$1-1+$D25+WorstCase!$M$6-1,$D$1))</f>
        <v>1360</v>
      </c>
      <c r="U25" s="211" t="n">
        <f aca="false">(CEILING($B$1-1+$C25+2*WorstCase!$M$7-2,$B$1))*(CEILING($D$1-1+$D25/2+WorstCase!$M$7-1,$D$1))</f>
        <v>720</v>
      </c>
      <c r="V25" s="209" t="n">
        <f aca="false">S25*IF(OR(AND($C25*$D25&gt;=$Q25*$R25)),1,0)</f>
        <v>2.0312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7.5</v>
      </c>
      <c r="Z25" s="210" t="n">
        <f aca="false">H25*WorstCase!$S$6+MAX(N25,T25,N39,T39)*WorstCase!$U$6</f>
        <v>5760</v>
      </c>
      <c r="AA25" s="211" t="n">
        <f aca="false">I25*WorstCase!$S$7+MAX(O25,U25,O39,U39)*WorstCase!$U$7</f>
        <v>1920</v>
      </c>
      <c r="AB25" s="209" t="n">
        <f aca="false">Y25*IF(OR(AND($C25*$D25&gt;=$W25*$X25)),1,0)</f>
        <v>7.5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32</v>
      </c>
      <c r="D26" s="205" t="n">
        <v>32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5.625</v>
      </c>
      <c r="H26" s="210" t="n">
        <f aca="false">$B26*(CEILING($B$1-1+$C26+WorstCase!$E$6-1,$B$1))*(CEILING($D$1-1+$D26+WorstCase!$E$6-1,$D$1))</f>
        <v>3840</v>
      </c>
      <c r="I26" s="211" t="n">
        <f aca="false">$B26*(CEILING($B$1-1+$C26+2*WorstCase!$E$7-2,$B$1))*(CEILING($D$1-1+$D26/2+WorstCase!$E$7-1,$D$1))</f>
        <v>1920</v>
      </c>
      <c r="J26" s="209" t="n">
        <f aca="false">G26*IF(OR(AND($C26*$D26&gt;=$E26*$F26)),1,0)</f>
        <v>5.6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2.8125</v>
      </c>
      <c r="N26" s="210" t="n">
        <f aca="false">(CEILING($B$1-1+($C26*$O$2+WorstCase!$I$6-1),$B$1))*(CEILING($D$1-1+($D26*$O$2+WorstCase!$I$6-1),$D$1))</f>
        <v>1920</v>
      </c>
      <c r="O26" s="211" t="n">
        <f aca="false">(CEILING($B$1-1+($C26*$O$2+2*WorstCase!$I$7-2),$B$1))*(CEILING($D$1-1+($D26/2*$O$2+WorstCase!$I$7-1),$D$1))</f>
        <v>960</v>
      </c>
      <c r="P26" s="209" t="n">
        <f aca="false">M26*IF(OR(AND($C26*$D26&gt;=$K26*$L26)),1,0)</f>
        <v>2.8125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2.03125</v>
      </c>
      <c r="T26" s="210" t="n">
        <f aca="false">(CEILING($B$1-1+$C26+WorstCase!$M$6-1,$B$1))*(CEILING($D$1-1+$D26+WorstCase!$M$6-1,$D$1))</f>
        <v>1360</v>
      </c>
      <c r="U26" s="211" t="n">
        <f aca="false">(CEILING($B$1-1+$C26+2*WorstCase!$M$7-2,$B$1))*(CEILING($D$1-1+$D26/2+WorstCase!$M$7-1,$D$1))</f>
        <v>720</v>
      </c>
      <c r="V26" s="209" t="n">
        <f aca="false">S26*IF(OR(AND($C26*$D26&gt;=$Q26*$R26)),1,0)</f>
        <v>2.03125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7.5</v>
      </c>
      <c r="Z26" s="210" t="n">
        <f aca="false">H26*WorstCase!$S$6+MAX(N26,T26,N40,T40)*WorstCase!$U$6</f>
        <v>5760</v>
      </c>
      <c r="AA26" s="211" t="n">
        <f aca="false">I26*WorstCase!$S$7+MAX(O26,U26,O40,U40)*WorstCase!$U$7</f>
        <v>1920</v>
      </c>
      <c r="AB26" s="209" t="n">
        <f aca="false">Y26*IF(OR(AND($C26*$D26&gt;=$W26*$X26)),1,0)</f>
        <v>7.5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32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5.625</v>
      </c>
      <c r="H27" s="210" t="n">
        <f aca="false">$B27*(CEILING($B$1-1+$C27+WorstCase!$E$6-1,$B$1))*(CEILING($D$1-1+$D27+WorstCase!$E$6-1,$D$1))</f>
        <v>3840</v>
      </c>
      <c r="I27" s="211" t="n">
        <f aca="false">$B27*(CEILING($B$1-1+$C27+2*WorstCase!$E$7-2,$B$1))*(CEILING($D$1-1+$D27/2+WorstCase!$E$7-1,$D$1))</f>
        <v>1920</v>
      </c>
      <c r="J27" s="209" t="n">
        <f aca="false">G27*IF(OR(AND($C27*$D27&gt;=$E27*$F27)),1,0)</f>
        <v>5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2.8125</v>
      </c>
      <c r="N27" s="210" t="n">
        <f aca="false">(CEILING($B$1-1+($C27*$O$2+WorstCase!$I$6-1),$B$1))*(CEILING($D$1-1+($D27*$O$2+WorstCase!$I$6-1),$D$1))</f>
        <v>1920</v>
      </c>
      <c r="O27" s="211" t="n">
        <f aca="false">(CEILING($B$1-1+($C27*$O$2+2*WorstCase!$I$7-2),$B$1))*(CEILING($D$1-1+($D27/2*$O$2+WorstCase!$I$7-1),$D$1))</f>
        <v>960</v>
      </c>
      <c r="P27" s="209" t="n">
        <f aca="false">M27*IF(OR(AND($C27*$D27&gt;=$K27*$L27)),1,0)</f>
        <v>2.81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2.03125</v>
      </c>
      <c r="T27" s="210" t="n">
        <f aca="false">(CEILING($B$1-1+$C27+WorstCase!$M$6-1,$B$1))*(CEILING($D$1-1+$D27+WorstCase!$M$6-1,$D$1))</f>
        <v>1360</v>
      </c>
      <c r="U27" s="211" t="n">
        <f aca="false">(CEILING($B$1-1+$C27+2*WorstCase!$M$7-2,$B$1))*(CEILING($D$1-1+$D27/2+WorstCase!$M$7-1,$D$1))</f>
        <v>720</v>
      </c>
      <c r="V27" s="209" t="n">
        <f aca="false">S27*IF(OR(AND($C27*$D27&gt;=$Q27*$R27)),1,0)</f>
        <v>2.031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7.5</v>
      </c>
      <c r="Z27" s="210" t="n">
        <f aca="false">H27*WorstCase!$S$6+MAX(N27,T27,N41,T41)*WorstCase!$U$6</f>
        <v>5760</v>
      </c>
      <c r="AA27" s="211" t="n">
        <f aca="false">I27*WorstCase!$S$7+MAX(O27,U27,O41,U41)*WorstCase!$U$7</f>
        <v>1920</v>
      </c>
      <c r="AB27" s="209" t="n">
        <f aca="false">Y27*IF(OR(AND($C27*$D27&gt;=$W27*$X27)),1,0)</f>
        <v>7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09</v>
      </c>
      <c r="S29" s="191" t="s">
        <v>110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1</v>
      </c>
      <c r="N31" s="201" t="s">
        <v>111</v>
      </c>
      <c r="O31" s="201" t="s">
        <v>111</v>
      </c>
      <c r="P31" s="209"/>
      <c r="S31" s="201" t="s">
        <v>111</v>
      </c>
      <c r="T31" s="201" t="s">
        <v>111</v>
      </c>
      <c r="U31" s="201" t="s">
        <v>111</v>
      </c>
      <c r="V31" s="209"/>
    </row>
    <row r="32" customFormat="false" ht="12.75" hidden="false" customHeight="false" outlineLevel="0" collapsed="false">
      <c r="M32" s="206" t="n">
        <f aca="false">(N32+O32)/$C18/$D18</f>
        <v>0</v>
      </c>
      <c r="N32" s="215" t="n">
        <f aca="false">IF(WorstCase!$V$6,(CEILING($B$1-1+$C18*$O$2+WorstCase!$I$6-1+WorstCase!$E$6-1,$B$1))*(CEILING($D$1-1+$D18*$O$2+WorstCase!$I$6-1+WorstCase!$E$6-1,$D$1)),0)</f>
        <v>0</v>
      </c>
      <c r="O32" s="216" t="n">
        <f aca="false">IF(WorstCase!$V$6,(CEILING($B$1-1+$C18*$O$2+2*WorstCase!$I$7-2+2*WorstCase!$E$7-2,$B$1))*(CEILING($D$1-1+$D18*$O$2/2+WorstCase!$I$7-1+WorstCase!$E$7-1,$D$1)),0)</f>
        <v>0</v>
      </c>
      <c r="P32" s="217" t="n">
        <f aca="false">M32*IF(OR(AND($C18*$D18&gt;=$Q18*$R18)),1,0)</f>
        <v>0</v>
      </c>
      <c r="Q32" s="218"/>
      <c r="R32" s="218"/>
      <c r="S32" s="206" t="n">
        <f aca="false">(T32+U32)/$C18/$D18</f>
        <v>0</v>
      </c>
      <c r="T32" s="215" t="n">
        <f aca="false">IF(WorstCase!$V$6,(CEILING($B$1-1+$C18+WorstCase!$M$6-1+WorstCase!$E$6-1,$B$1))*(CEILING($D$1-1+$D18+WorstCase!$M$6-1+WorstCase!$E$6-1,$D$1)),0)</f>
        <v>0</v>
      </c>
      <c r="U32" s="216" t="n">
        <f aca="false">IF(WorstCase!$V$6,(CEILING($B$1-1+$C18+2*WorstCase!$M$7-2+2*WorstCase!$E$7-2,$B$1))*(CEILING($D$1-1+$D18/2+WorstCase!$M$7-1+WorstCase!$E$7-1,$D$1)),0)</f>
        <v>0</v>
      </c>
      <c r="V32" s="217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0</v>
      </c>
      <c r="N33" s="206" t="n">
        <f aca="false">IF(WorstCase!$V$6,(CEILING($B$1-1+$C19*$O$2+WorstCase!$I$6-1+WorstCase!$E$6-1,$B$1))*(CEILING($D$1-1+$D19*$O$2+WorstCase!$I$6-1+WorstCase!$E$6-1,$D$1)),0)</f>
        <v>0</v>
      </c>
      <c r="O33" s="216" t="n">
        <f aca="false">IF(WorstCase!$V$6,(CEILING($B$1-1+$C19*$O$2+2*WorstCase!$I$7-2+2*WorstCase!$E$7-2,$B$1))*(CEILING($D$1-1+$D19*$O$2/2+WorstCase!$I$7-1+WorstCase!$E$7-1,$D$1)),0)</f>
        <v>0</v>
      </c>
      <c r="P33" s="217" t="n">
        <f aca="false">M33*IF(OR(AND($C19*$D19&gt;=$Q19*$R19)),1,0)</f>
        <v>0</v>
      </c>
      <c r="Q33" s="218"/>
      <c r="R33" s="218"/>
      <c r="S33" s="206" t="n">
        <f aca="false">(T33+U33)/$C19/$D19</f>
        <v>0</v>
      </c>
      <c r="T33" s="206" t="n">
        <f aca="false">IF(WorstCase!$V$6,(CEILING($B$1-1+$C19+WorstCase!$M$6-1+WorstCase!$E$6-1,$B$1))*(CEILING($D$1-1+$D19+WorstCase!$M$6-1+WorstCase!$E$6-1,$D$1)),0)</f>
        <v>0</v>
      </c>
      <c r="U33" s="216" t="n">
        <f aca="false">IF(WorstCase!$V$6,(CEILING($B$1-1+$C19+2*WorstCase!$M$7-2+2*WorstCase!$E$7-2,$B$1))*(CEILING($D$1-1+$D19/2+WorstCase!$M$7-1+WorstCase!$E$7-1,$D$1)),0)</f>
        <v>0</v>
      </c>
      <c r="V33" s="217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0</v>
      </c>
      <c r="N34" s="206" t="n">
        <f aca="false">IF(WorstCase!$V$6,(CEILING($B$1-1+$C20*$O$2+WorstCase!$I$6-1+WorstCase!$E$6-1,$B$1))*(CEILING($D$1-1+$D20*$O$2+WorstCase!$I$6-1+WorstCase!$E$6-1,$D$1)),0)</f>
        <v>0</v>
      </c>
      <c r="O34" s="216" t="n">
        <f aca="false">IF(WorstCase!$V$6,(CEILING($B$1-1+$C20*$O$2+2*WorstCase!$I$7-2+2*WorstCase!$E$7-2,$B$1))*(CEILING($D$1-1+$D20*$O$2/2+WorstCase!$I$7-1+WorstCase!$E$7-1,$D$1)),0)</f>
        <v>0</v>
      </c>
      <c r="P34" s="217" t="n">
        <f aca="false">M34*IF(OR(AND($C20*$D20&gt;=$Q20*$R20)),1,0)</f>
        <v>0</v>
      </c>
      <c r="Q34" s="218"/>
      <c r="R34" s="218"/>
      <c r="S34" s="206" t="n">
        <f aca="false">(T34+U34)/$C20/$D20</f>
        <v>0</v>
      </c>
      <c r="T34" s="206" t="n">
        <f aca="false">IF(WorstCase!$V$6,(CEILING($B$1-1+$C20+WorstCase!$M$6-1+WorstCase!$E$6-1,$B$1))*(CEILING($D$1-1+$D20+WorstCase!$M$6-1+WorstCase!$E$6-1,$D$1)),0)</f>
        <v>0</v>
      </c>
      <c r="U34" s="216" t="n">
        <f aca="false">IF(WorstCase!$V$6,(CEILING($B$1-1+$C20+2*WorstCase!$M$7-2+2*WorstCase!$E$7-2,$B$1))*(CEILING($D$1-1+$D20/2+WorstCase!$M$7-1+WorstCase!$E$7-1,$D$1)),0)</f>
        <v>0</v>
      </c>
      <c r="V34" s="217" t="n">
        <f aca="false">S34*IF(OR(AND($C20*$D20&gt;=$Q20*$R20)),1,0)</f>
        <v>0</v>
      </c>
    </row>
    <row r="35" customFormat="false" ht="12.75" hidden="false" customHeight="false" outlineLevel="0" collapsed="false">
      <c r="M35" s="206" t="n">
        <f aca="false">(N35+O35)/$C21/$D21</f>
        <v>0</v>
      </c>
      <c r="N35" s="206" t="n">
        <f aca="false">IF(WorstCase!$V$6,(CEILING($B$1-1+$C21*$O$2+WorstCase!$I$6-1+WorstCase!$E$6-1,$B$1))*(CEILING($D$1-1+$D21*$O$2+WorstCase!$I$6-1+WorstCase!$E$6-1,$D$1)),0)</f>
        <v>0</v>
      </c>
      <c r="O35" s="216" t="n">
        <f aca="false">IF(WorstCase!$V$6,(CEILING($B$1-1+$C21*$O$2+2*WorstCase!$I$7-2+2*WorstCase!$E$7-2,$B$1))*(CEILING($D$1-1+$D21*$O$2/2+WorstCase!$I$7-1+WorstCase!$E$7-1,$D$1)),0)</f>
        <v>0</v>
      </c>
      <c r="P35" s="217" t="n">
        <f aca="false">M35*IF(OR(AND($C21*$D21&gt;=$Q21*$R21)),1,0)</f>
        <v>0</v>
      </c>
      <c r="Q35" s="218"/>
      <c r="R35" s="218"/>
      <c r="S35" s="206" t="n">
        <f aca="false">(T35+U35)/$C21/$D21</f>
        <v>0</v>
      </c>
      <c r="T35" s="206" t="n">
        <f aca="false">IF(WorstCase!$V$6,(CEILING($B$1-1+$C21+WorstCase!$M$6-1+WorstCase!$E$6-1,$B$1))*(CEILING($D$1-1+$D21+WorstCase!$M$6-1+WorstCase!$E$6-1,$D$1)),0)</f>
        <v>0</v>
      </c>
      <c r="U35" s="216" t="n">
        <f aca="false">IF(WorstCase!$V$6,(CEILING($B$1-1+$C21+2*WorstCase!$M$7-2+2*WorstCase!$E$7-2,$B$1))*(CEILING($D$1-1+$D21/2+WorstCase!$M$7-1+WorstCase!$E$7-1,$D$1)),0)</f>
        <v>0</v>
      </c>
      <c r="V35" s="217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0</v>
      </c>
      <c r="N36" s="206" t="n">
        <f aca="false">IF(WorstCase!$V$6,(CEILING($B$1-1+$C22*$O$2+WorstCase!$I$6-1+WorstCase!$E$6-1,$B$1))*(CEILING($D$1-1+$D22*$O$2+WorstCase!$I$6-1+WorstCase!$E$6-1,$D$1)),0)</f>
        <v>0</v>
      </c>
      <c r="O36" s="216" t="n">
        <f aca="false">IF(WorstCase!$V$6,(CEILING($B$1-1+$C22*$O$2+2*WorstCase!$I$7-2+2*WorstCase!$E$7-2,$B$1))*(CEILING($D$1-1+$D22*$O$2/2+WorstCase!$I$7-1+WorstCase!$E$7-1,$D$1)),0)</f>
        <v>0</v>
      </c>
      <c r="P36" s="217" t="n">
        <f aca="false">M36*IF(OR(AND($C22*$D22&gt;=$Q22*$R22)),1,0)</f>
        <v>0</v>
      </c>
      <c r="Q36" s="218"/>
      <c r="R36" s="218"/>
      <c r="S36" s="206" t="n">
        <f aca="false">(T36+U36)/$C22/$D22</f>
        <v>0</v>
      </c>
      <c r="T36" s="206" t="n">
        <f aca="false">IF(WorstCase!$V$6,(CEILING($B$1-1+$C22+WorstCase!$M$6-1+WorstCase!$E$6-1,$B$1))*(CEILING($D$1-1+$D22+WorstCase!$M$6-1+WorstCase!$E$6-1,$D$1)),0)</f>
        <v>0</v>
      </c>
      <c r="U36" s="216" t="n">
        <f aca="false">IF(WorstCase!$V$6,(CEILING($B$1-1+$C22+2*WorstCase!$M$7-2+2*WorstCase!$E$7-2,$B$1))*(CEILING($D$1-1+$D22/2+WorstCase!$M$7-1+WorstCase!$E$7-1,$D$1)),0)</f>
        <v>0</v>
      </c>
      <c r="V36" s="217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0</v>
      </c>
      <c r="N37" s="206" t="n">
        <f aca="false">IF(WorstCase!$V$6,(CEILING($B$1-1+$C23*$O$2+WorstCase!$I$6-1+WorstCase!$E$6-1,$B$1))*(CEILING($D$1-1+$D23*$O$2+WorstCase!$I$6-1+WorstCase!$E$6-1,$D$1)),0)</f>
        <v>0</v>
      </c>
      <c r="O37" s="216" t="n">
        <f aca="false">IF(WorstCase!$V$6,(CEILING($B$1-1+$C23*$O$2+2*WorstCase!$I$7-2+2*WorstCase!$E$7-2,$B$1))*(CEILING($D$1-1+$D23*$O$2/2+WorstCase!$I$7-1+WorstCase!$E$7-1,$D$1)),0)</f>
        <v>0</v>
      </c>
      <c r="P37" s="217" t="n">
        <f aca="false">M37*IF(OR(AND($C23*$D23&gt;=$Q23*$R23)),1,0)</f>
        <v>0</v>
      </c>
      <c r="Q37" s="218"/>
      <c r="R37" s="218"/>
      <c r="S37" s="206" t="n">
        <f aca="false">(T37+U37)/$C23/$D23</f>
        <v>0</v>
      </c>
      <c r="T37" s="206" t="n">
        <f aca="false">IF(WorstCase!$V$6,(CEILING($B$1-1+$C23+WorstCase!$M$6-1+WorstCase!$E$6-1,$B$1))*(CEILING($D$1-1+$D23+WorstCase!$M$6-1+WorstCase!$E$6-1,$D$1)),0)</f>
        <v>0</v>
      </c>
      <c r="U37" s="216" t="n">
        <f aca="false">IF(WorstCase!$V$6,(CEILING($B$1-1+$C23+2*WorstCase!$M$7-2+2*WorstCase!$E$7-2,$B$1))*(CEILING($D$1-1+$D23/2+WorstCase!$M$7-1+WorstCase!$E$7-1,$D$1)),0)</f>
        <v>0</v>
      </c>
      <c r="V37" s="217" t="n">
        <f aca="false">S37*IF(OR(AND($C23*$D23&gt;=$Q23*$R23)),1,0)</f>
        <v>0</v>
      </c>
    </row>
    <row r="38" customFormat="false" ht="12.75" hidden="false" customHeight="false" outlineLevel="0" collapsed="false">
      <c r="M38" s="206" t="n">
        <f aca="false">(N38+O38)/$C24/$D24</f>
        <v>0</v>
      </c>
      <c r="N38" s="206" t="n">
        <f aca="false">IF(WorstCase!$V$6,(CEILING($B$1-1+$C24*$O$2+WorstCase!$I$6-1+WorstCase!$E$6-1,$B$1))*(CEILING($D$1-1+$D24*$O$2+WorstCase!$I$6-1+WorstCase!$E$6-1,$D$1)),0)</f>
        <v>0</v>
      </c>
      <c r="O38" s="216" t="n">
        <f aca="false">IF(WorstCase!$V$6,(CEILING($B$1-1+$C24*$O$2+2*WorstCase!$I$7-2+2*WorstCase!$E$7-2,$B$1))*(CEILING($D$1-1+$D24*$O$2/2+WorstCase!$I$7-1+WorstCase!$E$7-1,$D$1)),0)</f>
        <v>0</v>
      </c>
      <c r="P38" s="217" t="n">
        <f aca="false">M38*IF(OR(AND($C24*$D24&gt;=$Q24*$R24)),1,0)</f>
        <v>0</v>
      </c>
      <c r="Q38" s="218"/>
      <c r="R38" s="218"/>
      <c r="S38" s="206" t="n">
        <f aca="false">(T38+U38)/$C24/$D24</f>
        <v>0</v>
      </c>
      <c r="T38" s="206" t="n">
        <f aca="false">IF(WorstCase!$V$6,(CEILING($B$1-1+$C24+WorstCase!$M$6-1+WorstCase!$E$6-1,$B$1))*(CEILING($D$1-1+$D24+WorstCase!$M$6-1+WorstCase!$E$6-1,$D$1)),0)</f>
        <v>0</v>
      </c>
      <c r="U38" s="216" t="n">
        <f aca="false">IF(WorstCase!$V$6,(CEILING($B$1-1+$C24+2*WorstCase!$M$7-2+2*WorstCase!$E$7-2,$B$1))*(CEILING($D$1-1+$D24/2+WorstCase!$M$7-1+WorstCase!$E$7-1,$D$1)),0)</f>
        <v>0</v>
      </c>
      <c r="V38" s="217" t="n">
        <f aca="false">S38*IF(OR(AND($C24*$D24&gt;=$Q24*$R24)),1,0)</f>
        <v>0</v>
      </c>
    </row>
    <row r="39" customFormat="false" ht="12.75" hidden="false" customHeight="false" outlineLevel="0" collapsed="false">
      <c r="M39" s="206" t="n">
        <f aca="false">(N39+O39)/$C25/$D25</f>
        <v>0</v>
      </c>
      <c r="N39" s="206" t="n">
        <f aca="false">IF(WorstCase!$V$6,(CEILING($B$1-1+$C25*$O$2+WorstCase!$I$6-1+WorstCase!$E$6-1,$B$1))*(CEILING($D$1-1+$D25*$O$2+WorstCase!$I$6-1+WorstCase!$E$6-1,$D$1)),0)</f>
        <v>0</v>
      </c>
      <c r="O39" s="216" t="n">
        <f aca="false">IF(WorstCase!$V$6,(CEILING($B$1-1+$C25*$O$2+2*WorstCase!$I$7-2+2*WorstCase!$E$7-2,$B$1))*(CEILING($D$1-1+$D25*$O$2/2+WorstCase!$I$7-1+WorstCase!$E$7-1,$D$1)),0)</f>
        <v>0</v>
      </c>
      <c r="P39" s="217" t="n">
        <f aca="false">M39*IF(OR(AND($C25*$D25&gt;=$Q25*$R25)),1,0)</f>
        <v>0</v>
      </c>
      <c r="Q39" s="218"/>
      <c r="R39" s="218"/>
      <c r="S39" s="206" t="n">
        <f aca="false">(T39+U39)/$C25/$D25</f>
        <v>0</v>
      </c>
      <c r="T39" s="206" t="n">
        <f aca="false">IF(WorstCase!$V$6,(CEILING($B$1-1+$C25+WorstCase!$M$6-1+WorstCase!$E$6-1,$B$1))*(CEILING($D$1-1+$D25+WorstCase!$M$6-1+WorstCase!$E$6-1,$D$1)),0)</f>
        <v>0</v>
      </c>
      <c r="U39" s="216" t="n">
        <f aca="false">IF(WorstCase!$V$6,(CEILING($B$1-1+$C25+2*WorstCase!$M$7-2+2*WorstCase!$E$7-2,$B$1))*(CEILING($D$1-1+$D25/2+WorstCase!$M$7-1+WorstCase!$E$7-1,$D$1)),0)</f>
        <v>0</v>
      </c>
      <c r="V39" s="217" t="n">
        <f aca="false">S39*IF(OR(AND($C25*$D25&gt;=$Q25*$R25)),1,0)</f>
        <v>0</v>
      </c>
    </row>
    <row r="40" customFormat="false" ht="12.75" hidden="false" customHeight="false" outlineLevel="0" collapsed="false">
      <c r="M40" s="206" t="n">
        <f aca="false">(N40+O40)/$C26/$D26</f>
        <v>0</v>
      </c>
      <c r="N40" s="206" t="n">
        <f aca="false">IF(WorstCase!$V$6,(CEILING($B$1-1+$C26*$O$2+WorstCase!$I$6-1+WorstCase!$E$6-1,$B$1))*(CEILING($D$1-1+$D26*$O$2+WorstCase!$I$6-1+WorstCase!$E$6-1,$D$1)),0)</f>
        <v>0</v>
      </c>
      <c r="O40" s="216" t="n">
        <f aca="false">IF(WorstCase!$V$6,(CEILING($B$1-1+$C26*$O$2+2*WorstCase!$I$7-2+2*WorstCase!$E$7-2,$B$1))*(CEILING($D$1-1+$D26*$O$2/2+WorstCase!$I$7-1+WorstCase!$E$7-1,$D$1)),0)</f>
        <v>0</v>
      </c>
      <c r="P40" s="217" t="n">
        <f aca="false">M40*IF(OR(AND($C26*$D26&gt;=$Q26*$R26)),1,0)</f>
        <v>0</v>
      </c>
      <c r="Q40" s="218"/>
      <c r="R40" s="218"/>
      <c r="S40" s="206" t="n">
        <f aca="false">(T40+U40)/$C26/$D26</f>
        <v>0</v>
      </c>
      <c r="T40" s="206" t="n">
        <f aca="false">IF(WorstCase!$V$6,(CEILING($B$1-1+$C26+WorstCase!$M$6-1+WorstCase!$E$6-1,$B$1))*(CEILING($D$1-1+$D26+WorstCase!$M$6-1+WorstCase!$E$6-1,$D$1)),0)</f>
        <v>0</v>
      </c>
      <c r="U40" s="216" t="n">
        <f aca="false">IF(WorstCase!$V$6,(CEILING($B$1-1+$C26+2*WorstCase!$M$7-2+2*WorstCase!$E$7-2,$B$1))*(CEILING($D$1-1+$D26/2+WorstCase!$M$7-1+WorstCase!$E$7-1,$D$1)),0)</f>
        <v>0</v>
      </c>
      <c r="V40" s="217" t="n">
        <f aca="false">S40*IF(OR(AND($C26*$D26&gt;=$Q26*$R26)),1,0)</f>
        <v>0</v>
      </c>
    </row>
    <row r="41" customFormat="false" ht="12.75" hidden="false" customHeight="false" outlineLevel="0" collapsed="false">
      <c r="M41" s="206" t="n">
        <f aca="false">(N41+O41)/$C27/$D27</f>
        <v>0</v>
      </c>
      <c r="N41" s="206" t="n">
        <f aca="false">IF(WorstCase!$V$6,(CEILING($B$1-1+$C27*$O$2+WorstCase!$I$6-1+WorstCase!$E$6-1,$B$1))*(CEILING($D$1-1+$D27*$O$2+WorstCase!$I$6-1+WorstCase!$E$6-1,$D$1)),0)</f>
        <v>0</v>
      </c>
      <c r="O41" s="216" t="n">
        <f aca="false">IF(WorstCase!$V$6,(CEILING($B$1-1+$C27*$O$2+2*WorstCase!$I$7-2+2*WorstCase!$E$7-2,$B$1))*(CEILING($D$1-1+$D27*$O$2/2+WorstCase!$I$7-1+WorstCase!$E$7-1,$D$1)),0)</f>
        <v>0</v>
      </c>
      <c r="P41" s="217" t="n">
        <f aca="false">M41*IF(OR(AND($C27*$D27&gt;=$Q27*$R27)),1,0)</f>
        <v>0</v>
      </c>
      <c r="Q41" s="218"/>
      <c r="R41" s="218"/>
      <c r="S41" s="206" t="n">
        <f aca="false">(T41+U41)/$C27/$D27</f>
        <v>0</v>
      </c>
      <c r="T41" s="206" t="n">
        <f aca="false">IF(WorstCase!$V$6,(CEILING($B$1-1+$C27+WorstCase!$M$6-1+WorstCase!$E$6-1,$B$1))*(CEILING($D$1-1+$D27+WorstCase!$M$6-1+WorstCase!$E$6-1,$D$1)),0)</f>
        <v>0</v>
      </c>
      <c r="U41" s="216" t="n">
        <f aca="false">IF(WorstCase!$V$6,(CEILING($B$1-1+$C27+2*WorstCase!$M$7-2+2*WorstCase!$E$7-2,$B$1))*(CEILING($D$1-1+$D27/2+WorstCase!$M$7-1+WorstCase!$E$7-1,$D$1)),0)</f>
        <v>0</v>
      </c>
      <c r="V41" s="217" t="n">
        <f aca="false">S41*IF(OR(AND($C27*$D27&gt;=$Q27*$R27)),1,0)</f>
        <v>0</v>
      </c>
    </row>
    <row r="44" customFormat="false" ht="13.5" hidden="false" customHeight="false" outlineLevel="0" collapsed="false">
      <c r="A44" s="191" t="s">
        <v>112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1</v>
      </c>
      <c r="H46" s="201" t="s">
        <v>111</v>
      </c>
      <c r="I46" s="201" t="s">
        <v>111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1</v>
      </c>
      <c r="H59" s="201" t="s">
        <v>111</v>
      </c>
      <c r="I59" s="201" t="s">
        <v>111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8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0</v>
      </c>
      <c r="H60" s="207" t="n">
        <f aca="false">IF(AND(MAX($C18,$D18)=$C18,MAX($C18,$D18)=$D18),0,$B60*(CEILING($B$1-1+$C60+WorstCase!$E$6-1,$B$1))*(CEILING($D$1-1+$D60+WorstCase!$E$6-1,$D$1)))</f>
        <v>0</v>
      </c>
      <c r="I60" s="211" t="n">
        <f aca="false">IF(AND(MAX($C18,$D18)=$C18,MAX($C18,$D18)=$D18),0,$B60*(CEILING($B$1-1+$C60+2*WorstCase!$E$7-2,$B$1))*(CEILING($D$1-1+$D60/2+WorstCase!$E$7-1,$D$1)))</f>
        <v>0</v>
      </c>
      <c r="J60" s="209" t="n">
        <f aca="false">G60*IF(OR(AND($C60*$D60&gt;=$E60*$F60)),1,0)</f>
        <v>0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16</v>
      </c>
      <c r="D61" s="205" t="n">
        <f aca="false">IF(D19=MAX(C19,D19),D19,MAX(C19,D19)-D19)</f>
        <v>16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0</v>
      </c>
      <c r="H61" s="210" t="n">
        <f aca="false">IF(AND(MAX($C19,$D19)=$C19,MAX($C19,$D19)=$D19),0,$B61*(CEILING($B$1-1+$C61+WorstCase!$E$6-1,$B$1))*(CEILING($D$1-1+$D61+WorstCase!$E$6-1,$D$1)))</f>
        <v>0</v>
      </c>
      <c r="I61" s="211" t="n">
        <f aca="false">IF(AND(MAX($C19,$D19)=$C19,MAX($C19,$D19)=$D19),0,$B61*(CEILING($B$1-1+$C61+2*WorstCase!$E$7-2,$B$1))*(CEILING($D$1-1+$D61/2+WorstCase!$E$7-1,$D$1)))</f>
        <v>0</v>
      </c>
      <c r="J61" s="209" t="n">
        <f aca="false">G61*IF(OR(AND($C61*$D61&gt;=$E61*$F61)),1,0)</f>
        <v>0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32</v>
      </c>
      <c r="D62" s="205" t="n">
        <f aca="false">IF(D20=MAX(C20,D20),D20,MAX(C20,D20)-D20)</f>
        <v>32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8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0</v>
      </c>
      <c r="H63" s="210" t="n">
        <f aca="false">IF(AND(MAX($C21,$D21)=$C21,MAX($C21,$D21)=$D21),0,$B63*(CEILING($B$1-1+$C63+WorstCase!$E$6-1,$B$1))*(CEILING($D$1-1+$D63+WorstCase!$E$6-1,$D$1)))</f>
        <v>0</v>
      </c>
      <c r="I63" s="211" t="n">
        <f aca="false">IF(AND(MAX($C21,$D21)=$C21,MAX($C21,$D21)=$D21),0,$B63*(CEILING($B$1-1+$C63+2*WorstCase!$E$7-2,$B$1))*(CEILING($D$1-1+$D63/2+WorstCase!$E$7-1,$D$1)))</f>
        <v>0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16</v>
      </c>
      <c r="D64" s="205" t="n">
        <f aca="false">IF(D22=MAX(C22,D22),D22,MAX(C22,D22)-D22)</f>
        <v>16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0</v>
      </c>
      <c r="H64" s="210" t="n">
        <f aca="false">IF(AND(MAX($C22,$D22)=$C22,MAX($C22,$D22)=$D22),0,$B64*(CEILING($B$1-1+$C64+WorstCase!$E$6-1,$B$1))*(CEILING($D$1-1+$D64+WorstCase!$E$6-1,$D$1)))</f>
        <v>0</v>
      </c>
      <c r="I64" s="211" t="n">
        <f aca="false">IF(AND(MAX($C22,$D22)=$C22,MAX($C22,$D22)=$D22),0,$B64*(CEILING($B$1-1+$C64+2*WorstCase!$E$7-2,$B$1))*(CEILING($D$1-1+$D64/2+WorstCase!$E$7-1,$D$1)))</f>
        <v>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32</v>
      </c>
      <c r="D65" s="205" t="n">
        <f aca="false">IF(D23=MAX(C23,D23),D23,MAX(C23,D23)-D23)</f>
        <v>32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0</v>
      </c>
      <c r="H65" s="210" t="n">
        <f aca="false">IF(AND(MAX($C23,$D23)=$C23,MAX($C23,$D23)=$D23),0,$B65*(CEILING($B$1-1+$C65+WorstCase!$E$6-1,$B$1))*(CEILING($D$1-1+$D65+WorstCase!$E$6-1,$D$1)))</f>
        <v>0</v>
      </c>
      <c r="I65" s="211" t="n">
        <f aca="false">IF(AND(MAX($C23,$D23)=$C23,MAX($C23,$D23)=$D23),0,$B65*(CEILING($B$1-1+$C65+2*WorstCase!$E$7-2,$B$1))*(CEILING($D$1-1+$D65/2+WorstCase!$E$7-1,$D$1)))</f>
        <v>0</v>
      </c>
      <c r="J65" s="209" t="n">
        <f aca="false">G65*IF(OR(AND($C65*$D65&gt;=$E65*$F65)),1,0)</f>
        <v>0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32</v>
      </c>
      <c r="D66" s="205" t="n">
        <f aca="false">IF(D24=MAX(C24,D24),D24,MAX(C24,D24)-D24)</f>
        <v>3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0</v>
      </c>
      <c r="H66" s="210" t="n">
        <f aca="false">IF(AND(MAX($C24,$D24)=$C24,MAX($C24,$D24)=$D24),0,$B66*(CEILING($B$1-1+$C66+WorstCase!$E$6-1,$B$1))*(CEILING($D$1-1+$D66+WorstCase!$E$6-1,$D$1)))</f>
        <v>0</v>
      </c>
      <c r="I66" s="211" t="n">
        <f aca="false">IF(AND(MAX($C24,$D24)=$C24,MAX($C24,$D24)=$D24),0,$B66*(CEILING($B$1-1+$C66+2*WorstCase!$E$7-2,$B$1))*(CEILING($D$1-1+$D66/2+WorstCase!$E$7-1,$D$1)))</f>
        <v>0</v>
      </c>
      <c r="J66" s="209" t="n">
        <f aca="false">G66*IF(OR(AND($C66*$D66&gt;=$E66*$F66)),1,0)</f>
        <v>0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32</v>
      </c>
      <c r="D67" s="205" t="n">
        <f aca="false">IF(D25=MAX(C25,D25),D25,MAX(C25,D25)-D25)</f>
        <v>32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32</v>
      </c>
      <c r="D68" s="205" t="n">
        <f aca="false">IF(D26=MAX(C26,D26),D26,MAX(C26,D26)-D26)</f>
        <v>32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0</v>
      </c>
      <c r="H68" s="210" t="n">
        <f aca="false">IF(AND(MAX($C26,$D26)=$C26,MAX($C26,$D26)=$D26),0,$B68*(CEILING($B$1-1+$C68+WorstCase!$E$6-1,$B$1))*(CEILING($D$1-1+$D68+WorstCase!$E$6-1,$D$1)))</f>
        <v>0</v>
      </c>
      <c r="I68" s="211" t="n">
        <f aca="false">IF(AND(MAX($C26,$D26)=$C26,MAX($C26,$D26)=$D26),0,$B68*(CEILING($B$1-1+$C68+2*WorstCase!$E$7-2,$B$1))*(CEILING($D$1-1+$D68/2+WorstCase!$E$7-1,$D$1)))</f>
        <v>0</v>
      </c>
      <c r="J68" s="209" t="n">
        <f aca="false">G68*IF(OR(AND($C68*$D68&gt;=$E68*$F68)),1,0)</f>
        <v>0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32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0</v>
      </c>
      <c r="H69" s="210" t="n">
        <f aca="false">IF(AND(MAX($C27,$D27)=$C27,MAX($C27,$D27)=$D27),0,$B69*(CEILING($B$1-1+$C69+WorstCase!$E$6-1,$B$1))*(CEILING($D$1-1+$D69+WorstCase!$E$6-1,$D$1)))</f>
        <v>0</v>
      </c>
      <c r="I69" s="211" t="n">
        <f aca="false">IF(AND(MAX($C27,$D27)=$C27,MAX($C27,$D27)=$D27),0,$B69*(CEILING($B$1-1+$C69+2*WorstCase!$E$7-2,$B$1))*(CEILING($D$1-1+$D69/2+WorstCase!$E$7-1,$D$1)))</f>
        <v>0</v>
      </c>
      <c r="J69" s="209" t="n">
        <f aca="false">G69*IF(OR(AND($C69*$D69&gt;=$E69*$F69)),1,0)</f>
        <v>0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3</v>
      </c>
      <c r="M72" s="191" t="s">
        <v>114</v>
      </c>
      <c r="S72" s="191" t="s">
        <v>115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1</v>
      </c>
      <c r="H74" s="201" t="s">
        <v>111</v>
      </c>
      <c r="I74" s="201" t="s">
        <v>111</v>
      </c>
      <c r="K74" s="191" t="s">
        <v>81</v>
      </c>
      <c r="M74" s="201" t="s">
        <v>111</v>
      </c>
      <c r="N74" s="201" t="s">
        <v>111</v>
      </c>
      <c r="O74" s="201" t="s">
        <v>111</v>
      </c>
      <c r="Q74" s="191" t="s">
        <v>81</v>
      </c>
      <c r="S74" s="201" t="s">
        <v>111</v>
      </c>
      <c r="T74" s="201" t="s">
        <v>111</v>
      </c>
      <c r="U74" s="201" t="s">
        <v>111</v>
      </c>
      <c r="W74" s="191" t="s">
        <v>81</v>
      </c>
      <c r="Y74" s="201" t="s">
        <v>111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1</v>
      </c>
      <c r="H87" s="201" t="s">
        <v>111</v>
      </c>
      <c r="I87" s="201" t="s">
        <v>111</v>
      </c>
      <c r="J87" s="209"/>
      <c r="M87" s="201" t="s">
        <v>111</v>
      </c>
      <c r="N87" s="201" t="s">
        <v>111</v>
      </c>
      <c r="O87" s="201" t="s">
        <v>111</v>
      </c>
      <c r="P87" s="209"/>
      <c r="S87" s="201" t="s">
        <v>111</v>
      </c>
      <c r="T87" s="201" t="s">
        <v>111</v>
      </c>
      <c r="U87" s="201" t="s">
        <v>111</v>
      </c>
      <c r="V87" s="209"/>
      <c r="Y87" s="201" t="s">
        <v>111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8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9</v>
      </c>
      <c r="H88" s="207" t="n">
        <f aca="false">H18+H60</f>
        <v>384</v>
      </c>
      <c r="I88" s="207" t="n">
        <f aca="false">I18+I60</f>
        <v>192</v>
      </c>
      <c r="J88" s="209" t="n">
        <f aca="false">G88*IF(OR(AND($C88*$D88&gt;=$E88*$F88)),1,0)</f>
        <v>9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9</v>
      </c>
      <c r="N88" s="207" t="n">
        <f aca="false">(CEILING($B$1-1+(MAX($C18,$D18)*$O$2+WorstCase!$I$6-1),$B$1))*(CEILING($D$1-1+(MAX($C18,$D18)*$O$2+WorstCase!$I$6-1),$D$1))</f>
        <v>384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9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4</v>
      </c>
      <c r="T88" s="207" t="n">
        <f aca="false">(CEILING($B$1-1+MAX($C18,$D18)+WorstCase!$M$6-1,$B$1))*(CEILING($D$1-1+MAX($C18,$D18)+WorstCase!$M$6-1,$D$1))</f>
        <v>160</v>
      </c>
      <c r="U88" s="207" t="n">
        <f aca="false">(CEILING($B$1-1+MAX($C18,$D18)+2*WorstCase!$M$7-2,$B$1))*(CEILING($D$1-1+MAX($C18,$D18)/2+WorstCase!$M$7-1,$D$1))</f>
        <v>96</v>
      </c>
      <c r="V88" s="209" t="n">
        <f aca="false">S88*IF(OR(AND($C88*$D88&gt;=$Q88*$R88)),1,0)</f>
        <v>4</v>
      </c>
      <c r="W88" s="191" t="n">
        <f aca="false">WorstCase!$Q$21</f>
        <v>4</v>
      </c>
      <c r="X88" s="191" t="n">
        <f aca="false">WorstCase!$R$21</f>
        <v>8</v>
      </c>
      <c r="Y88" s="206" t="n">
        <f aca="false">(Z88+AA88)/MAX($C18,$D18)/MAX($C18,$D18)</f>
        <v>15</v>
      </c>
      <c r="Z88" s="207" t="n">
        <f aca="false">H88*WorstCase!$P$6+MAX(N88,T88)*WorstCase!$R$6</f>
        <v>768</v>
      </c>
      <c r="AA88" s="211" t="n">
        <f aca="false">I88*WorstCase!$P$7+MAX(O88,U88,)*WorstCase!$R$7</f>
        <v>192</v>
      </c>
      <c r="AB88" s="209" t="n">
        <f aca="false">Y88*IF(OR(AND($C88*$D88&gt;=$W88*$X88)),1,0)</f>
        <v>15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16</v>
      </c>
      <c r="D89" s="204" t="n">
        <f aca="false">D19</f>
        <v>16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5</v>
      </c>
      <c r="H89" s="210" t="n">
        <f aca="false">H19+H61</f>
        <v>768</v>
      </c>
      <c r="I89" s="210" t="n">
        <f aca="false">I19+I61</f>
        <v>384</v>
      </c>
      <c r="J89" s="209" t="n">
        <f aca="false">G89*IF(OR(AND($C89*$D89&gt;=$E89*$F89)),1,0)</f>
        <v>4.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4.5</v>
      </c>
      <c r="N89" s="210" t="n">
        <f aca="false">(CEILING($B$1-1+(MAX($C19,$D19)*$O$2+WorstCase!$I$6-1),$B$1))*(CEILING($D$1-1+(MAX($C19,$D19)*$O$2+WorstCase!$I$6-1),$D$1))</f>
        <v>768</v>
      </c>
      <c r="O89" s="210" t="n">
        <f aca="false">(CEILING($B$1-1+(MAX($C19,$D19)*$O$2+2*WorstCase!$I$7-2),$B$1))*(CEILING($D$1-1+(MAX($C19,$D19)/2*$O$2+WorstCase!$I$7-1),$D$1))</f>
        <v>384</v>
      </c>
      <c r="P89" s="209" t="n">
        <f aca="false">M89*IF(OR(AND($C89*$D89&gt;=$K89*$L89)),1,0)</f>
        <v>4.5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2.625</v>
      </c>
      <c r="T89" s="210" t="n">
        <f aca="false">(CEILING($B$1-1+MAX($C19,$D19)+WorstCase!$M$6-1,$B$1))*(CEILING($D$1-1+MAX($C19,$D19)+WorstCase!$M$6-1,$D$1))</f>
        <v>432</v>
      </c>
      <c r="U89" s="210" t="n">
        <f aca="false">(CEILING($B$1-1+MAX($C19,$D19)+2*WorstCase!$M$7-2,$B$1))*(CEILING($D$1-1+MAX($C19,$D19)/2+WorstCase!$M$7-1,$D$1))</f>
        <v>240</v>
      </c>
      <c r="V89" s="209" t="n">
        <f aca="false">S89*IF(OR(AND($C89*$D89&gt;=$Q89*$R89)),1,0)</f>
        <v>2.625</v>
      </c>
      <c r="W89" s="191" t="n">
        <f aca="false">W88</f>
        <v>4</v>
      </c>
      <c r="X89" s="191" t="n">
        <f aca="false">X88</f>
        <v>8</v>
      </c>
      <c r="Y89" s="206" t="n">
        <f aca="false">(Z89+AA89)/MAX($C19,$D19)/MAX($C19,$D19)</f>
        <v>7.5</v>
      </c>
      <c r="Z89" s="210" t="n">
        <f aca="false">H89*WorstCase!$P$6+MAX(N89,T89)*WorstCase!$R$6</f>
        <v>1536</v>
      </c>
      <c r="AA89" s="211" t="n">
        <f aca="false">I89*WorstCase!$P$7+MAX(O89,U89,)*WorstCase!$R$7</f>
        <v>384</v>
      </c>
      <c r="AB89" s="209" t="n">
        <f aca="false">Y89*IF(OR(AND($C89*$D89&gt;=$W89*$X89)),1,0)</f>
        <v>7.5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32</v>
      </c>
      <c r="D90" s="204" t="n">
        <f aca="false">D20</f>
        <v>32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2.8125</v>
      </c>
      <c r="H90" s="210" t="n">
        <f aca="false">H20+H62</f>
        <v>1920</v>
      </c>
      <c r="I90" s="210" t="n">
        <f aca="false">I20+I62</f>
        <v>960</v>
      </c>
      <c r="J90" s="209" t="n">
        <f aca="false">G90*IF(OR(AND($C90*$D90&gt;=$E90*$F90)),1,0)</f>
        <v>2.812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2.8125</v>
      </c>
      <c r="N90" s="210" t="n">
        <f aca="false">(CEILING($B$1-1+(MAX($C20,$D20)*$O$2+WorstCase!$I$6-1),$B$1))*(CEILING($D$1-1+(MAX($C20,$D20)*$O$2+WorstCase!$I$6-1),$D$1))</f>
        <v>1920</v>
      </c>
      <c r="O90" s="210" t="n">
        <f aca="false">(CEILING($B$1-1+(MAX($C20,$D20)*$O$2+2*WorstCase!$I$7-2),$B$1))*(CEILING($D$1-1+(MAX($C20,$D20)/2*$O$2+WorstCase!$I$7-1),$D$1))</f>
        <v>960</v>
      </c>
      <c r="P90" s="209" t="n">
        <f aca="false">M90*IF(OR(AND($C90*$D90&gt;=$K90*$L90)),1,0)</f>
        <v>2.812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2.03125</v>
      </c>
      <c r="T90" s="210" t="n">
        <f aca="false">(CEILING($B$1-1+MAX($C20,$D20)+WorstCase!$M$6-1,$B$1))*(CEILING($D$1-1+MAX($C20,$D20)+WorstCase!$M$6-1,$D$1))</f>
        <v>1360</v>
      </c>
      <c r="U90" s="210" t="n">
        <f aca="false">(CEILING($B$1-1+MAX($C20,$D20)+2*WorstCase!$M$7-2,$B$1))*(CEILING($D$1-1+MAX($C20,$D20)/2+WorstCase!$M$7-1,$D$1))</f>
        <v>720</v>
      </c>
      <c r="V90" s="209" t="n">
        <f aca="false">S90*IF(OR(AND($C90*$D90&gt;=$Q90*$R90)),1,0)</f>
        <v>2.03125</v>
      </c>
      <c r="W90" s="191" t="n">
        <f aca="false">W89</f>
        <v>4</v>
      </c>
      <c r="X90" s="191" t="n">
        <f aca="false">X89</f>
        <v>8</v>
      </c>
      <c r="Y90" s="206" t="n">
        <f aca="false">(Z90+AA90)/MAX($C20,$D20)/MAX($C20,$D20)</f>
        <v>4.6875</v>
      </c>
      <c r="Z90" s="210" t="n">
        <f aca="false">H90*WorstCase!$P$6+MAX(N90,T90)*WorstCase!$R$6</f>
        <v>3840</v>
      </c>
      <c r="AA90" s="211" t="n">
        <f aca="false">I90*WorstCase!$P$7+MAX(O90,U90,)*WorstCase!$R$7</f>
        <v>960</v>
      </c>
      <c r="AB90" s="209" t="n">
        <f aca="false">Y90*IF(OR(AND($C90*$D90&gt;=$W90*$X90)),1,0)</f>
        <v>4.6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8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8</v>
      </c>
      <c r="H91" s="210" t="n">
        <f aca="false">H21+H63</f>
        <v>768</v>
      </c>
      <c r="I91" s="210" t="n">
        <f aca="false">I21+I63</f>
        <v>384</v>
      </c>
      <c r="J91" s="209" t="n">
        <f aca="false">G91*IF(OR(AND($C91*$D91&gt;=$E91*$F91)),1,0)</f>
        <v>18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9</v>
      </c>
      <c r="N91" s="210" t="n">
        <f aca="false">(CEILING($B$1-1+(MAX($C21,$D21)*$O$2+WorstCase!$I$6-1),$B$1))*(CEILING($D$1-1+(MAX($C21,$D21)*$O$2+WorstCase!$I$6-1),$D$1))</f>
        <v>384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9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4</v>
      </c>
      <c r="T91" s="210" t="n">
        <f aca="false">(CEILING($B$1-1+MAX($C21,$D21)+WorstCase!$M$6-1,$B$1))*(CEILING($D$1-1+MAX($C21,$D21)+WorstCase!$M$6-1,$D$1))</f>
        <v>160</v>
      </c>
      <c r="U91" s="210" t="n">
        <f aca="false">(CEILING($B$1-1+MAX($C21,$D21)+2*WorstCase!$M$7-2,$B$1))*(CEILING($D$1-1+MAX($C21,$D21)/2+WorstCase!$M$7-1,$D$1))</f>
        <v>96</v>
      </c>
      <c r="V91" s="209" t="n">
        <f aca="false">S91*IF(OR(AND($C91*$D91&gt;=$Q91*$R91)),1,0)</f>
        <v>4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4</v>
      </c>
      <c r="Z91" s="210" t="n">
        <f aca="false">H91*WorstCase!$S$6+MAX(N91,T91)*WorstCase!$U$6</f>
        <v>1152</v>
      </c>
      <c r="AA91" s="211" t="n">
        <f aca="false">I91*WorstCase!$S$7+MAX(O91,U91)*WorstCase!$U$7</f>
        <v>384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16</v>
      </c>
      <c r="D92" s="204" t="n">
        <f aca="false">D22</f>
        <v>16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9</v>
      </c>
      <c r="H92" s="210" t="n">
        <f aca="false">H22+H64</f>
        <v>1536</v>
      </c>
      <c r="I92" s="210" t="n">
        <f aca="false">I22+I64</f>
        <v>768</v>
      </c>
      <c r="J92" s="209" t="n">
        <f aca="false">G92*IF(OR(AND($C92*$D92&gt;=$E92*$F92)),1,0)</f>
        <v>9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4.5</v>
      </c>
      <c r="N92" s="210" t="n">
        <f aca="false">(CEILING($B$1-1+(MAX($C22,$D22)*$O$2+WorstCase!$I$6-1),$B$1))*(CEILING($D$1-1+(MAX($C22,$D22)*$O$2+WorstCase!$I$6-1),$D$1))</f>
        <v>768</v>
      </c>
      <c r="O92" s="210" t="n">
        <f aca="false">(CEILING($B$1-1+(MAX($C22,$D22)*$O$2+2*WorstCase!$I$7-2),$B$1))*(CEILING($D$1-1+(MAX($C22,$D22)/2*$O$2+WorstCase!$I$7-1),$D$1))</f>
        <v>384</v>
      </c>
      <c r="P92" s="209" t="n">
        <f aca="false">M92*IF(OR(AND($C92*$D92&gt;=$K92*$L92)),1,0)</f>
        <v>4.5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2.625</v>
      </c>
      <c r="T92" s="210" t="n">
        <f aca="false">(CEILING($B$1-1+MAX($C22,$D22)+WorstCase!$M$6-1,$B$1))*(CEILING($D$1-1+MAX($C22,$D22)+WorstCase!$M$6-1,$D$1))</f>
        <v>432</v>
      </c>
      <c r="U92" s="210" t="n">
        <f aca="false">(CEILING($B$1-1+MAX($C22,$D22)+2*WorstCase!$M$7-2,$B$1))*(CEILING($D$1-1+MAX($C22,$D22)/2+WorstCase!$M$7-1,$D$1))</f>
        <v>240</v>
      </c>
      <c r="V92" s="209" t="n">
        <f aca="false">S92*IF(OR(AND($C92*$D92&gt;=$Q92*$R92)),1,0)</f>
        <v>2.625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12</v>
      </c>
      <c r="Z92" s="210" t="n">
        <f aca="false">H92*WorstCase!$S$6+MAX(N92,T92)*WorstCase!$U$6</f>
        <v>2304</v>
      </c>
      <c r="AA92" s="211" t="n">
        <f aca="false">I92*WorstCase!$S$7+MAX(O92,U92)*WorstCase!$U$7</f>
        <v>768</v>
      </c>
      <c r="AB92" s="209" t="n">
        <f aca="false">Y92*IF(OR(AND($C92*$D92&gt;=$W92*$X92)),1,0)</f>
        <v>12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32</v>
      </c>
      <c r="D93" s="204" t="n">
        <f aca="false">D23</f>
        <v>32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625</v>
      </c>
      <c r="H93" s="210" t="n">
        <f aca="false">H23+H65</f>
        <v>3840</v>
      </c>
      <c r="I93" s="210" t="n">
        <f aca="false">I23+I65</f>
        <v>1920</v>
      </c>
      <c r="J93" s="209" t="n">
        <f aca="false">G93*IF(OR(AND($C93*$D93&gt;=$E93*$F93)),1,0)</f>
        <v>5.62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2.8125</v>
      </c>
      <c r="N93" s="210" t="n">
        <f aca="false">(CEILING($B$1-1+(MAX($C23,$D23)*$O$2+WorstCase!$I$6-1),$B$1))*(CEILING($D$1-1+(MAX($C23,$D23)*$O$2+WorstCase!$I$6-1),$D$1))</f>
        <v>1920</v>
      </c>
      <c r="O93" s="210" t="n">
        <f aca="false">(CEILING($B$1-1+(MAX($C23,$D23)*$O$2+2*WorstCase!$I$7-2),$B$1))*(CEILING($D$1-1+(MAX($C23,$D23)/2*$O$2+WorstCase!$I$7-1),$D$1))</f>
        <v>960</v>
      </c>
      <c r="P93" s="209" t="n">
        <f aca="false">M93*IF(OR(AND($C93*$D93&gt;=$K93*$L93)),1,0)</f>
        <v>2.812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2.03125</v>
      </c>
      <c r="T93" s="210" t="n">
        <f aca="false">(CEILING($B$1-1+MAX($C23,$D23)+WorstCase!$M$6-1,$B$1))*(CEILING($D$1-1+MAX($C23,$D23)+WorstCase!$M$6-1,$D$1))</f>
        <v>1360</v>
      </c>
      <c r="U93" s="210" t="n">
        <f aca="false">(CEILING($B$1-1+MAX($C23,$D23)+2*WorstCase!$M$7-2,$B$1))*(CEILING($D$1-1+MAX($C23,$D23)/2+WorstCase!$M$7-1,$D$1))</f>
        <v>720</v>
      </c>
      <c r="V93" s="209" t="n">
        <f aca="false">S93*IF(OR(AND($C93*$D93&gt;=$Q93*$R93)),1,0)</f>
        <v>2.03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7.5</v>
      </c>
      <c r="Z93" s="210" t="n">
        <f aca="false">H93*WorstCase!$S$6+MAX(N93,T93)*WorstCase!$U$6</f>
        <v>5760</v>
      </c>
      <c r="AA93" s="211" t="n">
        <f aca="false">I93*WorstCase!$S$7+MAX(O93,U93)*WorstCase!$U$7</f>
        <v>1920</v>
      </c>
      <c r="AB93" s="209" t="n">
        <f aca="false">Y93*IF(OR(AND($C93*$D93&gt;=$W93*$X93)),1,0)</f>
        <v>7.5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32</v>
      </c>
      <c r="D94" s="204" t="n">
        <f aca="false">D24</f>
        <v>32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625</v>
      </c>
      <c r="H94" s="210" t="n">
        <f aca="false">H24+H66</f>
        <v>3840</v>
      </c>
      <c r="I94" s="210" t="n">
        <f aca="false">I24+I66</f>
        <v>1920</v>
      </c>
      <c r="J94" s="209" t="n">
        <f aca="false">G94*IF(OR(AND($C94*$D94&gt;=$E94*$F94)),1,0)</f>
        <v>5.62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2.8125</v>
      </c>
      <c r="N94" s="210" t="n">
        <f aca="false">(CEILING($B$1-1+(MAX($C24,$D24)*$O$2+WorstCase!$I$6-1),$B$1))*(CEILING($D$1-1+(MAX($C24,$D24)*$O$2+WorstCase!$I$6-1),$D$1))</f>
        <v>1920</v>
      </c>
      <c r="O94" s="210" t="n">
        <f aca="false">(CEILING($B$1-1+(MAX($C24,$D24)*$O$2+2*WorstCase!$I$7-2),$B$1))*(CEILING($D$1-1+(MAX($C24,$D24)/2*$O$2+WorstCase!$I$7-1),$D$1))</f>
        <v>960</v>
      </c>
      <c r="P94" s="209" t="n">
        <f aca="false">M94*IF(OR(AND($C94*$D94&gt;=$K94*$L94)),1,0)</f>
        <v>2.812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2.03125</v>
      </c>
      <c r="T94" s="210" t="n">
        <f aca="false">(CEILING($B$1-1+MAX($C24,$D24)+WorstCase!$M$6-1,$B$1))*(CEILING($D$1-1+MAX($C24,$D24)+WorstCase!$M$6-1,$D$1))</f>
        <v>1360</v>
      </c>
      <c r="U94" s="210" t="n">
        <f aca="false">(CEILING($B$1-1+MAX($C24,$D24)+2*WorstCase!$M$7-2,$B$1))*(CEILING($D$1-1+MAX($C24,$D24)/2+WorstCase!$M$7-1,$D$1))</f>
        <v>720</v>
      </c>
      <c r="V94" s="209" t="n">
        <f aca="false">S94*IF(OR(AND($C94*$D94&gt;=$Q94*$R94)),1,0)</f>
        <v>2.03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7.5</v>
      </c>
      <c r="Z94" s="210" t="n">
        <f aca="false">H94*WorstCase!$S$6+MAX(N94,T94)*WorstCase!$U$6</f>
        <v>5760</v>
      </c>
      <c r="AA94" s="211" t="n">
        <f aca="false">I94*WorstCase!$S$7+MAX(O94,U94)*WorstCase!$U$7</f>
        <v>1920</v>
      </c>
      <c r="AB94" s="209" t="n">
        <f aca="false">Y94*IF(OR(AND($C94*$D94&gt;=$W94*$X94)),1,0)</f>
        <v>7.5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32</v>
      </c>
      <c r="D95" s="204" t="n">
        <f aca="false">D25</f>
        <v>32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625</v>
      </c>
      <c r="H95" s="210" t="n">
        <f aca="false">H25+H67</f>
        <v>3840</v>
      </c>
      <c r="I95" s="210" t="n">
        <f aca="false">I25+I67</f>
        <v>1920</v>
      </c>
      <c r="J95" s="209" t="n">
        <f aca="false">G95*IF(OR(AND($C95*$D95&gt;=$E95*$F95)),1,0)</f>
        <v>5.62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2.8125</v>
      </c>
      <c r="N95" s="210" t="n">
        <f aca="false">(CEILING($B$1-1+(MAX($C25,$D25)*$O$2+WorstCase!$I$6-1),$B$1))*(CEILING($D$1-1+(MAX($C25,$D25)*$O$2+WorstCase!$I$6-1),$D$1))</f>
        <v>1920</v>
      </c>
      <c r="O95" s="210" t="n">
        <f aca="false">(CEILING($B$1-1+(MAX($C25,$D25)*$O$2+2*WorstCase!$I$7-2),$B$1))*(CEILING($D$1-1+(MAX($C25,$D25)/2*$O$2+WorstCase!$I$7-1),$D$1))</f>
        <v>960</v>
      </c>
      <c r="P95" s="209" t="n">
        <f aca="false">M95*IF(OR(AND($C95*$D95&gt;=$K95*$L95)),1,0)</f>
        <v>2.812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2.03125</v>
      </c>
      <c r="T95" s="210" t="n">
        <f aca="false">(CEILING($B$1-1+MAX($C25,$D25)+WorstCase!$M$6-1,$B$1))*(CEILING($D$1-1+MAX($C25,$D25)+WorstCase!$M$6-1,$D$1))</f>
        <v>1360</v>
      </c>
      <c r="U95" s="210" t="n">
        <f aca="false">(CEILING($B$1-1+MAX($C25,$D25)+2*WorstCase!$M$7-2,$B$1))*(CEILING($D$1-1+MAX($C25,$D25)/2+WorstCase!$M$7-1,$D$1))</f>
        <v>720</v>
      </c>
      <c r="V95" s="209" t="n">
        <f aca="false">S95*IF(OR(AND($C95*$D95&gt;=$Q95*$R95)),1,0)</f>
        <v>2.031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7.5</v>
      </c>
      <c r="Z95" s="210" t="n">
        <f aca="false">H95*WorstCase!$S$6+MAX(N95,T95)*WorstCase!$U$6</f>
        <v>5760</v>
      </c>
      <c r="AA95" s="211" t="n">
        <f aca="false">I95*WorstCase!$S$7+MAX(O95,U95)*WorstCase!$U$7</f>
        <v>1920</v>
      </c>
      <c r="AB95" s="209" t="n">
        <f aca="false">Y95*IF(OR(AND($C95*$D95&gt;=$W95*$X95)),1,0)</f>
        <v>7.5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32</v>
      </c>
      <c r="D96" s="204" t="n">
        <f aca="false">D26</f>
        <v>32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625</v>
      </c>
      <c r="H96" s="210" t="n">
        <f aca="false">H26+H68</f>
        <v>3840</v>
      </c>
      <c r="I96" s="210" t="n">
        <f aca="false">I26+I68</f>
        <v>1920</v>
      </c>
      <c r="J96" s="209" t="n">
        <f aca="false">G96*IF(OR(AND($C96*$D96&gt;=$E96*$F96)),1,0)</f>
        <v>5.6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2.8125</v>
      </c>
      <c r="N96" s="210" t="n">
        <f aca="false">(CEILING($B$1-1+(MAX($C26,$D26)*$O$2+WorstCase!$I$6-1),$B$1))*(CEILING($D$1-1+(MAX($C26,$D26)*$O$2+WorstCase!$I$6-1),$D$1))</f>
        <v>1920</v>
      </c>
      <c r="O96" s="210" t="n">
        <f aca="false">(CEILING($B$1-1+(MAX($C26,$D26)*$O$2+2*WorstCase!$I$7-2),$B$1))*(CEILING($D$1-1+(MAX($C26,$D26)/2*$O$2+WorstCase!$I$7-1),$D$1))</f>
        <v>960</v>
      </c>
      <c r="P96" s="209" t="n">
        <f aca="false">M96*IF(OR(AND($C96*$D96&gt;=$K96*$L96)),1,0)</f>
        <v>2.812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2.03125</v>
      </c>
      <c r="T96" s="210" t="n">
        <f aca="false">(CEILING($B$1-1+MAX($C26,$D26)+WorstCase!$M$6-1,$B$1))*(CEILING($D$1-1+MAX($C26,$D26)+WorstCase!$M$6-1,$D$1))</f>
        <v>1360</v>
      </c>
      <c r="U96" s="210" t="n">
        <f aca="false">(CEILING($B$1-1+MAX($C26,$D26)+2*WorstCase!$M$7-2,$B$1))*(CEILING($D$1-1+MAX($C26,$D26)/2+WorstCase!$M$7-1,$D$1))</f>
        <v>720</v>
      </c>
      <c r="V96" s="209" t="n">
        <f aca="false">S96*IF(OR(AND($C96*$D96&gt;=$Q96*$R96)),1,0)</f>
        <v>2.03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7.5</v>
      </c>
      <c r="Z96" s="210" t="n">
        <f aca="false">H96*WorstCase!$S$6+MAX(N96,T96)*WorstCase!$U$6</f>
        <v>5760</v>
      </c>
      <c r="AA96" s="211" t="n">
        <f aca="false">I96*WorstCase!$S$7+MAX(O96,U96)*WorstCase!$U$7</f>
        <v>1920</v>
      </c>
      <c r="AB96" s="209" t="n">
        <f aca="false">Y96*IF(OR(AND($C96*$D96&gt;=$W96*$X96)),1,0)</f>
        <v>7.5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32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625</v>
      </c>
      <c r="H97" s="210" t="n">
        <f aca="false">H27+H69</f>
        <v>3840</v>
      </c>
      <c r="I97" s="210" t="n">
        <f aca="false">I27+I69</f>
        <v>1920</v>
      </c>
      <c r="J97" s="209" t="n">
        <f aca="false">G97*IF(OR(AND($C97*$D97&gt;=$E97*$F97)),1,0)</f>
        <v>5.62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8125</v>
      </c>
      <c r="N97" s="210" t="n">
        <f aca="false">(CEILING($B$1-1+(MAX($C27,$D27)*$O$2+WorstCase!$I$6-1),$B$1))*(CEILING($D$1-1+(MAX($C27,$D27)*$O$2+WorstCase!$I$6-1),$D$1))</f>
        <v>1920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81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03125</v>
      </c>
      <c r="T97" s="210" t="n">
        <f aca="false">(CEILING($B$1-1+MAX($C27,$D27)+WorstCase!$M$6-1,$B$1))*(CEILING($D$1-1+MAX($C27,$D27)+WorstCase!$M$6-1,$D$1))</f>
        <v>1360</v>
      </c>
      <c r="U97" s="210" t="n">
        <f aca="false">(CEILING($B$1-1+MAX($C27,$D27)+2*WorstCase!$M$7-2,$B$1))*(CEILING($D$1-1+MAX($C27,$D27)/2+WorstCase!$M$7-1,$D$1))</f>
        <v>720</v>
      </c>
      <c r="V97" s="209" t="n">
        <f aca="false">S97*IF(OR(AND($C97*$D97&gt;=$Q97*$R97)),1,0)</f>
        <v>2.031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7.5</v>
      </c>
      <c r="Z97" s="210" t="n">
        <f aca="false">H97*WorstCase!$S$6+MAX(N97,T97)*WorstCase!$U$6</f>
        <v>5760</v>
      </c>
      <c r="AA97" s="211" t="n">
        <f aca="false">I97*WorstCase!$S$7+MAX(O97,U97)*WorstCase!$U$7</f>
        <v>1920</v>
      </c>
      <c r="AB97" s="209" t="n">
        <f aca="false">Y97*IF(OR(AND($C97*$D97&gt;=$W97*$X97)),1,0)</f>
        <v>7.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26"/>
      <c r="C1" s="227"/>
      <c r="D1" s="228" t="s">
        <v>119</v>
      </c>
      <c r="E1" s="227"/>
      <c r="F1" s="227"/>
      <c r="G1" s="227"/>
      <c r="H1" s="227"/>
      <c r="I1" s="227"/>
      <c r="J1" s="229"/>
      <c r="K1" s="226"/>
      <c r="L1" s="227"/>
      <c r="M1" s="228" t="s">
        <v>120</v>
      </c>
      <c r="N1" s="227"/>
      <c r="O1" s="227"/>
      <c r="P1" s="227"/>
      <c r="Q1" s="227"/>
      <c r="R1" s="227"/>
      <c r="S1" s="227"/>
      <c r="T1" s="229"/>
    </row>
    <row r="2" customFormat="false" ht="15.75" hidden="false" customHeight="false" outlineLevel="0" collapsed="false">
      <c r="B2" s="230" t="s">
        <v>121</v>
      </c>
      <c r="C2" s="230" t="s">
        <v>122</v>
      </c>
      <c r="D2" s="230" t="s">
        <v>123</v>
      </c>
      <c r="E2" s="230" t="s">
        <v>124</v>
      </c>
      <c r="F2" s="231" t="s">
        <v>125</v>
      </c>
      <c r="G2" s="231" t="s">
        <v>126</v>
      </c>
      <c r="H2" s="231" t="s">
        <v>127</v>
      </c>
      <c r="I2" s="230" t="s">
        <v>128</v>
      </c>
      <c r="J2" s="231" t="s">
        <v>129</v>
      </c>
      <c r="K2" s="230" t="s">
        <v>121</v>
      </c>
      <c r="L2" s="230" t="s">
        <v>122</v>
      </c>
      <c r="M2" s="231" t="s">
        <v>123</v>
      </c>
      <c r="N2" s="231" t="s">
        <v>124</v>
      </c>
      <c r="O2" s="231" t="s">
        <v>125</v>
      </c>
      <c r="P2" s="231" t="s">
        <v>126</v>
      </c>
      <c r="Q2" s="231" t="s">
        <v>127</v>
      </c>
      <c r="R2" s="230" t="s">
        <v>128</v>
      </c>
      <c r="S2" s="230" t="s">
        <v>130</v>
      </c>
      <c r="T2" s="231" t="s">
        <v>131</v>
      </c>
    </row>
    <row r="3" customFormat="false" ht="15.75" hidden="false" customHeight="false" outlineLevel="0" collapsed="false">
      <c r="A3" s="0" t="s">
        <v>132</v>
      </c>
      <c r="B3" s="230" t="n">
        <v>-24</v>
      </c>
      <c r="C3" s="230" t="n">
        <v>88</v>
      </c>
      <c r="D3" s="230" t="n">
        <v>0</v>
      </c>
      <c r="E3" s="230" t="n">
        <v>255</v>
      </c>
      <c r="F3" s="231" t="n">
        <f aca="false">E3*B3+D3*C3</f>
        <v>-6120</v>
      </c>
      <c r="G3" s="231" t="n">
        <f aca="false">E3*C3+D3*B3</f>
        <v>22440</v>
      </c>
      <c r="H3" s="232" t="n">
        <f aca="false">CEILING(LOG(ABS(G3-F3)+1)/LOG(2),1)</f>
        <v>15</v>
      </c>
      <c r="I3" s="233" t="n">
        <v>0</v>
      </c>
      <c r="J3" s="234" t="n">
        <f aca="false">H3-I3</f>
        <v>15</v>
      </c>
      <c r="K3" s="230" t="n">
        <f aca="false">B3</f>
        <v>-24</v>
      </c>
      <c r="L3" s="230" t="n">
        <f aca="false">C3</f>
        <v>88</v>
      </c>
      <c r="M3" s="231" t="n">
        <f aca="false">INT(F3/2^I3)</f>
        <v>-6120</v>
      </c>
      <c r="N3" s="231" t="n">
        <f aca="false">INT(G3/2^I3)</f>
        <v>22440</v>
      </c>
      <c r="O3" s="231" t="n">
        <f aca="false">N3*K3+M3*L3</f>
        <v>-1077120</v>
      </c>
      <c r="P3" s="231" t="n">
        <f aca="false">N3*L3+M3*K3</f>
        <v>2121600</v>
      </c>
      <c r="Q3" s="232" t="n">
        <f aca="false">CEILING(LOG(ABS(P3-O3)+1)/LOG(2),1)</f>
        <v>22</v>
      </c>
      <c r="R3" s="235" t="n">
        <v>12</v>
      </c>
      <c r="S3" s="235" t="n">
        <v>8</v>
      </c>
      <c r="T3" s="234" t="n">
        <f aca="false">MIN(Q3-R3,S3)</f>
        <v>8</v>
      </c>
    </row>
    <row r="4" customFormat="false" ht="15.75" hidden="false" customHeight="false" outlineLevel="0" collapsed="false">
      <c r="A4" s="0" t="s">
        <v>133</v>
      </c>
      <c r="B4" s="230"/>
      <c r="C4" s="230"/>
      <c r="D4" s="230"/>
      <c r="E4" s="230"/>
      <c r="F4" s="231" t="n">
        <f aca="false">E4*B4+D4*C4</f>
        <v>0</v>
      </c>
      <c r="G4" s="231" t="n">
        <f aca="false">E4*C4+D4*B4</f>
        <v>0</v>
      </c>
      <c r="H4" s="232" t="n">
        <f aca="false">CEILING(LOG(ABS(G4-F4)+1)/LOG(2),1)</f>
        <v>0</v>
      </c>
      <c r="I4" s="233"/>
      <c r="J4" s="234" t="n">
        <f aca="false">H4-I4</f>
        <v>0</v>
      </c>
      <c r="K4" s="230"/>
      <c r="L4" s="230"/>
      <c r="M4" s="231" t="n">
        <f aca="false">INT(F4/2^I4)</f>
        <v>0</v>
      </c>
      <c r="N4" s="231" t="n">
        <f aca="false">INT(G4/2^I4)</f>
        <v>0</v>
      </c>
      <c r="O4" s="231" t="n">
        <f aca="false">N4*K4+M4*L4</f>
        <v>0</v>
      </c>
      <c r="P4" s="231" t="n">
        <f aca="false">N4*L4+M4*K4</f>
        <v>0</v>
      </c>
      <c r="Q4" s="232" t="n">
        <f aca="false">CEILING(LOG(ABS(P4-O4)+1)/LOG(2),1)</f>
        <v>0</v>
      </c>
      <c r="R4" s="235"/>
      <c r="S4" s="235"/>
      <c r="T4" s="234" t="n">
        <f aca="false">MIN(Q4-R4,S4)</f>
        <v>0</v>
      </c>
    </row>
    <row r="5" customFormat="false" ht="15.75" hidden="false" customHeight="false" outlineLevel="0" collapsed="false">
      <c r="A5" s="0" t="s">
        <v>134</v>
      </c>
      <c r="B5" s="230" t="n">
        <v>-24</v>
      </c>
      <c r="C5" s="230" t="n">
        <v>88</v>
      </c>
      <c r="D5" s="230" t="n">
        <v>0</v>
      </c>
      <c r="E5" s="230" t="n">
        <v>255</v>
      </c>
      <c r="F5" s="231" t="n">
        <f aca="false">E5*B5+D5*C5</f>
        <v>-6120</v>
      </c>
      <c r="G5" s="231" t="n">
        <f aca="false">E5*C5+D5*B5</f>
        <v>22440</v>
      </c>
      <c r="H5" s="232" t="n">
        <f aca="false">CEILING(LOG(ABS(G5-F5)+1)/LOG(2),1)</f>
        <v>15</v>
      </c>
      <c r="I5" s="233" t="n">
        <v>0</v>
      </c>
      <c r="J5" s="234" t="n">
        <f aca="false">H5-I5</f>
        <v>15</v>
      </c>
      <c r="K5" s="230" t="n">
        <f aca="false">B5</f>
        <v>-24</v>
      </c>
      <c r="L5" s="230" t="n">
        <f aca="false">C5</f>
        <v>88</v>
      </c>
      <c r="M5" s="231" t="n">
        <f aca="false">INT(F5/2^I5)</f>
        <v>-6120</v>
      </c>
      <c r="N5" s="231" t="n">
        <f aca="false">INT(G5/2^I5)</f>
        <v>22440</v>
      </c>
      <c r="O5" s="231" t="n">
        <f aca="false">N5*K5+M5*L5</f>
        <v>-1077120</v>
      </c>
      <c r="P5" s="231" t="n">
        <f aca="false">N5*L5+M5*K5</f>
        <v>2121600</v>
      </c>
      <c r="Q5" s="232" t="n">
        <f aca="false">CEILING(LOG(ABS(P5-O5)+1)/LOG(2),1)</f>
        <v>22</v>
      </c>
      <c r="R5" s="235" t="n">
        <v>12</v>
      </c>
      <c r="S5" s="235" t="n">
        <v>8</v>
      </c>
      <c r="T5" s="234" t="n">
        <f aca="false">MIN(Q5-R5,S5)</f>
        <v>8</v>
      </c>
    </row>
    <row r="6" customFormat="false" ht="15.75" hidden="false" customHeight="false" outlineLevel="0" collapsed="false">
      <c r="A6" s="0" t="s">
        <v>135</v>
      </c>
      <c r="B6" s="230" t="n">
        <v>-4</v>
      </c>
      <c r="C6" s="230" t="n">
        <v>12</v>
      </c>
      <c r="D6" s="230" t="n">
        <v>0</v>
      </c>
      <c r="E6" s="230" t="n">
        <v>255</v>
      </c>
      <c r="F6" s="231" t="n">
        <f aca="false">E6*B6+D6*C6</f>
        <v>-1020</v>
      </c>
      <c r="G6" s="231" t="n">
        <f aca="false">E6*C6+D6*B6</f>
        <v>3060</v>
      </c>
      <c r="H6" s="232" t="n">
        <f aca="false">CEILING(LOG(ABS(G6-F6)+1)/LOG(2),1)</f>
        <v>12</v>
      </c>
      <c r="I6" s="233" t="n">
        <v>3</v>
      </c>
      <c r="J6" s="234" t="n">
        <f aca="false">H6-I6</f>
        <v>9</v>
      </c>
      <c r="K6" s="230" t="n">
        <v>0</v>
      </c>
      <c r="L6" s="230" t="n">
        <v>1</v>
      </c>
      <c r="M6" s="231" t="n">
        <f aca="false">INT(F6/2^I6)</f>
        <v>-128</v>
      </c>
      <c r="N6" s="231" t="n">
        <f aca="false">INT(G6/2^I6)</f>
        <v>382</v>
      </c>
      <c r="O6" s="231" t="n">
        <f aca="false">N6*K6+M6*L6</f>
        <v>-128</v>
      </c>
      <c r="P6" s="231" t="n">
        <f aca="false">N6*L6+M6*K6</f>
        <v>382</v>
      </c>
      <c r="Q6" s="232" t="n">
        <f aca="false">CEILING(LOG(ABS(P6-O6)+1)/LOG(2),1)</f>
        <v>9</v>
      </c>
      <c r="R6" s="235" t="n">
        <v>0</v>
      </c>
      <c r="S6" s="235" t="n">
        <v>8</v>
      </c>
      <c r="T6" s="234" t="n">
        <f aca="false">MIN(Q6-R6,S6)</f>
        <v>8</v>
      </c>
    </row>
    <row r="11" customFormat="false" ht="15.75" hidden="false" customHeight="false" outlineLevel="0" collapsed="false">
      <c r="A11" s="0" t="s">
        <v>136</v>
      </c>
      <c r="C11" s="236" t="s">
        <v>137</v>
      </c>
      <c r="I11" s="0" t="s">
        <v>138</v>
      </c>
    </row>
    <row r="13" customFormat="false" ht="15.75" hidden="false" customHeight="false" outlineLevel="0" collapsed="false">
      <c r="A13" s="0" t="s">
        <v>134</v>
      </c>
      <c r="C13" s="236" t="s">
        <v>137</v>
      </c>
      <c r="I13" s="0" t="s">
        <v>138</v>
      </c>
    </row>
    <row r="14" customFormat="false" ht="15.75" hidden="false" customHeight="false" outlineLevel="0" collapsed="false">
      <c r="A14" s="0" t="s">
        <v>135</v>
      </c>
      <c r="C14" s="0" t="s">
        <v>139</v>
      </c>
      <c r="I14" s="0" t="s">
        <v>140</v>
      </c>
    </row>
    <row r="17" customFormat="false" ht="15.75" hidden="false" customHeight="false" outlineLevel="0" collapsed="false">
      <c r="H17" s="237"/>
      <c r="J17" s="0" t="s">
        <v>141</v>
      </c>
    </row>
    <row r="18" customFormat="false" ht="15.75" hidden="false" customHeight="false" outlineLevel="0" collapsed="false">
      <c r="H18" s="238"/>
      <c r="J18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9"/>
      <c r="C3" s="240"/>
      <c r="D3" s="241"/>
      <c r="E3" s="242"/>
      <c r="F3" s="241"/>
      <c r="G3" s="242"/>
      <c r="H3" s="241"/>
      <c r="I3" s="243"/>
    </row>
    <row r="4" customFormat="false" ht="16.5" hidden="false" customHeight="false" outlineLevel="0" collapsed="false">
      <c r="B4" s="244"/>
      <c r="C4" s="245"/>
      <c r="D4" s="246"/>
      <c r="E4" s="247"/>
      <c r="F4" s="248"/>
      <c r="G4" s="247"/>
      <c r="H4" s="249"/>
      <c r="I4" s="250"/>
    </row>
    <row r="5" customFormat="false" ht="15.75" hidden="false" customHeight="false" outlineLevel="0" collapsed="false">
      <c r="B5" s="251"/>
      <c r="C5" s="252"/>
      <c r="D5" s="251"/>
      <c r="E5" s="253"/>
      <c r="F5" s="251"/>
      <c r="G5" s="253"/>
      <c r="H5" s="254"/>
      <c r="I5" s="253"/>
    </row>
    <row r="6" customFormat="false" ht="15.75" hidden="false" customHeight="false" outlineLevel="0" collapsed="false">
      <c r="B6" s="255"/>
      <c r="C6" s="256"/>
      <c r="D6" s="255"/>
      <c r="E6" s="250"/>
      <c r="F6" s="255"/>
      <c r="G6" s="250"/>
      <c r="H6" s="257"/>
      <c r="I6" s="250"/>
    </row>
    <row r="7" customFormat="false" ht="15.75" hidden="false" customHeight="false" outlineLevel="0" collapsed="false">
      <c r="B7" s="258"/>
      <c r="C7" s="252"/>
      <c r="D7" s="251"/>
      <c r="E7" s="253"/>
      <c r="F7" s="251"/>
      <c r="G7" s="253"/>
      <c r="H7" s="259"/>
      <c r="I7" s="253"/>
    </row>
    <row r="8" customFormat="false" ht="15.75" hidden="false" customHeight="false" outlineLevel="0" collapsed="false">
      <c r="B8" s="255"/>
      <c r="C8" s="256"/>
      <c r="D8" s="255"/>
      <c r="E8" s="250"/>
      <c r="F8" s="255"/>
      <c r="G8" s="250"/>
      <c r="H8" s="257"/>
      <c r="I8" s="250"/>
    </row>
    <row r="9" customFormat="false" ht="15.75" hidden="false" customHeight="false" outlineLevel="0" collapsed="false">
      <c r="B9" s="251"/>
      <c r="C9" s="252"/>
      <c r="D9" s="251"/>
      <c r="E9" s="253"/>
      <c r="F9" s="251"/>
      <c r="G9" s="253"/>
      <c r="H9" s="259"/>
      <c r="I9" s="260"/>
    </row>
    <row r="10" customFormat="false" ht="15.75" hidden="false" customHeight="false" outlineLevel="0" collapsed="false">
      <c r="B10" s="255"/>
      <c r="C10" s="256"/>
      <c r="D10" s="255"/>
      <c r="E10" s="250"/>
      <c r="F10" s="255"/>
      <c r="G10" s="250"/>
      <c r="H10" s="257"/>
      <c r="I10" s="250"/>
    </row>
    <row r="11" customFormat="false" ht="16.5" hidden="false" customHeight="false" outlineLevel="0" collapsed="false">
      <c r="B11" s="251"/>
      <c r="C11" s="261"/>
      <c r="D11" s="262"/>
      <c r="E11" s="262"/>
      <c r="F11" s="263"/>
      <c r="G11" s="264"/>
      <c r="H11" s="265"/>
      <c r="I11" s="253"/>
    </row>
    <row r="12" customFormat="false" ht="16.5" hidden="false" customHeight="false" outlineLevel="0" collapsed="false">
      <c r="B12" s="255"/>
      <c r="C12" s="250"/>
      <c r="D12" s="255"/>
      <c r="E12" s="250"/>
      <c r="F12" s="255"/>
      <c r="G12" s="250"/>
      <c r="H12" s="255"/>
      <c r="I12" s="250"/>
    </row>
    <row r="14" customFormat="false" ht="15.75" hidden="false" customHeight="false" outlineLevel="0" collapsed="false">
      <c r="B14" s="0" t="s">
        <v>143</v>
      </c>
      <c r="C14" s="0" t="s">
        <v>144</v>
      </c>
      <c r="D14" s="0" t="s">
        <v>145</v>
      </c>
      <c r="E14" s="0" t="s">
        <v>14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7</v>
      </c>
      <c r="C16" s="26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2"/>
      <c r="B2" s="267"/>
      <c r="C2" s="268"/>
      <c r="D2" s="268"/>
      <c r="E2" s="269" t="s">
        <v>2</v>
      </c>
      <c r="F2" s="269"/>
      <c r="G2" s="270" t="str">
        <f aca="false">Summary!P2</f>
        <v>SHM1.0 IntraBL</v>
      </c>
      <c r="H2" s="270"/>
      <c r="I2" s="270"/>
      <c r="J2" s="271"/>
      <c r="K2" s="269" t="s">
        <v>9</v>
      </c>
      <c r="L2" s="269"/>
      <c r="M2" s="270" t="str">
        <f aca="false">Summary!P3</f>
        <v>JCTVC-M0092 2Nx2N</v>
      </c>
      <c r="N2" s="270"/>
      <c r="O2" s="270"/>
      <c r="P2" s="271"/>
      <c r="Q2" s="272" t="s">
        <v>148</v>
      </c>
      <c r="R2" s="272"/>
      <c r="S2" s="270"/>
      <c r="T2" s="270"/>
      <c r="U2" s="270"/>
    </row>
    <row r="3" customFormat="false" ht="16.5" hidden="false" customHeight="false" outlineLevel="0" collapsed="false">
      <c r="A3" s="22"/>
      <c r="B3" s="67"/>
      <c r="C3" s="30"/>
      <c r="D3" s="30"/>
      <c r="E3" s="4" t="s">
        <v>149</v>
      </c>
      <c r="F3" s="273" t="s">
        <v>150</v>
      </c>
      <c r="G3" s="273" t="s">
        <v>151</v>
      </c>
      <c r="H3" s="274" t="s">
        <v>152</v>
      </c>
      <c r="I3" s="275"/>
      <c r="J3" s="276"/>
      <c r="K3" s="4" t="s">
        <v>149</v>
      </c>
      <c r="L3" s="273" t="s">
        <v>150</v>
      </c>
      <c r="M3" s="273" t="s">
        <v>151</v>
      </c>
      <c r="N3" s="274" t="s">
        <v>152</v>
      </c>
      <c r="O3" s="275"/>
      <c r="P3" s="276"/>
      <c r="Q3" s="4" t="s">
        <v>149</v>
      </c>
      <c r="R3" s="273" t="s">
        <v>150</v>
      </c>
      <c r="S3" s="273" t="s">
        <v>151</v>
      </c>
      <c r="T3" s="274" t="s">
        <v>152</v>
      </c>
      <c r="U3" s="275"/>
    </row>
    <row r="4" customFormat="false" ht="16.5" hidden="false" customHeight="false" outlineLevel="0" collapsed="false">
      <c r="A4" s="27"/>
      <c r="B4" s="27"/>
      <c r="C4" s="29" t="s">
        <v>153</v>
      </c>
      <c r="D4" s="28" t="s">
        <v>154</v>
      </c>
      <c r="E4" s="6" t="s">
        <v>155</v>
      </c>
      <c r="F4" s="6" t="s">
        <v>155</v>
      </c>
      <c r="G4" s="6" t="s">
        <v>155</v>
      </c>
      <c r="H4" s="6" t="s">
        <v>7</v>
      </c>
      <c r="I4" s="6" t="s">
        <v>8</v>
      </c>
      <c r="J4" s="6"/>
      <c r="K4" s="6" t="s">
        <v>155</v>
      </c>
      <c r="L4" s="6" t="s">
        <v>155</v>
      </c>
      <c r="M4" s="6" t="s">
        <v>155</v>
      </c>
      <c r="N4" s="6" t="s">
        <v>7</v>
      </c>
      <c r="O4" s="6" t="s">
        <v>8</v>
      </c>
      <c r="P4" s="6"/>
      <c r="Q4" s="6" t="s">
        <v>155</v>
      </c>
      <c r="R4" s="6" t="s">
        <v>155</v>
      </c>
      <c r="S4" s="6" t="s">
        <v>15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7" t="s">
        <v>11</v>
      </c>
      <c r="B5" s="278" t="s">
        <v>156</v>
      </c>
      <c r="C5" s="279" t="n">
        <v>22</v>
      </c>
      <c r="D5" s="279" t="n">
        <v>22</v>
      </c>
      <c r="E5" s="280" t="n">
        <f aca="false">Anchor!B41</f>
        <v>5199487</v>
      </c>
      <c r="F5" s="281" t="n">
        <f aca="false">Anchor!C41</f>
        <v>8892727</v>
      </c>
      <c r="G5" s="281" t="n">
        <f aca="false">Anchor!D41</f>
        <v>9600871</v>
      </c>
      <c r="H5" s="281" t="n">
        <f aca="false">Anchor!E41</f>
        <v>24.331</v>
      </c>
      <c r="I5" s="282" t="n">
        <f aca="false">Anchor!F41</f>
        <v>20.6941</v>
      </c>
      <c r="J5" s="283"/>
      <c r="K5" s="280" t="n">
        <f aca="false">Test!B41</f>
        <v>0</v>
      </c>
      <c r="L5" s="281" t="n">
        <f aca="false">Test!C41</f>
        <v>0</v>
      </c>
      <c r="M5" s="281" t="n">
        <f aca="false">Test!D41</f>
        <v>0</v>
      </c>
      <c r="N5" s="281" t="n">
        <f aca="false">Test!E41</f>
        <v>0</v>
      </c>
      <c r="O5" s="282" t="n">
        <f aca="false">Test!F41</f>
        <v>0</v>
      </c>
      <c r="P5" s="283"/>
      <c r="Q5" s="284" t="n">
        <f aca="false">IF(E5=0,WorstCase!$AB$2,K5/E5)</f>
        <v>0</v>
      </c>
      <c r="R5" s="285" t="n">
        <f aca="false">IF(F5=0,WorstCase!$AB$2,L5/F5)</f>
        <v>0</v>
      </c>
      <c r="S5" s="285" t="n">
        <f aca="false">IF(G5=0,WorstCase!$AB$2,M5/G5)</f>
        <v>0</v>
      </c>
      <c r="T5" s="285" t="n">
        <f aca="false">IF(H5=0,WorstCase!$AB$2,N5/H5)</f>
        <v>0</v>
      </c>
      <c r="U5" s="286" t="n">
        <f aca="false">IF(I5=0,WorstCase!$AB$2,O5/I5)</f>
        <v>0</v>
      </c>
    </row>
    <row r="6" customFormat="false" ht="15.75" hidden="false" customHeight="false" outlineLevel="0" collapsed="false">
      <c r="A6" s="287" t="s">
        <v>157</v>
      </c>
      <c r="B6" s="288"/>
      <c r="C6" s="289" t="n">
        <v>26</v>
      </c>
      <c r="D6" s="289" t="n">
        <v>26</v>
      </c>
      <c r="E6" s="290" t="n">
        <f aca="false">Anchor!B42</f>
        <v>4703059</v>
      </c>
      <c r="F6" s="291" t="n">
        <f aca="false">Anchor!C42</f>
        <v>7879934</v>
      </c>
      <c r="G6" s="291" t="n">
        <f aca="false">Anchor!D42</f>
        <v>8621730</v>
      </c>
      <c r="H6" s="291" t="n">
        <f aca="false">Anchor!E42</f>
        <v>23.8939</v>
      </c>
      <c r="I6" s="292" t="n">
        <f aca="false">Anchor!F42</f>
        <v>20.3212</v>
      </c>
      <c r="J6" s="293"/>
      <c r="K6" s="290" t="n">
        <f aca="false">Test!B42</f>
        <v>0</v>
      </c>
      <c r="L6" s="291" t="n">
        <f aca="false">Test!C42</f>
        <v>0</v>
      </c>
      <c r="M6" s="291" t="n">
        <f aca="false">Test!D42</f>
        <v>0</v>
      </c>
      <c r="N6" s="291" t="n">
        <f aca="false">Test!E42</f>
        <v>0</v>
      </c>
      <c r="O6" s="292" t="n">
        <f aca="false">Test!F42</f>
        <v>0</v>
      </c>
      <c r="P6" s="293"/>
      <c r="Q6" s="294" t="n">
        <f aca="false">IF(E6=0,WorstCase!$AB$2,K6/E6)</f>
        <v>0</v>
      </c>
      <c r="R6" s="295" t="n">
        <f aca="false">IF(F6=0,WorstCase!$AB$2,L6/F6)</f>
        <v>0</v>
      </c>
      <c r="S6" s="295" t="n">
        <f aca="false">IF(G6=0,WorstCase!$AB$2,M6/G6)</f>
        <v>0</v>
      </c>
      <c r="T6" s="295" t="n">
        <f aca="false">IF(H6=0,WorstCase!$AB$2,N6/H6)</f>
        <v>0</v>
      </c>
      <c r="U6" s="296" t="n">
        <f aca="false">IF(I6=0,WorstCase!$AB$2,O6/I6)</f>
        <v>0</v>
      </c>
    </row>
    <row r="7" customFormat="false" ht="15.75" hidden="false" customHeight="false" outlineLevel="0" collapsed="false">
      <c r="A7" s="67"/>
      <c r="B7" s="288"/>
      <c r="C7" s="289" t="n">
        <v>30</v>
      </c>
      <c r="D7" s="289" t="n">
        <v>30</v>
      </c>
      <c r="E7" s="290" t="n">
        <f aca="false">Anchor!B43</f>
        <v>4403973</v>
      </c>
      <c r="F7" s="291" t="n">
        <f aca="false">Anchor!C43</f>
        <v>7287190</v>
      </c>
      <c r="G7" s="291" t="n">
        <f aca="false">Anchor!D43</f>
        <v>8054420</v>
      </c>
      <c r="H7" s="291" t="n">
        <f aca="false">Anchor!E43</f>
        <v>23.6822</v>
      </c>
      <c r="I7" s="292" t="n">
        <f aca="false">Anchor!F43</f>
        <v>20.1407</v>
      </c>
      <c r="J7" s="293"/>
      <c r="K7" s="290" t="n">
        <f aca="false">Test!B43</f>
        <v>0</v>
      </c>
      <c r="L7" s="291" t="n">
        <f aca="false">Test!C43</f>
        <v>0</v>
      </c>
      <c r="M7" s="291" t="n">
        <f aca="false">Test!D43</f>
        <v>0</v>
      </c>
      <c r="N7" s="291" t="n">
        <f aca="false">Test!E43</f>
        <v>0</v>
      </c>
      <c r="O7" s="292" t="n">
        <f aca="false">Test!F43</f>
        <v>0</v>
      </c>
      <c r="P7" s="293"/>
      <c r="Q7" s="294" t="n">
        <f aca="false">IF(E7=0,WorstCase!$AB$2,K7/E7)</f>
        <v>0</v>
      </c>
      <c r="R7" s="295" t="n">
        <f aca="false">IF(F7=0,WorstCase!$AB$2,L7/F7)</f>
        <v>0</v>
      </c>
      <c r="S7" s="295" t="n">
        <f aca="false">IF(G7=0,WorstCase!$AB$2,M7/G7)</f>
        <v>0</v>
      </c>
      <c r="T7" s="295" t="n">
        <f aca="false">IF(H7=0,WorstCase!$AB$2,N7/H7)</f>
        <v>0</v>
      </c>
      <c r="U7" s="296" t="n">
        <f aca="false">IF(I7=0,WorstCase!$AB$2,O7/I7)</f>
        <v>0</v>
      </c>
    </row>
    <row r="8" customFormat="false" ht="16.5" hidden="false" customHeight="false" outlineLevel="0" collapsed="false">
      <c r="A8" s="67"/>
      <c r="B8" s="288"/>
      <c r="C8" s="297" t="n">
        <v>34</v>
      </c>
      <c r="D8" s="297" t="n">
        <v>34</v>
      </c>
      <c r="E8" s="298" t="n">
        <f aca="false">Anchor!B44</f>
        <v>3976147</v>
      </c>
      <c r="F8" s="299" t="n">
        <f aca="false">Anchor!C44</f>
        <v>6454062</v>
      </c>
      <c r="G8" s="299" t="n">
        <f aca="false">Anchor!D44</f>
        <v>7192189</v>
      </c>
      <c r="H8" s="299" t="n">
        <f aca="false">Anchor!E44</f>
        <v>23.3647</v>
      </c>
      <c r="I8" s="300" t="n">
        <f aca="false">Anchor!F44</f>
        <v>19.8699</v>
      </c>
      <c r="J8" s="301"/>
      <c r="K8" s="298" t="n">
        <f aca="false">Test!B44</f>
        <v>0</v>
      </c>
      <c r="L8" s="299" t="n">
        <f aca="false">Test!C44</f>
        <v>0</v>
      </c>
      <c r="M8" s="299" t="n">
        <f aca="false">Test!D44</f>
        <v>0</v>
      </c>
      <c r="N8" s="299" t="n">
        <f aca="false">Test!E44</f>
        <v>0</v>
      </c>
      <c r="O8" s="300" t="n">
        <f aca="false">Test!F44</f>
        <v>0</v>
      </c>
      <c r="P8" s="301"/>
      <c r="Q8" s="302" t="n">
        <f aca="false">IF(E8=0,WorstCase!$AB$2,K8/E8)</f>
        <v>0</v>
      </c>
      <c r="R8" s="303" t="n">
        <f aca="false">IF(F8=0,WorstCase!$AB$2,L8/F8)</f>
        <v>0</v>
      </c>
      <c r="S8" s="303" t="n">
        <f aca="false">IF(G8=0,WorstCase!$AB$2,M8/G8)</f>
        <v>0</v>
      </c>
      <c r="T8" s="303" t="n">
        <f aca="false">IF(H8=0,WorstCase!$AB$2,N8/H8)</f>
        <v>0</v>
      </c>
      <c r="U8" s="304" t="n">
        <f aca="false">IF(I8=0,WorstCase!$AB$2,O8/I8)</f>
        <v>0</v>
      </c>
    </row>
    <row r="9" customFormat="false" ht="15.75" hidden="false" customHeight="false" outlineLevel="0" collapsed="false">
      <c r="A9" s="67"/>
      <c r="B9" s="288"/>
      <c r="C9" s="279" t="n">
        <v>22</v>
      </c>
      <c r="D9" s="30" t="n">
        <v>24</v>
      </c>
      <c r="E9" s="280" t="n">
        <f aca="false">Anchor!B45</f>
        <v>5392322</v>
      </c>
      <c r="F9" s="281" t="n">
        <f aca="false">Anchor!C45</f>
        <v>9203874</v>
      </c>
      <c r="G9" s="281" t="n">
        <f aca="false">Anchor!D45</f>
        <v>9959769</v>
      </c>
      <c r="H9" s="281" t="n">
        <f aca="false">Anchor!E45</f>
        <v>24.2941</v>
      </c>
      <c r="I9" s="282" t="n">
        <f aca="false">Anchor!F45</f>
        <v>20.6626</v>
      </c>
      <c r="J9" s="283"/>
      <c r="K9" s="280" t="n">
        <f aca="false">Test!B45</f>
        <v>0</v>
      </c>
      <c r="L9" s="281" t="n">
        <f aca="false">Test!C45</f>
        <v>0</v>
      </c>
      <c r="M9" s="281" t="n">
        <f aca="false">Test!D45</f>
        <v>0</v>
      </c>
      <c r="N9" s="281" t="n">
        <f aca="false">Test!E45</f>
        <v>0</v>
      </c>
      <c r="O9" s="282" t="n">
        <f aca="false">Test!F45</f>
        <v>0</v>
      </c>
      <c r="P9" s="283"/>
      <c r="Q9" s="284" t="n">
        <f aca="false">IF(E9=0,WorstCase!$AB$2,K9/E9)</f>
        <v>0</v>
      </c>
      <c r="R9" s="285" t="n">
        <f aca="false">IF(F9=0,WorstCase!$AB$2,L9/F9)</f>
        <v>0</v>
      </c>
      <c r="S9" s="285" t="n">
        <f aca="false">IF(G9=0,WorstCase!$AB$2,M9/G9)</f>
        <v>0</v>
      </c>
      <c r="T9" s="285" t="n">
        <f aca="false">IF(H9=0,WorstCase!$AB$2,N9/H9)</f>
        <v>0</v>
      </c>
      <c r="U9" s="286" t="n">
        <f aca="false">IF(I9=0,WorstCase!$AB$2,O9/I9)</f>
        <v>0</v>
      </c>
    </row>
    <row r="10" customFormat="false" ht="15.75" hidden="false" customHeight="false" outlineLevel="0" collapsed="false">
      <c r="A10" s="67"/>
      <c r="B10" s="288"/>
      <c r="C10" s="289" t="n">
        <v>26</v>
      </c>
      <c r="D10" s="30" t="n">
        <v>28</v>
      </c>
      <c r="E10" s="290" t="n">
        <f aca="false">Anchor!B46</f>
        <v>4952524</v>
      </c>
      <c r="F10" s="291" t="n">
        <f aca="false">Anchor!C46</f>
        <v>8294525</v>
      </c>
      <c r="G10" s="291" t="n">
        <f aca="false">Anchor!D46</f>
        <v>9084988</v>
      </c>
      <c r="H10" s="291" t="n">
        <f aca="false">Anchor!E46</f>
        <v>23.8923</v>
      </c>
      <c r="I10" s="292" t="n">
        <f aca="false">Anchor!F46</f>
        <v>20.3199</v>
      </c>
      <c r="J10" s="293"/>
      <c r="K10" s="290" t="n">
        <f aca="false">Test!B46</f>
        <v>0</v>
      </c>
      <c r="L10" s="291" t="n">
        <f aca="false">Test!C46</f>
        <v>0</v>
      </c>
      <c r="M10" s="291" t="n">
        <f aca="false">Test!D46</f>
        <v>0</v>
      </c>
      <c r="N10" s="291" t="n">
        <f aca="false">Test!E46</f>
        <v>0</v>
      </c>
      <c r="O10" s="292" t="n">
        <f aca="false">Test!F46</f>
        <v>0</v>
      </c>
      <c r="P10" s="293"/>
      <c r="Q10" s="294" t="n">
        <f aca="false">IF(E10=0,WorstCase!$AB$2,K10/E10)</f>
        <v>0</v>
      </c>
      <c r="R10" s="295" t="n">
        <f aca="false">IF(F10=0,WorstCase!$AB$2,L10/F10)</f>
        <v>0</v>
      </c>
      <c r="S10" s="295" t="n">
        <f aca="false">IF(G10=0,WorstCase!$AB$2,M10/G10)</f>
        <v>0</v>
      </c>
      <c r="T10" s="295" t="n">
        <f aca="false">IF(H10=0,WorstCase!$AB$2,N10/H10)</f>
        <v>0</v>
      </c>
      <c r="U10" s="296" t="n">
        <f aca="false">IF(I10=0,WorstCase!$AB$2,O10/I10)</f>
        <v>0</v>
      </c>
    </row>
    <row r="11" customFormat="false" ht="15.75" hidden="false" customHeight="false" outlineLevel="0" collapsed="false">
      <c r="A11" s="67"/>
      <c r="B11" s="288"/>
      <c r="C11" s="289" t="n">
        <v>30</v>
      </c>
      <c r="D11" s="30" t="n">
        <v>32</v>
      </c>
      <c r="E11" s="290" t="n">
        <f aca="false">Anchor!B47</f>
        <v>4669570</v>
      </c>
      <c r="F11" s="291" t="n">
        <f aca="false">Anchor!C47</f>
        <v>7716106</v>
      </c>
      <c r="G11" s="291" t="n">
        <f aca="false">Anchor!D47</f>
        <v>8510492</v>
      </c>
      <c r="H11" s="291" t="n">
        <f aca="false">Anchor!E47</f>
        <v>23.6424</v>
      </c>
      <c r="I11" s="292" t="n">
        <f aca="false">Anchor!F47</f>
        <v>20.1068</v>
      </c>
      <c r="J11" s="293"/>
      <c r="K11" s="290" t="n">
        <f aca="false">Test!B47</f>
        <v>0</v>
      </c>
      <c r="L11" s="291" t="n">
        <f aca="false">Test!C47</f>
        <v>0</v>
      </c>
      <c r="M11" s="291" t="n">
        <f aca="false">Test!D47</f>
        <v>0</v>
      </c>
      <c r="N11" s="291" t="n">
        <f aca="false">Test!E47</f>
        <v>0</v>
      </c>
      <c r="O11" s="292" t="n">
        <f aca="false">Test!F47</f>
        <v>0</v>
      </c>
      <c r="P11" s="293"/>
      <c r="Q11" s="294" t="n">
        <f aca="false">IF(E11=0,WorstCase!$AB$2,K11/E11)</f>
        <v>0</v>
      </c>
      <c r="R11" s="295" t="n">
        <f aca="false">IF(F11=0,WorstCase!$AB$2,L11/F11)</f>
        <v>0</v>
      </c>
      <c r="S11" s="295" t="n">
        <f aca="false">IF(G11=0,WorstCase!$AB$2,M11/G11)</f>
        <v>0</v>
      </c>
      <c r="T11" s="295" t="n">
        <f aca="false">IF(H11=0,WorstCase!$AB$2,N11/H11)</f>
        <v>0</v>
      </c>
      <c r="U11" s="296" t="n">
        <f aca="false">IF(I11=0,WorstCase!$AB$2,O11/I11)</f>
        <v>0</v>
      </c>
    </row>
    <row r="12" customFormat="false" ht="16.5" hidden="false" customHeight="false" outlineLevel="0" collapsed="false">
      <c r="A12" s="67"/>
      <c r="B12" s="288"/>
      <c r="C12" s="297" t="n">
        <v>34</v>
      </c>
      <c r="D12" s="305" t="n">
        <v>36</v>
      </c>
      <c r="E12" s="298" t="n">
        <f aca="false">Anchor!B48</f>
        <v>3945935</v>
      </c>
      <c r="F12" s="299" t="n">
        <f aca="false">Anchor!C48</f>
        <v>6251755</v>
      </c>
      <c r="G12" s="299" t="n">
        <f aca="false">Anchor!D48</f>
        <v>7017250</v>
      </c>
      <c r="H12" s="299" t="n">
        <f aca="false">Anchor!E48</f>
        <v>23.0082</v>
      </c>
      <c r="I12" s="300" t="n">
        <f aca="false">Anchor!F48</f>
        <v>19.5658</v>
      </c>
      <c r="J12" s="301"/>
      <c r="K12" s="298" t="n">
        <f aca="false">Test!B48</f>
        <v>0</v>
      </c>
      <c r="L12" s="299" t="n">
        <f aca="false">Test!C48</f>
        <v>0</v>
      </c>
      <c r="M12" s="299" t="n">
        <f aca="false">Test!D48</f>
        <v>0</v>
      </c>
      <c r="N12" s="299" t="n">
        <f aca="false">Test!E48</f>
        <v>0</v>
      </c>
      <c r="O12" s="300" t="n">
        <f aca="false">Test!F48</f>
        <v>0</v>
      </c>
      <c r="P12" s="301"/>
      <c r="Q12" s="302" t="n">
        <f aca="false">IF(E12=0,WorstCase!$AB$2,K12/E12)</f>
        <v>0</v>
      </c>
      <c r="R12" s="303" t="n">
        <f aca="false">IF(F12=0,WorstCase!$AB$2,L12/F12)</f>
        <v>0</v>
      </c>
      <c r="S12" s="303" t="n">
        <f aca="false">IF(G12=0,WorstCase!$AB$2,M12/G12)</f>
        <v>0</v>
      </c>
      <c r="T12" s="303" t="n">
        <f aca="false">IF(H12=0,WorstCase!$AB$2,N12/H12)</f>
        <v>0</v>
      </c>
      <c r="U12" s="304" t="n">
        <f aca="false">IF(I12=0,WorstCase!$AB$2,O12/I12)</f>
        <v>0</v>
      </c>
    </row>
    <row r="13" customFormat="false" ht="15.75" hidden="false" customHeight="false" outlineLevel="0" collapsed="false">
      <c r="A13" s="22"/>
      <c r="B13" s="278" t="s">
        <v>158</v>
      </c>
      <c r="C13" s="279" t="n">
        <v>22</v>
      </c>
      <c r="D13" s="279" t="n">
        <v>22</v>
      </c>
      <c r="E13" s="280" t="n">
        <f aca="false">Anchor!B49</f>
        <v>4819313</v>
      </c>
      <c r="F13" s="281" t="n">
        <f aca="false">Anchor!C49</f>
        <v>8131054</v>
      </c>
      <c r="G13" s="281" t="n">
        <f aca="false">Anchor!D49</f>
        <v>8808798</v>
      </c>
      <c r="H13" s="281" t="n">
        <f aca="false">Anchor!E49</f>
        <v>23.9926</v>
      </c>
      <c r="I13" s="282" t="n">
        <f aca="false">Anchor!F49</f>
        <v>20.4055</v>
      </c>
      <c r="J13" s="283"/>
      <c r="K13" s="280" t="n">
        <f aca="false">Test!B49</f>
        <v>0</v>
      </c>
      <c r="L13" s="281" t="n">
        <f aca="false">Test!C49</f>
        <v>0</v>
      </c>
      <c r="M13" s="281" t="n">
        <f aca="false">Test!D49</f>
        <v>0</v>
      </c>
      <c r="N13" s="281" t="n">
        <f aca="false">Test!E49</f>
        <v>0</v>
      </c>
      <c r="O13" s="282" t="n">
        <f aca="false">Test!F49</f>
        <v>0</v>
      </c>
      <c r="P13" s="283"/>
      <c r="Q13" s="284" t="n">
        <f aca="false">IF(E13=0,WorstCase!$AB$2,K13/E13)</f>
        <v>0</v>
      </c>
      <c r="R13" s="285" t="n">
        <f aca="false">IF(F13=0,WorstCase!$AB$2,L13/F13)</f>
        <v>0</v>
      </c>
      <c r="S13" s="285" t="n">
        <f aca="false">IF(G13=0,WorstCase!$AB$2,M13/G13)</f>
        <v>0</v>
      </c>
      <c r="T13" s="285" t="n">
        <f aca="false">IF(H13=0,WorstCase!$AB$2,N13/H13)</f>
        <v>0</v>
      </c>
      <c r="U13" s="286" t="n">
        <f aca="false">IF(I13=0,WorstCase!$AB$2,O13/I13)</f>
        <v>0</v>
      </c>
    </row>
    <row r="14" customFormat="false" ht="15.75" hidden="false" customHeight="false" outlineLevel="0" collapsed="false">
      <c r="A14" s="67"/>
      <c r="B14" s="306"/>
      <c r="C14" s="289" t="n">
        <v>26</v>
      </c>
      <c r="D14" s="289" t="n">
        <v>26</v>
      </c>
      <c r="E14" s="290" t="n">
        <f aca="false">Anchor!B50</f>
        <v>4582990</v>
      </c>
      <c r="F14" s="291" t="n">
        <f aca="false">Anchor!C50</f>
        <v>7662199</v>
      </c>
      <c r="G14" s="291" t="n">
        <f aca="false">Anchor!D50</f>
        <v>8358499</v>
      </c>
      <c r="H14" s="291" t="n">
        <f aca="false">Anchor!E50</f>
        <v>23.8286</v>
      </c>
      <c r="I14" s="292" t="n">
        <f aca="false">Anchor!F50</f>
        <v>20.2656</v>
      </c>
      <c r="J14" s="293"/>
      <c r="K14" s="290" t="n">
        <f aca="false">Test!B50</f>
        <v>0</v>
      </c>
      <c r="L14" s="291" t="n">
        <f aca="false">Test!C50</f>
        <v>0</v>
      </c>
      <c r="M14" s="291" t="n">
        <f aca="false">Test!D50</f>
        <v>0</v>
      </c>
      <c r="N14" s="291" t="n">
        <f aca="false">Test!E50</f>
        <v>0</v>
      </c>
      <c r="O14" s="292" t="n">
        <f aca="false">Test!F50</f>
        <v>0</v>
      </c>
      <c r="P14" s="293"/>
      <c r="Q14" s="294" t="n">
        <f aca="false">IF(E14=0,WorstCase!$AB$2,K14/E14)</f>
        <v>0</v>
      </c>
      <c r="R14" s="295" t="n">
        <f aca="false">IF(F14=0,WorstCase!$AB$2,L14/F14)</f>
        <v>0</v>
      </c>
      <c r="S14" s="295" t="n">
        <f aca="false">IF(G14=0,WorstCase!$AB$2,M14/G14)</f>
        <v>0</v>
      </c>
      <c r="T14" s="295" t="n">
        <f aca="false">IF(H14=0,WorstCase!$AB$2,N14/H14)</f>
        <v>0</v>
      </c>
      <c r="U14" s="296" t="n">
        <f aca="false">IF(I14=0,WorstCase!$AB$2,O14/I14)</f>
        <v>0</v>
      </c>
    </row>
    <row r="15" customFormat="false" ht="15.75" hidden="false" customHeight="false" outlineLevel="0" collapsed="false">
      <c r="A15" s="67"/>
      <c r="B15" s="288"/>
      <c r="C15" s="289" t="n">
        <v>30</v>
      </c>
      <c r="D15" s="289" t="n">
        <v>30</v>
      </c>
      <c r="E15" s="290" t="n">
        <f aca="false">Anchor!B51</f>
        <v>4521578</v>
      </c>
      <c r="F15" s="291" t="n">
        <f aca="false">Anchor!C51</f>
        <v>7583755</v>
      </c>
      <c r="G15" s="291" t="n">
        <f aca="false">Anchor!D51</f>
        <v>8307517</v>
      </c>
      <c r="H15" s="291" t="n">
        <f aca="false">Anchor!E51</f>
        <v>23.9215</v>
      </c>
      <c r="I15" s="292" t="n">
        <f aca="false">Anchor!F51</f>
        <v>20.3448</v>
      </c>
      <c r="J15" s="293"/>
      <c r="K15" s="290" t="n">
        <f aca="false">Test!B51</f>
        <v>0</v>
      </c>
      <c r="L15" s="291" t="n">
        <f aca="false">Test!C51</f>
        <v>0</v>
      </c>
      <c r="M15" s="291" t="n">
        <f aca="false">Test!D51</f>
        <v>0</v>
      </c>
      <c r="N15" s="291" t="n">
        <f aca="false">Test!E51</f>
        <v>0</v>
      </c>
      <c r="O15" s="292" t="n">
        <f aca="false">Test!F51</f>
        <v>0</v>
      </c>
      <c r="P15" s="293"/>
      <c r="Q15" s="294" t="n">
        <f aca="false">IF(E15=0,WorstCase!$AB$2,K15/E15)</f>
        <v>0</v>
      </c>
      <c r="R15" s="295" t="n">
        <f aca="false">IF(F15=0,WorstCase!$AB$2,L15/F15)</f>
        <v>0</v>
      </c>
      <c r="S15" s="295" t="n">
        <f aca="false">IF(G15=0,WorstCase!$AB$2,M15/G15)</f>
        <v>0</v>
      </c>
      <c r="T15" s="295" t="n">
        <f aca="false">IF(H15=0,WorstCase!$AB$2,N15/H15)</f>
        <v>0</v>
      </c>
      <c r="U15" s="296" t="n">
        <f aca="false">IF(I15=0,WorstCase!$AB$2,O15/I15)</f>
        <v>0</v>
      </c>
    </row>
    <row r="16" customFormat="false" ht="16.5" hidden="false" customHeight="false" outlineLevel="0" collapsed="false">
      <c r="A16" s="67"/>
      <c r="B16" s="288"/>
      <c r="C16" s="297" t="n">
        <v>34</v>
      </c>
      <c r="D16" s="297" t="n">
        <v>34</v>
      </c>
      <c r="E16" s="298" t="n">
        <f aca="false">Anchor!B52</f>
        <v>4306354</v>
      </c>
      <c r="F16" s="299" t="n">
        <f aca="false">Anchor!C52</f>
        <v>7202848</v>
      </c>
      <c r="G16" s="299" t="n">
        <f aca="false">Anchor!D52</f>
        <v>7902735</v>
      </c>
      <c r="H16" s="299" t="n">
        <f aca="false">Anchor!E52</f>
        <v>23.8649</v>
      </c>
      <c r="I16" s="300" t="n">
        <f aca="false">Anchor!F52</f>
        <v>20.2965</v>
      </c>
      <c r="J16" s="301"/>
      <c r="K16" s="298" t="n">
        <f aca="false">Test!B52</f>
        <v>0</v>
      </c>
      <c r="L16" s="299" t="n">
        <f aca="false">Test!C52</f>
        <v>0</v>
      </c>
      <c r="M16" s="299" t="n">
        <f aca="false">Test!D52</f>
        <v>0</v>
      </c>
      <c r="N16" s="299" t="n">
        <f aca="false">Test!E52</f>
        <v>0</v>
      </c>
      <c r="O16" s="300" t="n">
        <f aca="false">Test!F52</f>
        <v>0</v>
      </c>
      <c r="P16" s="301"/>
      <c r="Q16" s="302" t="n">
        <f aca="false">IF(E16=0,WorstCase!$AB$2,K16/E16)</f>
        <v>0</v>
      </c>
      <c r="R16" s="303" t="n">
        <f aca="false">IF(F16=0,WorstCase!$AB$2,L16/F16)</f>
        <v>0</v>
      </c>
      <c r="S16" s="303" t="n">
        <f aca="false">IF(G16=0,WorstCase!$AB$2,M16/G16)</f>
        <v>0</v>
      </c>
      <c r="T16" s="303" t="n">
        <f aca="false">IF(H16=0,WorstCase!$AB$2,N16/H16)</f>
        <v>0</v>
      </c>
      <c r="U16" s="304" t="n">
        <f aca="false">IF(I16=0,WorstCase!$AB$2,O16/I16)</f>
        <v>0</v>
      </c>
    </row>
    <row r="17" customFormat="false" ht="15.75" hidden="false" customHeight="false" outlineLevel="0" collapsed="false">
      <c r="A17" s="67"/>
      <c r="B17" s="288"/>
      <c r="C17" s="279" t="n">
        <v>22</v>
      </c>
      <c r="D17" s="30" t="n">
        <v>24</v>
      </c>
      <c r="E17" s="280" t="n">
        <f aca="false">Anchor!B53</f>
        <v>5251199</v>
      </c>
      <c r="F17" s="281" t="n">
        <f aca="false">Anchor!C53</f>
        <v>8964293</v>
      </c>
      <c r="G17" s="281" t="n">
        <f aca="false">Anchor!D53</f>
        <v>9650407</v>
      </c>
      <c r="H17" s="281" t="n">
        <f aca="false">Anchor!E53</f>
        <v>24.2685</v>
      </c>
      <c r="I17" s="282" t="n">
        <f aca="false">Anchor!F53</f>
        <v>20.6408</v>
      </c>
      <c r="J17" s="283"/>
      <c r="K17" s="280" t="n">
        <f aca="false">Test!B53</f>
        <v>0</v>
      </c>
      <c r="L17" s="281" t="n">
        <f aca="false">Test!C53</f>
        <v>0</v>
      </c>
      <c r="M17" s="281" t="n">
        <f aca="false">Test!D53</f>
        <v>0</v>
      </c>
      <c r="N17" s="281" t="n">
        <f aca="false">Test!E53</f>
        <v>0</v>
      </c>
      <c r="O17" s="282" t="n">
        <f aca="false">Test!F53</f>
        <v>0</v>
      </c>
      <c r="P17" s="283"/>
      <c r="Q17" s="284" t="n">
        <f aca="false">IF(E17=0,WorstCase!$AB$2,K17/E17)</f>
        <v>0</v>
      </c>
      <c r="R17" s="285" t="n">
        <f aca="false">IF(F17=0,WorstCase!$AB$2,L17/F17)</f>
        <v>0</v>
      </c>
      <c r="S17" s="285" t="n">
        <f aca="false">IF(G17=0,WorstCase!$AB$2,M17/G17)</f>
        <v>0</v>
      </c>
      <c r="T17" s="285" t="n">
        <f aca="false">IF(H17=0,WorstCase!$AB$2,N17/H17)</f>
        <v>0</v>
      </c>
      <c r="U17" s="286" t="n">
        <f aca="false">IF(I17=0,WorstCase!$AB$2,O17/I17)</f>
        <v>0</v>
      </c>
    </row>
    <row r="18" customFormat="false" ht="15.75" hidden="false" customHeight="false" outlineLevel="0" collapsed="false">
      <c r="A18" s="67"/>
      <c r="B18" s="288"/>
      <c r="C18" s="289" t="n">
        <v>26</v>
      </c>
      <c r="D18" s="30" t="n">
        <v>28</v>
      </c>
      <c r="E18" s="290" t="n">
        <f aca="false">Anchor!B54</f>
        <v>5141442</v>
      </c>
      <c r="F18" s="291" t="n">
        <f aca="false">Anchor!C54</f>
        <v>8732577</v>
      </c>
      <c r="G18" s="291" t="n">
        <f aca="false">Anchor!D54</f>
        <v>9452609</v>
      </c>
      <c r="H18" s="291" t="n">
        <f aca="false">Anchor!E54</f>
        <v>24.1658</v>
      </c>
      <c r="I18" s="292" t="n">
        <f aca="false">Anchor!F54</f>
        <v>20.5532</v>
      </c>
      <c r="J18" s="293"/>
      <c r="K18" s="290" t="n">
        <f aca="false">Test!B54</f>
        <v>0</v>
      </c>
      <c r="L18" s="291" t="n">
        <f aca="false">Test!C54</f>
        <v>0</v>
      </c>
      <c r="M18" s="291" t="n">
        <f aca="false">Test!D54</f>
        <v>0</v>
      </c>
      <c r="N18" s="291" t="n">
        <f aca="false">Test!E54</f>
        <v>0</v>
      </c>
      <c r="O18" s="292" t="n">
        <f aca="false">Test!F54</f>
        <v>0</v>
      </c>
      <c r="P18" s="293"/>
      <c r="Q18" s="294" t="n">
        <f aca="false">IF(E18=0,WorstCase!$AB$2,K18/E18)</f>
        <v>0</v>
      </c>
      <c r="R18" s="295" t="n">
        <f aca="false">IF(F18=0,WorstCase!$AB$2,L18/F18)</f>
        <v>0</v>
      </c>
      <c r="S18" s="295" t="n">
        <f aca="false">IF(G18=0,WorstCase!$AB$2,M18/G18)</f>
        <v>0</v>
      </c>
      <c r="T18" s="295" t="n">
        <f aca="false">IF(H18=0,WorstCase!$AB$2,N18/H18)</f>
        <v>0</v>
      </c>
      <c r="U18" s="296" t="n">
        <f aca="false">IF(I18=0,WorstCase!$AB$2,O18/I18)</f>
        <v>0</v>
      </c>
    </row>
    <row r="19" customFormat="false" ht="15.75" hidden="false" customHeight="false" outlineLevel="0" collapsed="false">
      <c r="A19" s="67"/>
      <c r="B19" s="288"/>
      <c r="C19" s="289" t="n">
        <v>30</v>
      </c>
      <c r="D19" s="30" t="n">
        <v>32</v>
      </c>
      <c r="E19" s="290" t="n">
        <f aca="false">Anchor!B55</f>
        <v>5097487</v>
      </c>
      <c r="F19" s="291" t="n">
        <f aca="false">Anchor!C55</f>
        <v>8639954</v>
      </c>
      <c r="G19" s="291" t="n">
        <f aca="false">Anchor!D55</f>
        <v>9374381</v>
      </c>
      <c r="H19" s="291" t="n">
        <f aca="false">Anchor!E55</f>
        <v>24.119</v>
      </c>
      <c r="I19" s="292" t="n">
        <f aca="false">Anchor!F55</f>
        <v>20.5132</v>
      </c>
      <c r="J19" s="293"/>
      <c r="K19" s="290" t="n">
        <f aca="false">Test!B55</f>
        <v>0</v>
      </c>
      <c r="L19" s="291" t="n">
        <f aca="false">Test!C55</f>
        <v>0</v>
      </c>
      <c r="M19" s="291" t="n">
        <f aca="false">Test!D55</f>
        <v>0</v>
      </c>
      <c r="N19" s="291" t="n">
        <f aca="false">Test!E55</f>
        <v>0</v>
      </c>
      <c r="O19" s="292" t="n">
        <f aca="false">Test!F55</f>
        <v>0</v>
      </c>
      <c r="P19" s="293"/>
      <c r="Q19" s="294" t="n">
        <f aca="false">IF(E19=0,WorstCase!$AB$2,K19/E19)</f>
        <v>0</v>
      </c>
      <c r="R19" s="295" t="n">
        <f aca="false">IF(F19=0,WorstCase!$AB$2,L19/F19)</f>
        <v>0</v>
      </c>
      <c r="S19" s="295" t="n">
        <f aca="false">IF(G19=0,WorstCase!$AB$2,M19/G19)</f>
        <v>0</v>
      </c>
      <c r="T19" s="295" t="n">
        <f aca="false">IF(H19=0,WorstCase!$AB$2,N19/H19)</f>
        <v>0</v>
      </c>
      <c r="U19" s="296" t="n">
        <f aca="false">IF(I19=0,WorstCase!$AB$2,O19/I19)</f>
        <v>0</v>
      </c>
    </row>
    <row r="20" customFormat="false" ht="16.5" hidden="false" customHeight="false" outlineLevel="0" collapsed="false">
      <c r="A20" s="67"/>
      <c r="B20" s="288"/>
      <c r="C20" s="297" t="n">
        <v>34</v>
      </c>
      <c r="D20" s="305" t="n">
        <v>36</v>
      </c>
      <c r="E20" s="298" t="n">
        <f aca="false">Anchor!B56</f>
        <v>4271782</v>
      </c>
      <c r="F20" s="299" t="n">
        <f aca="false">Anchor!C56</f>
        <v>6967418</v>
      </c>
      <c r="G20" s="299" t="n">
        <f aca="false">Anchor!D56</f>
        <v>7710349</v>
      </c>
      <c r="H20" s="299" t="n">
        <f aca="false">Anchor!E56</f>
        <v>23.3986</v>
      </c>
      <c r="I20" s="300" t="n">
        <f aca="false">Anchor!F56</f>
        <v>19.8988</v>
      </c>
      <c r="J20" s="301"/>
      <c r="K20" s="298" t="n">
        <f aca="false">Test!B56</f>
        <v>0</v>
      </c>
      <c r="L20" s="299" t="n">
        <f aca="false">Test!C56</f>
        <v>0</v>
      </c>
      <c r="M20" s="299" t="n">
        <f aca="false">Test!D56</f>
        <v>0</v>
      </c>
      <c r="N20" s="299" t="n">
        <f aca="false">Test!E56</f>
        <v>0</v>
      </c>
      <c r="O20" s="300" t="n">
        <f aca="false">Test!F56</f>
        <v>0</v>
      </c>
      <c r="P20" s="301"/>
      <c r="Q20" s="302" t="n">
        <f aca="false">IF(E20=0,WorstCase!$AB$2,K20/E20)</f>
        <v>0</v>
      </c>
      <c r="R20" s="303" t="n">
        <f aca="false">IF(F20=0,WorstCase!$AB$2,L20/F20)</f>
        <v>0</v>
      </c>
      <c r="S20" s="303" t="n">
        <f aca="false">IF(G20=0,WorstCase!$AB$2,M20/G20)</f>
        <v>0</v>
      </c>
      <c r="T20" s="303" t="n">
        <f aca="false">IF(H20=0,WorstCase!$AB$2,N20/H20)</f>
        <v>0</v>
      </c>
      <c r="U20" s="304" t="n">
        <f aca="false">IF(I20=0,WorstCase!$AB$2,O20/I20)</f>
        <v>0</v>
      </c>
    </row>
    <row r="21" customFormat="false" ht="15.75" hidden="false" customHeight="false" outlineLevel="0" collapsed="false">
      <c r="A21" s="277" t="s">
        <v>12</v>
      </c>
      <c r="B21" s="278" t="s">
        <v>159</v>
      </c>
      <c r="C21" s="279" t="n">
        <v>22</v>
      </c>
      <c r="D21" s="279" t="n">
        <v>22</v>
      </c>
      <c r="E21" s="280" t="n">
        <f aca="false">Anchor!B57</f>
        <v>1924412</v>
      </c>
      <c r="F21" s="281" t="n">
        <f aca="false">Anchor!C57</f>
        <v>3045471</v>
      </c>
      <c r="G21" s="281" t="n">
        <f aca="false">Anchor!D57</f>
        <v>3367324</v>
      </c>
      <c r="H21" s="281" t="n">
        <f aca="false">Anchor!E57</f>
        <v>22.8912</v>
      </c>
      <c r="I21" s="282" t="n">
        <f aca="false">Anchor!F57</f>
        <v>19.4661</v>
      </c>
      <c r="J21" s="283"/>
      <c r="K21" s="280" t="n">
        <f aca="false">Test!B57</f>
        <v>0</v>
      </c>
      <c r="L21" s="281" t="n">
        <f aca="false">Test!C57</f>
        <v>0</v>
      </c>
      <c r="M21" s="281" t="n">
        <f aca="false">Test!D57</f>
        <v>0</v>
      </c>
      <c r="N21" s="281" t="n">
        <f aca="false">Test!E57</f>
        <v>0</v>
      </c>
      <c r="O21" s="282" t="n">
        <f aca="false">Test!F57</f>
        <v>0</v>
      </c>
      <c r="P21" s="283"/>
      <c r="Q21" s="284" t="n">
        <f aca="false">IF(E21=0,WorstCase!$AB$2,K21/E21)</f>
        <v>0</v>
      </c>
      <c r="R21" s="285" t="n">
        <f aca="false">IF(F21=0,WorstCase!$AB$2,L21/F21)</f>
        <v>0</v>
      </c>
      <c r="S21" s="285" t="n">
        <f aca="false">IF(G21=0,WorstCase!$AB$2,M21/G21)</f>
        <v>0</v>
      </c>
      <c r="T21" s="285" t="n">
        <f aca="false">IF(H21=0,WorstCase!$AB$2,N21/H21)</f>
        <v>0</v>
      </c>
      <c r="U21" s="286" t="n">
        <f aca="false">IF(I21=0,WorstCase!$AB$2,O21/I21)</f>
        <v>0</v>
      </c>
    </row>
    <row r="22" customFormat="false" ht="15.75" hidden="false" customHeight="false" outlineLevel="0" collapsed="false">
      <c r="A22" s="67" t="s">
        <v>160</v>
      </c>
      <c r="B22" s="288"/>
      <c r="C22" s="289" t="n">
        <v>26</v>
      </c>
      <c r="D22" s="289" t="n">
        <v>26</v>
      </c>
      <c r="E22" s="290" t="n">
        <f aca="false">Anchor!B58</f>
        <v>1680391</v>
      </c>
      <c r="F22" s="291" t="n">
        <f aca="false">Anchor!C58</f>
        <v>2551207</v>
      </c>
      <c r="G22" s="291" t="n">
        <f aca="false">Anchor!D58</f>
        <v>2865703</v>
      </c>
      <c r="H22" s="291" t="n">
        <f aca="false">Anchor!E58</f>
        <v>22.4585</v>
      </c>
      <c r="I22" s="292" t="n">
        <f aca="false">Anchor!F58</f>
        <v>19.0969</v>
      </c>
      <c r="J22" s="293"/>
      <c r="K22" s="290" t="n">
        <f aca="false">Test!B58</f>
        <v>0</v>
      </c>
      <c r="L22" s="291" t="n">
        <f aca="false">Test!C58</f>
        <v>0</v>
      </c>
      <c r="M22" s="291" t="n">
        <f aca="false">Test!D58</f>
        <v>0</v>
      </c>
      <c r="N22" s="291" t="n">
        <f aca="false">Test!E58</f>
        <v>0</v>
      </c>
      <c r="O22" s="292" t="n">
        <f aca="false">Test!F58</f>
        <v>0</v>
      </c>
      <c r="P22" s="293"/>
      <c r="Q22" s="294" t="n">
        <f aca="false">IF(E22=0,WorstCase!$AB$2,K22/E22)</f>
        <v>0</v>
      </c>
      <c r="R22" s="295" t="n">
        <f aca="false">IF(F22=0,WorstCase!$AB$2,L22/F22)</f>
        <v>0</v>
      </c>
      <c r="S22" s="295" t="n">
        <f aca="false">IF(G22=0,WorstCase!$AB$2,M22/G22)</f>
        <v>0</v>
      </c>
      <c r="T22" s="295" t="n">
        <f aca="false">IF(H22=0,WorstCase!$AB$2,N22/H22)</f>
        <v>0</v>
      </c>
      <c r="U22" s="296" t="n">
        <f aca="false">IF(I22=0,WorstCase!$AB$2,O22/I22)</f>
        <v>0</v>
      </c>
    </row>
    <row r="23" customFormat="false" ht="15.75" hidden="false" customHeight="false" outlineLevel="0" collapsed="false">
      <c r="A23" s="67"/>
      <c r="B23" s="288"/>
      <c r="C23" s="289" t="n">
        <v>30</v>
      </c>
      <c r="D23" s="289" t="n">
        <v>30</v>
      </c>
      <c r="E23" s="290" t="n">
        <f aca="false">Anchor!B59</f>
        <v>1666352</v>
      </c>
      <c r="F23" s="291" t="n">
        <f aca="false">Anchor!C59</f>
        <v>2517125</v>
      </c>
      <c r="G23" s="291" t="n">
        <f aca="false">Anchor!D59</f>
        <v>2859705</v>
      </c>
      <c r="H23" s="291" t="n">
        <f aca="false">Anchor!E59</f>
        <v>22.4769</v>
      </c>
      <c r="I23" s="292" t="n">
        <f aca="false">Anchor!F59</f>
        <v>19.1126</v>
      </c>
      <c r="J23" s="293"/>
      <c r="K23" s="290" t="n">
        <f aca="false">Test!B59</f>
        <v>0</v>
      </c>
      <c r="L23" s="291" t="n">
        <f aca="false">Test!C59</f>
        <v>0</v>
      </c>
      <c r="M23" s="291" t="n">
        <f aca="false">Test!D59</f>
        <v>0</v>
      </c>
      <c r="N23" s="291" t="n">
        <f aca="false">Test!E59</f>
        <v>0</v>
      </c>
      <c r="O23" s="292" t="n">
        <f aca="false">Test!F59</f>
        <v>0</v>
      </c>
      <c r="P23" s="293"/>
      <c r="Q23" s="294" t="n">
        <f aca="false">IF(E23=0,WorstCase!$AB$2,K23/E23)</f>
        <v>0</v>
      </c>
      <c r="R23" s="295" t="n">
        <f aca="false">IF(F23=0,WorstCase!$AB$2,L23/F23)</f>
        <v>0</v>
      </c>
      <c r="S23" s="295" t="n">
        <f aca="false">IF(G23=0,WorstCase!$AB$2,M23/G23)</f>
        <v>0</v>
      </c>
      <c r="T23" s="295" t="n">
        <f aca="false">IF(H23=0,WorstCase!$AB$2,N23/H23)</f>
        <v>0</v>
      </c>
      <c r="U23" s="296" t="n">
        <f aca="false">IF(I23=0,WorstCase!$AB$2,O23/I23)</f>
        <v>0</v>
      </c>
    </row>
    <row r="24" customFormat="false" ht="16.5" hidden="false" customHeight="false" outlineLevel="0" collapsed="false">
      <c r="A24" s="67"/>
      <c r="B24" s="288"/>
      <c r="C24" s="297" t="n">
        <v>34</v>
      </c>
      <c r="D24" s="297" t="n">
        <v>34</v>
      </c>
      <c r="E24" s="298" t="n">
        <f aca="false">Anchor!B60</f>
        <v>1571862</v>
      </c>
      <c r="F24" s="299" t="n">
        <f aca="false">Anchor!C60</f>
        <v>2332293</v>
      </c>
      <c r="G24" s="299" t="n">
        <f aca="false">Anchor!D60</f>
        <v>2664565</v>
      </c>
      <c r="H24" s="299" t="n">
        <f aca="false">Anchor!E60</f>
        <v>22.3318</v>
      </c>
      <c r="I24" s="300" t="n">
        <f aca="false">Anchor!F60</f>
        <v>18.9889</v>
      </c>
      <c r="J24" s="301"/>
      <c r="K24" s="298" t="n">
        <f aca="false">Test!B60</f>
        <v>0</v>
      </c>
      <c r="L24" s="299" t="n">
        <f aca="false">Test!C60</f>
        <v>0</v>
      </c>
      <c r="M24" s="299" t="n">
        <f aca="false">Test!D60</f>
        <v>0</v>
      </c>
      <c r="N24" s="299" t="n">
        <f aca="false">Test!E60</f>
        <v>0</v>
      </c>
      <c r="O24" s="300" t="n">
        <f aca="false">Test!F60</f>
        <v>0</v>
      </c>
      <c r="P24" s="301"/>
      <c r="Q24" s="302" t="n">
        <f aca="false">IF(E24=0,WorstCase!$AB$2,K24/E24)</f>
        <v>0</v>
      </c>
      <c r="R24" s="303" t="n">
        <f aca="false">IF(F24=0,WorstCase!$AB$2,L24/F24)</f>
        <v>0</v>
      </c>
      <c r="S24" s="303" t="n">
        <f aca="false">IF(G24=0,WorstCase!$AB$2,M24/G24)</f>
        <v>0</v>
      </c>
      <c r="T24" s="303" t="n">
        <f aca="false">IF(H24=0,WorstCase!$AB$2,N24/H24)</f>
        <v>0</v>
      </c>
      <c r="U24" s="304" t="n">
        <f aca="false">IF(I24=0,WorstCase!$AB$2,O24/I24)</f>
        <v>0</v>
      </c>
    </row>
    <row r="25" customFormat="false" ht="15.75" hidden="false" customHeight="false" outlineLevel="0" collapsed="false">
      <c r="A25" s="67"/>
      <c r="B25" s="288"/>
      <c r="C25" s="279" t="n">
        <v>22</v>
      </c>
      <c r="D25" s="30" t="n">
        <v>24</v>
      </c>
      <c r="E25" s="280" t="n">
        <f aca="false">Anchor!B61</f>
        <v>2101076</v>
      </c>
      <c r="F25" s="281" t="n">
        <f aca="false">Anchor!C61</f>
        <v>3367162</v>
      </c>
      <c r="G25" s="281" t="n">
        <f aca="false">Anchor!D61</f>
        <v>3733080</v>
      </c>
      <c r="H25" s="281" t="n">
        <f aca="false">Anchor!E61</f>
        <v>23.1071</v>
      </c>
      <c r="I25" s="282" t="n">
        <f aca="false">Anchor!F61</f>
        <v>19.6502</v>
      </c>
      <c r="J25" s="283"/>
      <c r="K25" s="280" t="n">
        <f aca="false">Test!B61</f>
        <v>0</v>
      </c>
      <c r="L25" s="281" t="n">
        <f aca="false">Test!C61</f>
        <v>0</v>
      </c>
      <c r="M25" s="281" t="n">
        <f aca="false">Test!D61</f>
        <v>0</v>
      </c>
      <c r="N25" s="281" t="n">
        <f aca="false">Test!E61</f>
        <v>0</v>
      </c>
      <c r="O25" s="282" t="n">
        <f aca="false">Test!F61</f>
        <v>0</v>
      </c>
      <c r="P25" s="283"/>
      <c r="Q25" s="284" t="n">
        <f aca="false">IF(E25=0,WorstCase!$AB$2,K25/E25)</f>
        <v>0</v>
      </c>
      <c r="R25" s="285" t="n">
        <f aca="false">IF(F25=0,WorstCase!$AB$2,L25/F25)</f>
        <v>0</v>
      </c>
      <c r="S25" s="285" t="n">
        <f aca="false">IF(G25=0,WorstCase!$AB$2,M25/G25)</f>
        <v>0</v>
      </c>
      <c r="T25" s="285" t="n">
        <f aca="false">IF(H25=0,WorstCase!$AB$2,N25/H25)</f>
        <v>0</v>
      </c>
      <c r="U25" s="286" t="n">
        <f aca="false">IF(I25=0,WorstCase!$AB$2,O25/I25)</f>
        <v>0</v>
      </c>
    </row>
    <row r="26" customFormat="false" ht="15.75" hidden="false" customHeight="false" outlineLevel="0" collapsed="false">
      <c r="A26" s="67"/>
      <c r="B26" s="288"/>
      <c r="C26" s="289" t="n">
        <v>26</v>
      </c>
      <c r="D26" s="30" t="n">
        <v>28</v>
      </c>
      <c r="E26" s="290" t="n">
        <f aca="false">Anchor!B62</f>
        <v>1852783</v>
      </c>
      <c r="F26" s="291" t="n">
        <f aca="false">Anchor!C62</f>
        <v>2854868</v>
      </c>
      <c r="G26" s="291" t="n">
        <f aca="false">Anchor!D62</f>
        <v>3208620</v>
      </c>
      <c r="H26" s="291" t="n">
        <f aca="false">Anchor!E62</f>
        <v>22.638</v>
      </c>
      <c r="I26" s="292" t="n">
        <f aca="false">Anchor!F62</f>
        <v>19.25</v>
      </c>
      <c r="J26" s="293"/>
      <c r="K26" s="290" t="n">
        <f aca="false">Test!B62</f>
        <v>0</v>
      </c>
      <c r="L26" s="291" t="n">
        <f aca="false">Test!C62</f>
        <v>0</v>
      </c>
      <c r="M26" s="291" t="n">
        <f aca="false">Test!D62</f>
        <v>0</v>
      </c>
      <c r="N26" s="291" t="n">
        <f aca="false">Test!E62</f>
        <v>0</v>
      </c>
      <c r="O26" s="292" t="n">
        <f aca="false">Test!F62</f>
        <v>0</v>
      </c>
      <c r="P26" s="293"/>
      <c r="Q26" s="294" t="n">
        <f aca="false">IF(E26=0,WorstCase!$AB$2,K26/E26)</f>
        <v>0</v>
      </c>
      <c r="R26" s="295" t="n">
        <f aca="false">IF(F26=0,WorstCase!$AB$2,L26/F26)</f>
        <v>0</v>
      </c>
      <c r="S26" s="295" t="n">
        <f aca="false">IF(G26=0,WorstCase!$AB$2,M26/G26)</f>
        <v>0</v>
      </c>
      <c r="T26" s="295" t="n">
        <f aca="false">IF(H26=0,WorstCase!$AB$2,N26/H26)</f>
        <v>0</v>
      </c>
      <c r="U26" s="296" t="n">
        <f aca="false">IF(I26=0,WorstCase!$AB$2,O26/I26)</f>
        <v>0</v>
      </c>
    </row>
    <row r="27" customFormat="false" ht="15.75" hidden="false" customHeight="false" outlineLevel="0" collapsed="false">
      <c r="A27" s="67"/>
      <c r="B27" s="288"/>
      <c r="C27" s="289" t="n">
        <v>30</v>
      </c>
      <c r="D27" s="30" t="n">
        <v>32</v>
      </c>
      <c r="E27" s="290" t="n">
        <f aca="false">Anchor!B63</f>
        <v>1808812</v>
      </c>
      <c r="F27" s="291" t="n">
        <f aca="false">Anchor!C63</f>
        <v>2760044</v>
      </c>
      <c r="G27" s="291" t="n">
        <f aca="false">Anchor!D63</f>
        <v>3122214</v>
      </c>
      <c r="H27" s="291" t="n">
        <f aca="false">Anchor!E63</f>
        <v>22.567</v>
      </c>
      <c r="I27" s="292" t="n">
        <f aca="false">Anchor!F63</f>
        <v>19.1895</v>
      </c>
      <c r="J27" s="293"/>
      <c r="K27" s="290" t="n">
        <f aca="false">Test!B63</f>
        <v>0</v>
      </c>
      <c r="L27" s="291" t="n">
        <f aca="false">Test!C63</f>
        <v>0</v>
      </c>
      <c r="M27" s="291" t="n">
        <f aca="false">Test!D63</f>
        <v>0</v>
      </c>
      <c r="N27" s="291" t="n">
        <f aca="false">Test!E63</f>
        <v>0</v>
      </c>
      <c r="O27" s="292" t="n">
        <f aca="false">Test!F63</f>
        <v>0</v>
      </c>
      <c r="P27" s="293"/>
      <c r="Q27" s="294" t="n">
        <f aca="false">IF(E27=0,WorstCase!$AB$2,K27/E27)</f>
        <v>0</v>
      </c>
      <c r="R27" s="295" t="n">
        <f aca="false">IF(F27=0,WorstCase!$AB$2,L27/F27)</f>
        <v>0</v>
      </c>
      <c r="S27" s="295" t="n">
        <f aca="false">IF(G27=0,WorstCase!$AB$2,M27/G27)</f>
        <v>0</v>
      </c>
      <c r="T27" s="295" t="n">
        <f aca="false">IF(H27=0,WorstCase!$AB$2,N27/H27)</f>
        <v>0</v>
      </c>
      <c r="U27" s="296" t="n">
        <f aca="false">IF(I27=0,WorstCase!$AB$2,O27/I27)</f>
        <v>0</v>
      </c>
    </row>
    <row r="28" customFormat="false" ht="16.5" hidden="false" customHeight="false" outlineLevel="0" collapsed="false">
      <c r="A28" s="67"/>
      <c r="B28" s="288"/>
      <c r="C28" s="297" t="n">
        <v>34</v>
      </c>
      <c r="D28" s="305" t="n">
        <v>36</v>
      </c>
      <c r="E28" s="298" t="n">
        <f aca="false">Anchor!B64</f>
        <v>1636743</v>
      </c>
      <c r="F28" s="299" t="n">
        <f aca="false">Anchor!C64</f>
        <v>2413588</v>
      </c>
      <c r="G28" s="299" t="n">
        <f aca="false">Anchor!D64</f>
        <v>2758596</v>
      </c>
      <c r="H28" s="299" t="n">
        <f aca="false">Anchor!E64</f>
        <v>22.2662</v>
      </c>
      <c r="I28" s="300" t="n">
        <f aca="false">Anchor!F64</f>
        <v>18.9329</v>
      </c>
      <c r="J28" s="301"/>
      <c r="K28" s="298" t="n">
        <f aca="false">Test!B64</f>
        <v>0</v>
      </c>
      <c r="L28" s="299" t="n">
        <f aca="false">Test!C64</f>
        <v>0</v>
      </c>
      <c r="M28" s="299" t="n">
        <f aca="false">Test!D64</f>
        <v>0</v>
      </c>
      <c r="N28" s="299" t="n">
        <f aca="false">Test!E64</f>
        <v>0</v>
      </c>
      <c r="O28" s="300" t="n">
        <f aca="false">Test!F64</f>
        <v>0</v>
      </c>
      <c r="P28" s="301"/>
      <c r="Q28" s="302" t="n">
        <f aca="false">IF(E28=0,WorstCase!$AB$2,K28/E28)</f>
        <v>0</v>
      </c>
      <c r="R28" s="303" t="n">
        <f aca="false">IF(F28=0,WorstCase!$AB$2,L28/F28)</f>
        <v>0</v>
      </c>
      <c r="S28" s="303" t="n">
        <f aca="false">IF(G28=0,WorstCase!$AB$2,M28/G28)</f>
        <v>0</v>
      </c>
      <c r="T28" s="303" t="n">
        <f aca="false">IF(H28=0,WorstCase!$AB$2,N28/H28)</f>
        <v>0</v>
      </c>
      <c r="U28" s="304" t="n">
        <f aca="false">IF(I28=0,WorstCase!$AB$2,O28/I28)</f>
        <v>0</v>
      </c>
    </row>
    <row r="29" customFormat="false" ht="15.75" hidden="false" customHeight="false" outlineLevel="0" collapsed="false">
      <c r="A29" s="67"/>
      <c r="B29" s="278" t="s">
        <v>161</v>
      </c>
      <c r="C29" s="279" t="n">
        <v>22</v>
      </c>
      <c r="D29" s="279" t="n">
        <v>22</v>
      </c>
      <c r="E29" s="280" t="n">
        <f aca="false">Anchor!B65</f>
        <v>2752856</v>
      </c>
      <c r="F29" s="281" t="n">
        <f aca="false">Anchor!C65</f>
        <v>4738588</v>
      </c>
      <c r="G29" s="281" t="n">
        <f aca="false">Anchor!D65</f>
        <v>5080515</v>
      </c>
      <c r="H29" s="281" t="n">
        <f aca="false">Anchor!E65</f>
        <v>24.4792</v>
      </c>
      <c r="I29" s="282" t="n">
        <f aca="false">Anchor!F65</f>
        <v>20.8205</v>
      </c>
      <c r="J29" s="283"/>
      <c r="K29" s="280" t="n">
        <f aca="false">Test!B65</f>
        <v>0</v>
      </c>
      <c r="L29" s="281" t="n">
        <f aca="false">Test!C65</f>
        <v>0</v>
      </c>
      <c r="M29" s="281" t="n">
        <f aca="false">Test!D65</f>
        <v>0</v>
      </c>
      <c r="N29" s="281" t="n">
        <f aca="false">Test!E65</f>
        <v>0</v>
      </c>
      <c r="O29" s="282" t="n">
        <f aca="false">Test!F65</f>
        <v>0</v>
      </c>
      <c r="P29" s="283"/>
      <c r="Q29" s="284" t="n">
        <f aca="false">IF(E29=0,WorstCase!$AB$2,K29/E29)</f>
        <v>0</v>
      </c>
      <c r="R29" s="285" t="n">
        <f aca="false">IF(F29=0,WorstCase!$AB$2,L29/F29)</f>
        <v>0</v>
      </c>
      <c r="S29" s="285" t="n">
        <f aca="false">IF(G29=0,WorstCase!$AB$2,M29/G29)</f>
        <v>0</v>
      </c>
      <c r="T29" s="285" t="n">
        <f aca="false">IF(H29=0,WorstCase!$AB$2,N29/H29)</f>
        <v>0</v>
      </c>
      <c r="U29" s="286" t="n">
        <f aca="false">IF(I29=0,WorstCase!$AB$2,O29/I29)</f>
        <v>0</v>
      </c>
    </row>
    <row r="30" customFormat="false" ht="15.75" hidden="false" customHeight="false" outlineLevel="0" collapsed="false">
      <c r="A30" s="67"/>
      <c r="B30" s="288"/>
      <c r="C30" s="289" t="n">
        <v>26</v>
      </c>
      <c r="D30" s="289" t="n">
        <v>26</v>
      </c>
      <c r="E30" s="290" t="n">
        <f aca="false">Anchor!B66</f>
        <v>2715407</v>
      </c>
      <c r="F30" s="291" t="n">
        <f aca="false">Anchor!C66</f>
        <v>4667127</v>
      </c>
      <c r="G30" s="291" t="n">
        <f aca="false">Anchor!D66</f>
        <v>5012248</v>
      </c>
      <c r="H30" s="291" t="n">
        <f aca="false">Anchor!E66</f>
        <v>24.4505</v>
      </c>
      <c r="I30" s="292" t="n">
        <f aca="false">Anchor!F66</f>
        <v>20.796</v>
      </c>
      <c r="J30" s="293"/>
      <c r="K30" s="290" t="n">
        <f aca="false">Test!B66</f>
        <v>0</v>
      </c>
      <c r="L30" s="291" t="n">
        <f aca="false">Test!C66</f>
        <v>0</v>
      </c>
      <c r="M30" s="291" t="n">
        <f aca="false">Test!D66</f>
        <v>0</v>
      </c>
      <c r="N30" s="291" t="n">
        <f aca="false">Test!E66</f>
        <v>0</v>
      </c>
      <c r="O30" s="292" t="n">
        <f aca="false">Test!F66</f>
        <v>0</v>
      </c>
      <c r="P30" s="293"/>
      <c r="Q30" s="294" t="n">
        <f aca="false">IF(E30=0,WorstCase!$AB$2,K30/E30)</f>
        <v>0</v>
      </c>
      <c r="R30" s="295" t="n">
        <f aca="false">IF(F30=0,WorstCase!$AB$2,L30/F30)</f>
        <v>0</v>
      </c>
      <c r="S30" s="295" t="n">
        <f aca="false">IF(G30=0,WorstCase!$AB$2,M30/G30)</f>
        <v>0</v>
      </c>
      <c r="T30" s="295" t="n">
        <f aca="false">IF(H30=0,WorstCase!$AB$2,N30/H30)</f>
        <v>0</v>
      </c>
      <c r="U30" s="296" t="n">
        <f aca="false">IF(I30=0,WorstCase!$AB$2,O30/I30)</f>
        <v>0</v>
      </c>
    </row>
    <row r="31" customFormat="false" ht="15.75" hidden="false" customHeight="false" outlineLevel="0" collapsed="false">
      <c r="A31" s="67"/>
      <c r="B31" s="288"/>
      <c r="C31" s="289" t="n">
        <v>30</v>
      </c>
      <c r="D31" s="289" t="n">
        <v>30</v>
      </c>
      <c r="E31" s="290" t="n">
        <f aca="false">Anchor!B67</f>
        <v>2593163</v>
      </c>
      <c r="F31" s="291" t="n">
        <f aca="false">Anchor!C67</f>
        <v>4423052</v>
      </c>
      <c r="G31" s="291" t="n">
        <f aca="false">Anchor!D67</f>
        <v>4776604</v>
      </c>
      <c r="H31" s="291" t="n">
        <f aca="false">Anchor!E67</f>
        <v>24.2689</v>
      </c>
      <c r="I31" s="292" t="n">
        <f aca="false">Anchor!F67</f>
        <v>20.6411</v>
      </c>
      <c r="J31" s="293"/>
      <c r="K31" s="290" t="n">
        <f aca="false">Test!B67</f>
        <v>0</v>
      </c>
      <c r="L31" s="291" t="n">
        <f aca="false">Test!C67</f>
        <v>0</v>
      </c>
      <c r="M31" s="291" t="n">
        <f aca="false">Test!D67</f>
        <v>0</v>
      </c>
      <c r="N31" s="291" t="n">
        <f aca="false">Test!E67</f>
        <v>0</v>
      </c>
      <c r="O31" s="292" t="n">
        <f aca="false">Test!F67</f>
        <v>0</v>
      </c>
      <c r="P31" s="293"/>
      <c r="Q31" s="294" t="n">
        <f aca="false">IF(E31=0,WorstCase!$AB$2,K31/E31)</f>
        <v>0</v>
      </c>
      <c r="R31" s="295" t="n">
        <f aca="false">IF(F31=0,WorstCase!$AB$2,L31/F31)</f>
        <v>0</v>
      </c>
      <c r="S31" s="295" t="n">
        <f aca="false">IF(G31=0,WorstCase!$AB$2,M31/G31)</f>
        <v>0</v>
      </c>
      <c r="T31" s="295" t="n">
        <f aca="false">IF(H31=0,WorstCase!$AB$2,N31/H31)</f>
        <v>0</v>
      </c>
      <c r="U31" s="296" t="n">
        <f aca="false">IF(I31=0,WorstCase!$AB$2,O31/I31)</f>
        <v>0</v>
      </c>
    </row>
    <row r="32" customFormat="false" ht="16.5" hidden="false" customHeight="false" outlineLevel="0" collapsed="false">
      <c r="A32" s="67"/>
      <c r="B32" s="288"/>
      <c r="C32" s="297" t="n">
        <v>34</v>
      </c>
      <c r="D32" s="297" t="n">
        <v>34</v>
      </c>
      <c r="E32" s="298" t="n">
        <f aca="false">Anchor!B68</f>
        <v>2346789</v>
      </c>
      <c r="F32" s="299" t="n">
        <f aca="false">Anchor!C68</f>
        <v>3932915</v>
      </c>
      <c r="G32" s="299" t="n">
        <f aca="false">Anchor!D68</f>
        <v>4287986</v>
      </c>
      <c r="H32" s="299" t="n">
        <f aca="false">Anchor!E68</f>
        <v>23.889</v>
      </c>
      <c r="I32" s="300" t="n">
        <f aca="false">Anchor!F68</f>
        <v>20.3171</v>
      </c>
      <c r="J32" s="301"/>
      <c r="K32" s="298" t="n">
        <f aca="false">Test!B68</f>
        <v>0</v>
      </c>
      <c r="L32" s="299" t="n">
        <f aca="false">Test!C68</f>
        <v>0</v>
      </c>
      <c r="M32" s="299" t="n">
        <f aca="false">Test!D68</f>
        <v>0</v>
      </c>
      <c r="N32" s="299" t="n">
        <f aca="false">Test!E68</f>
        <v>0</v>
      </c>
      <c r="O32" s="300" t="n">
        <f aca="false">Test!F68</f>
        <v>0</v>
      </c>
      <c r="P32" s="301"/>
      <c r="Q32" s="302" t="n">
        <f aca="false">IF(E32=0,WorstCase!$AB$2,K32/E32)</f>
        <v>0</v>
      </c>
      <c r="R32" s="303" t="n">
        <f aca="false">IF(F32=0,WorstCase!$AB$2,L32/F32)</f>
        <v>0</v>
      </c>
      <c r="S32" s="303" t="n">
        <f aca="false">IF(G32=0,WorstCase!$AB$2,M32/G32)</f>
        <v>0</v>
      </c>
      <c r="T32" s="303" t="n">
        <f aca="false">IF(H32=0,WorstCase!$AB$2,N32/H32)</f>
        <v>0</v>
      </c>
      <c r="U32" s="304" t="n">
        <f aca="false">IF(I32=0,WorstCase!$AB$2,O32/I32)</f>
        <v>0</v>
      </c>
    </row>
    <row r="33" customFormat="false" ht="15.75" hidden="false" customHeight="false" outlineLevel="0" collapsed="false">
      <c r="A33" s="67"/>
      <c r="B33" s="288"/>
      <c r="C33" s="279" t="n">
        <v>22</v>
      </c>
      <c r="D33" s="30" t="n">
        <v>24</v>
      </c>
      <c r="E33" s="280" t="n">
        <f aca="false">Anchor!B69</f>
        <v>3003070</v>
      </c>
      <c r="F33" s="281" t="n">
        <f aca="false">Anchor!C69</f>
        <v>5210793</v>
      </c>
      <c r="G33" s="281" t="n">
        <f aca="false">Anchor!D69</f>
        <v>5556228</v>
      </c>
      <c r="H33" s="281" t="n">
        <f aca="false">Anchor!E69</f>
        <v>24.6955</v>
      </c>
      <c r="I33" s="282" t="n">
        <f aca="false">Anchor!F69</f>
        <v>21.005</v>
      </c>
      <c r="J33" s="283"/>
      <c r="K33" s="280" t="n">
        <f aca="false">Test!B69</f>
        <v>0</v>
      </c>
      <c r="L33" s="281" t="n">
        <f aca="false">Test!C69</f>
        <v>0</v>
      </c>
      <c r="M33" s="281" t="n">
        <f aca="false">Test!D69</f>
        <v>0</v>
      </c>
      <c r="N33" s="281" t="n">
        <f aca="false">Test!E69</f>
        <v>0</v>
      </c>
      <c r="O33" s="282" t="n">
        <f aca="false">Test!F69</f>
        <v>0</v>
      </c>
      <c r="P33" s="283"/>
      <c r="Q33" s="284" t="n">
        <f aca="false">IF(E33=0,WorstCase!$AB$2,K33/E33)</f>
        <v>0</v>
      </c>
      <c r="R33" s="285" t="n">
        <f aca="false">IF(F33=0,WorstCase!$AB$2,L33/F33)</f>
        <v>0</v>
      </c>
      <c r="S33" s="285" t="n">
        <f aca="false">IF(G33=0,WorstCase!$AB$2,M33/G33)</f>
        <v>0</v>
      </c>
      <c r="T33" s="285" t="n">
        <f aca="false">IF(H33=0,WorstCase!$AB$2,N33/H33)</f>
        <v>0</v>
      </c>
      <c r="U33" s="286" t="n">
        <f aca="false">IF(I33=0,WorstCase!$AB$2,O33/I33)</f>
        <v>0</v>
      </c>
    </row>
    <row r="34" customFormat="false" ht="15.75" hidden="false" customHeight="false" outlineLevel="0" collapsed="false">
      <c r="A34" s="67"/>
      <c r="B34" s="288"/>
      <c r="C34" s="289" t="n">
        <v>26</v>
      </c>
      <c r="D34" s="30" t="n">
        <v>28</v>
      </c>
      <c r="E34" s="290" t="n">
        <f aca="false">Anchor!B70</f>
        <v>2981255</v>
      </c>
      <c r="F34" s="291" t="n">
        <f aca="false">Anchor!C70</f>
        <v>5164771</v>
      </c>
      <c r="G34" s="291" t="n">
        <f aca="false">Anchor!D70</f>
        <v>5511619</v>
      </c>
      <c r="H34" s="291" t="n">
        <f aca="false">Anchor!E70</f>
        <v>24.6459</v>
      </c>
      <c r="I34" s="292" t="n">
        <f aca="false">Anchor!F70</f>
        <v>20.9626</v>
      </c>
      <c r="J34" s="293"/>
      <c r="K34" s="290" t="n">
        <f aca="false">Test!B70</f>
        <v>0</v>
      </c>
      <c r="L34" s="291" t="n">
        <f aca="false">Test!C70</f>
        <v>0</v>
      </c>
      <c r="M34" s="291" t="n">
        <f aca="false">Test!D70</f>
        <v>0</v>
      </c>
      <c r="N34" s="291" t="n">
        <f aca="false">Test!E70</f>
        <v>0</v>
      </c>
      <c r="O34" s="292" t="n">
        <f aca="false">Test!F70</f>
        <v>0</v>
      </c>
      <c r="P34" s="293"/>
      <c r="Q34" s="294" t="n">
        <f aca="false">IF(E34=0,WorstCase!$AB$2,K34/E34)</f>
        <v>0</v>
      </c>
      <c r="R34" s="295" t="n">
        <f aca="false">IF(F34=0,WorstCase!$AB$2,L34/F34)</f>
        <v>0</v>
      </c>
      <c r="S34" s="295" t="n">
        <f aca="false">IF(G34=0,WorstCase!$AB$2,M34/G34)</f>
        <v>0</v>
      </c>
      <c r="T34" s="295" t="n">
        <f aca="false">IF(H34=0,WorstCase!$AB$2,N34/H34)</f>
        <v>0</v>
      </c>
      <c r="U34" s="296" t="n">
        <f aca="false">IF(I34=0,WorstCase!$AB$2,O34/I34)</f>
        <v>0</v>
      </c>
    </row>
    <row r="35" customFormat="false" ht="15.75" hidden="false" customHeight="false" outlineLevel="0" collapsed="false">
      <c r="A35" s="67"/>
      <c r="B35" s="288"/>
      <c r="C35" s="289" t="n">
        <v>30</v>
      </c>
      <c r="D35" s="30" t="n">
        <v>32</v>
      </c>
      <c r="E35" s="290" t="n">
        <f aca="false">Anchor!B71</f>
        <v>2851321</v>
      </c>
      <c r="F35" s="291" t="n">
        <f aca="false">Anchor!C71</f>
        <v>4898920</v>
      </c>
      <c r="G35" s="291" t="n">
        <f aca="false">Anchor!D71</f>
        <v>5250199</v>
      </c>
      <c r="H35" s="291" t="n">
        <f aca="false">Anchor!E71</f>
        <v>24.4178</v>
      </c>
      <c r="I35" s="292" t="n">
        <f aca="false">Anchor!F71</f>
        <v>20.7681</v>
      </c>
      <c r="J35" s="293"/>
      <c r="K35" s="290" t="n">
        <f aca="false">Test!B71</f>
        <v>0</v>
      </c>
      <c r="L35" s="291" t="n">
        <f aca="false">Test!C71</f>
        <v>0</v>
      </c>
      <c r="M35" s="291" t="n">
        <f aca="false">Test!D71</f>
        <v>0</v>
      </c>
      <c r="N35" s="291" t="n">
        <f aca="false">Test!E71</f>
        <v>0</v>
      </c>
      <c r="O35" s="292" t="n">
        <f aca="false">Test!F71</f>
        <v>0</v>
      </c>
      <c r="P35" s="293"/>
      <c r="Q35" s="294" t="n">
        <f aca="false">IF(E35=0,WorstCase!$AB$2,K35/E35)</f>
        <v>0</v>
      </c>
      <c r="R35" s="295" t="n">
        <f aca="false">IF(F35=0,WorstCase!$AB$2,L35/F35)</f>
        <v>0</v>
      </c>
      <c r="S35" s="295" t="n">
        <f aca="false">IF(G35=0,WorstCase!$AB$2,M35/G35)</f>
        <v>0</v>
      </c>
      <c r="T35" s="295" t="n">
        <f aca="false">IF(H35=0,WorstCase!$AB$2,N35/H35)</f>
        <v>0</v>
      </c>
      <c r="U35" s="296" t="n">
        <f aca="false">IF(I35=0,WorstCase!$AB$2,O35/I35)</f>
        <v>0</v>
      </c>
    </row>
    <row r="36" customFormat="false" ht="16.5" hidden="false" customHeight="false" outlineLevel="0" collapsed="false">
      <c r="A36" s="67"/>
      <c r="B36" s="288"/>
      <c r="C36" s="297" t="n">
        <v>34</v>
      </c>
      <c r="D36" s="305" t="n">
        <v>36</v>
      </c>
      <c r="E36" s="298" t="n">
        <f aca="false">Anchor!B72</f>
        <v>2427020</v>
      </c>
      <c r="F36" s="299" t="n">
        <f aca="false">Anchor!C72</f>
        <v>4038121</v>
      </c>
      <c r="G36" s="299" t="n">
        <f aca="false">Anchor!D72</f>
        <v>4407838</v>
      </c>
      <c r="H36" s="299" t="n">
        <f aca="false">Anchor!E72</f>
        <v>23.7265</v>
      </c>
      <c r="I36" s="300" t="n">
        <f aca="false">Anchor!F72</f>
        <v>20.1785</v>
      </c>
      <c r="J36" s="301"/>
      <c r="K36" s="298" t="n">
        <f aca="false">Test!B72</f>
        <v>0</v>
      </c>
      <c r="L36" s="299" t="n">
        <f aca="false">Test!C72</f>
        <v>0</v>
      </c>
      <c r="M36" s="299" t="n">
        <f aca="false">Test!D72</f>
        <v>0</v>
      </c>
      <c r="N36" s="299" t="n">
        <f aca="false">Test!E72</f>
        <v>0</v>
      </c>
      <c r="O36" s="300" t="n">
        <f aca="false">Test!F72</f>
        <v>0</v>
      </c>
      <c r="P36" s="301"/>
      <c r="Q36" s="302" t="n">
        <f aca="false">IF(E36=0,WorstCase!$AB$2,K36/E36)</f>
        <v>0</v>
      </c>
      <c r="R36" s="303" t="n">
        <f aca="false">IF(F36=0,WorstCase!$AB$2,L36/F36)</f>
        <v>0</v>
      </c>
      <c r="S36" s="303" t="n">
        <f aca="false">IF(G36=0,WorstCase!$AB$2,M36/G36)</f>
        <v>0</v>
      </c>
      <c r="T36" s="303" t="n">
        <f aca="false">IF(H36=0,WorstCase!$AB$2,N36/H36)</f>
        <v>0</v>
      </c>
      <c r="U36" s="304" t="n">
        <f aca="false">IF(I36=0,WorstCase!$AB$2,O36/I36)</f>
        <v>0</v>
      </c>
    </row>
    <row r="37" customFormat="false" ht="15.75" hidden="false" customHeight="false" outlineLevel="0" collapsed="false">
      <c r="A37" s="67"/>
      <c r="B37" s="278" t="s">
        <v>162</v>
      </c>
      <c r="C37" s="279" t="n">
        <v>22</v>
      </c>
      <c r="D37" s="279" t="n">
        <v>22</v>
      </c>
      <c r="E37" s="280" t="n">
        <f aca="false">Anchor!B73</f>
        <v>2739809</v>
      </c>
      <c r="F37" s="281" t="n">
        <f aca="false">Anchor!C73</f>
        <v>4805851</v>
      </c>
      <c r="G37" s="281" t="n">
        <f aca="false">Anchor!D73</f>
        <v>5086685</v>
      </c>
      <c r="H37" s="281" t="n">
        <f aca="false">Anchor!E73</f>
        <v>25.0092</v>
      </c>
      <c r="I37" s="282" t="n">
        <f aca="false">Anchor!F73</f>
        <v>21.2726</v>
      </c>
      <c r="J37" s="283"/>
      <c r="K37" s="280" t="n">
        <f aca="false">Test!B73</f>
        <v>0</v>
      </c>
      <c r="L37" s="281" t="n">
        <f aca="false">Test!C73</f>
        <v>0</v>
      </c>
      <c r="M37" s="281" t="n">
        <f aca="false">Test!D73</f>
        <v>0</v>
      </c>
      <c r="N37" s="281" t="n">
        <f aca="false">Test!E73</f>
        <v>0</v>
      </c>
      <c r="O37" s="282" t="n">
        <f aca="false">Test!F73</f>
        <v>0</v>
      </c>
      <c r="P37" s="283"/>
      <c r="Q37" s="284" t="n">
        <f aca="false">IF(E37=0,WorstCase!$AB$2,K37/E37)</f>
        <v>0</v>
      </c>
      <c r="R37" s="285" t="n">
        <f aca="false">IF(F37=0,WorstCase!$AB$2,L37/F37)</f>
        <v>0</v>
      </c>
      <c r="S37" s="285" t="n">
        <f aca="false">IF(G37=0,WorstCase!$AB$2,M37/G37)</f>
        <v>0</v>
      </c>
      <c r="T37" s="285" t="n">
        <f aca="false">IF(H37=0,WorstCase!$AB$2,N37/H37)</f>
        <v>0</v>
      </c>
      <c r="U37" s="286" t="n">
        <f aca="false">IF(I37=0,WorstCase!$AB$2,O37/I37)</f>
        <v>0</v>
      </c>
    </row>
    <row r="38" customFormat="false" ht="15.75" hidden="false" customHeight="false" outlineLevel="0" collapsed="false">
      <c r="A38" s="67"/>
      <c r="B38" s="288"/>
      <c r="C38" s="289" t="n">
        <v>26</v>
      </c>
      <c r="D38" s="289" t="n">
        <v>26</v>
      </c>
      <c r="E38" s="290" t="n">
        <f aca="false">Anchor!B74</f>
        <v>2107606</v>
      </c>
      <c r="F38" s="291" t="n">
        <f aca="false">Anchor!C74</f>
        <v>3555900</v>
      </c>
      <c r="G38" s="291" t="n">
        <f aca="false">Anchor!D74</f>
        <v>3840492</v>
      </c>
      <c r="H38" s="291" t="n">
        <f aca="false">Anchor!E74</f>
        <v>23.9666</v>
      </c>
      <c r="I38" s="292" t="n">
        <f aca="false">Anchor!F74</f>
        <v>20.3832</v>
      </c>
      <c r="J38" s="293"/>
      <c r="K38" s="290" t="n">
        <f aca="false">Test!B74</f>
        <v>0</v>
      </c>
      <c r="L38" s="291" t="n">
        <f aca="false">Test!C74</f>
        <v>0</v>
      </c>
      <c r="M38" s="291" t="n">
        <f aca="false">Test!D74</f>
        <v>0</v>
      </c>
      <c r="N38" s="291" t="n">
        <f aca="false">Test!E74</f>
        <v>0</v>
      </c>
      <c r="O38" s="292" t="n">
        <f aca="false">Test!F74</f>
        <v>0</v>
      </c>
      <c r="P38" s="293"/>
      <c r="Q38" s="294" t="n">
        <f aca="false">IF(E38=0,WorstCase!$AB$2,K38/E38)</f>
        <v>0</v>
      </c>
      <c r="R38" s="295" t="n">
        <f aca="false">IF(F38=0,WorstCase!$AB$2,L38/F38)</f>
        <v>0</v>
      </c>
      <c r="S38" s="295" t="n">
        <f aca="false">IF(G38=0,WorstCase!$AB$2,M38/G38)</f>
        <v>0</v>
      </c>
      <c r="T38" s="295" t="n">
        <f aca="false">IF(H38=0,WorstCase!$AB$2,N38/H38)</f>
        <v>0</v>
      </c>
      <c r="U38" s="296" t="n">
        <f aca="false">IF(I38=0,WorstCase!$AB$2,O38/I38)</f>
        <v>0</v>
      </c>
    </row>
    <row r="39" customFormat="false" ht="15.75" hidden="false" customHeight="false" outlineLevel="0" collapsed="false">
      <c r="A39" s="67"/>
      <c r="B39" s="288"/>
      <c r="C39" s="289" t="n">
        <v>30</v>
      </c>
      <c r="D39" s="289" t="n">
        <v>30</v>
      </c>
      <c r="E39" s="290" t="n">
        <f aca="false">Anchor!B75</f>
        <v>1936916</v>
      </c>
      <c r="F39" s="291" t="n">
        <f aca="false">Anchor!C75</f>
        <v>3212318</v>
      </c>
      <c r="G39" s="291" t="n">
        <f aca="false">Anchor!D75</f>
        <v>3508476</v>
      </c>
      <c r="H39" s="291" t="n">
        <f aca="false">Anchor!E75</f>
        <v>23.6506</v>
      </c>
      <c r="I39" s="292" t="n">
        <f aca="false">Anchor!F75</f>
        <v>20.1138</v>
      </c>
      <c r="J39" s="293"/>
      <c r="K39" s="290" t="n">
        <f aca="false">Test!B75</f>
        <v>0</v>
      </c>
      <c r="L39" s="291" t="n">
        <f aca="false">Test!C75</f>
        <v>0</v>
      </c>
      <c r="M39" s="291" t="n">
        <f aca="false">Test!D75</f>
        <v>0</v>
      </c>
      <c r="N39" s="291" t="n">
        <f aca="false">Test!E75</f>
        <v>0</v>
      </c>
      <c r="O39" s="292" t="n">
        <f aca="false">Test!F75</f>
        <v>0</v>
      </c>
      <c r="P39" s="293"/>
      <c r="Q39" s="294" t="n">
        <f aca="false">IF(E39=0,WorstCase!$AB$2,K39/E39)</f>
        <v>0</v>
      </c>
      <c r="R39" s="295" t="n">
        <f aca="false">IF(F39=0,WorstCase!$AB$2,L39/F39)</f>
        <v>0</v>
      </c>
      <c r="S39" s="295" t="n">
        <f aca="false">IF(G39=0,WorstCase!$AB$2,M39/G39)</f>
        <v>0</v>
      </c>
      <c r="T39" s="295" t="n">
        <f aca="false">IF(H39=0,WorstCase!$AB$2,N39/H39)</f>
        <v>0</v>
      </c>
      <c r="U39" s="296" t="n">
        <f aca="false">IF(I39=0,WorstCase!$AB$2,O39/I39)</f>
        <v>0</v>
      </c>
    </row>
    <row r="40" customFormat="false" ht="16.5" hidden="false" customHeight="false" outlineLevel="0" collapsed="false">
      <c r="A40" s="67"/>
      <c r="B40" s="288"/>
      <c r="C40" s="297" t="n">
        <v>34</v>
      </c>
      <c r="D40" s="297" t="n">
        <v>34</v>
      </c>
      <c r="E40" s="298" t="n">
        <f aca="false">Anchor!B76</f>
        <v>1806462</v>
      </c>
      <c r="F40" s="299" t="n">
        <f aca="false">Anchor!C76</f>
        <v>2959130</v>
      </c>
      <c r="G40" s="299" t="n">
        <f aca="false">Anchor!D76</f>
        <v>3256510</v>
      </c>
      <c r="H40" s="299" t="n">
        <f aca="false">Anchor!E76</f>
        <v>23.4573</v>
      </c>
      <c r="I40" s="300" t="n">
        <f aca="false">Anchor!F76</f>
        <v>19.9489</v>
      </c>
      <c r="J40" s="301"/>
      <c r="K40" s="298" t="n">
        <f aca="false">Test!B76</f>
        <v>0</v>
      </c>
      <c r="L40" s="299" t="n">
        <f aca="false">Test!C76</f>
        <v>0</v>
      </c>
      <c r="M40" s="299" t="n">
        <f aca="false">Test!D76</f>
        <v>0</v>
      </c>
      <c r="N40" s="299" t="n">
        <f aca="false">Test!E76</f>
        <v>0</v>
      </c>
      <c r="O40" s="300" t="n">
        <f aca="false">Test!F76</f>
        <v>0</v>
      </c>
      <c r="P40" s="301"/>
      <c r="Q40" s="302" t="n">
        <f aca="false">IF(E40=0,WorstCase!$AB$2,K40/E40)</f>
        <v>0</v>
      </c>
      <c r="R40" s="303" t="n">
        <f aca="false">IF(F40=0,WorstCase!$AB$2,L40/F40)</f>
        <v>0</v>
      </c>
      <c r="S40" s="303" t="n">
        <f aca="false">IF(G40=0,WorstCase!$AB$2,M40/G40)</f>
        <v>0</v>
      </c>
      <c r="T40" s="303" t="n">
        <f aca="false">IF(H40=0,WorstCase!$AB$2,N40/H40)</f>
        <v>0</v>
      </c>
      <c r="U40" s="304" t="n">
        <f aca="false">IF(I40=0,WorstCase!$AB$2,O40/I40)</f>
        <v>0</v>
      </c>
    </row>
    <row r="41" customFormat="false" ht="15.75" hidden="false" customHeight="false" outlineLevel="0" collapsed="false">
      <c r="A41" s="67"/>
      <c r="B41" s="288"/>
      <c r="C41" s="279" t="n">
        <v>22</v>
      </c>
      <c r="D41" s="30" t="n">
        <v>24</v>
      </c>
      <c r="E41" s="280" t="n">
        <f aca="false">Anchor!B77</f>
        <v>2584477</v>
      </c>
      <c r="F41" s="281" t="n">
        <f aca="false">Anchor!C77</f>
        <v>4461861</v>
      </c>
      <c r="G41" s="281" t="n">
        <f aca="false">Anchor!D77</f>
        <v>4767645</v>
      </c>
      <c r="H41" s="281" t="n">
        <f aca="false">Anchor!E77</f>
        <v>24.5347</v>
      </c>
      <c r="I41" s="282" t="n">
        <f aca="false">Anchor!F77</f>
        <v>20.8678</v>
      </c>
      <c r="J41" s="283"/>
      <c r="K41" s="280" t="n">
        <f aca="false">Test!B77</f>
        <v>0</v>
      </c>
      <c r="L41" s="281" t="n">
        <f aca="false">Test!C77</f>
        <v>0</v>
      </c>
      <c r="M41" s="281" t="n">
        <f aca="false">Test!D77</f>
        <v>0</v>
      </c>
      <c r="N41" s="281" t="n">
        <f aca="false">Test!E77</f>
        <v>0</v>
      </c>
      <c r="O41" s="282" t="n">
        <f aca="false">Test!F77</f>
        <v>0</v>
      </c>
      <c r="P41" s="283"/>
      <c r="Q41" s="284" t="n">
        <f aca="false">IF(E41=0,WorstCase!$AB$2,K41/E41)</f>
        <v>0</v>
      </c>
      <c r="R41" s="285" t="n">
        <f aca="false">IF(F41=0,WorstCase!$AB$2,L41/F41)</f>
        <v>0</v>
      </c>
      <c r="S41" s="285" t="n">
        <f aca="false">IF(G41=0,WorstCase!$AB$2,M41/G41)</f>
        <v>0</v>
      </c>
      <c r="T41" s="285" t="n">
        <f aca="false">IF(H41=0,WorstCase!$AB$2,N41/H41)</f>
        <v>0</v>
      </c>
      <c r="U41" s="286" t="n">
        <f aca="false">IF(I41=0,WorstCase!$AB$2,O41/I41)</f>
        <v>0</v>
      </c>
    </row>
    <row r="42" customFormat="false" ht="15.75" hidden="false" customHeight="false" outlineLevel="0" collapsed="false">
      <c r="A42" s="67"/>
      <c r="B42" s="288"/>
      <c r="C42" s="289" t="n">
        <v>26</v>
      </c>
      <c r="D42" s="30" t="n">
        <v>28</v>
      </c>
      <c r="E42" s="290" t="n">
        <f aca="false">Anchor!B78</f>
        <v>2284875</v>
      </c>
      <c r="F42" s="291" t="n">
        <f aca="false">Anchor!C78</f>
        <v>3857457</v>
      </c>
      <c r="G42" s="291" t="n">
        <f aca="false">Anchor!D78</f>
        <v>4174321</v>
      </c>
      <c r="H42" s="291" t="n">
        <f aca="false">Anchor!E78</f>
        <v>23.9947</v>
      </c>
      <c r="I42" s="292" t="n">
        <f aca="false">Anchor!F78</f>
        <v>20.4073</v>
      </c>
      <c r="J42" s="293"/>
      <c r="K42" s="290" t="n">
        <f aca="false">Test!B78</f>
        <v>0</v>
      </c>
      <c r="L42" s="291" t="n">
        <f aca="false">Test!C78</f>
        <v>0</v>
      </c>
      <c r="M42" s="291" t="n">
        <f aca="false">Test!D78</f>
        <v>0</v>
      </c>
      <c r="N42" s="291" t="n">
        <f aca="false">Test!E78</f>
        <v>0</v>
      </c>
      <c r="O42" s="292" t="n">
        <f aca="false">Test!F78</f>
        <v>0</v>
      </c>
      <c r="P42" s="293"/>
      <c r="Q42" s="294" t="n">
        <f aca="false">IF(E42=0,WorstCase!$AB$2,K42/E42)</f>
        <v>0</v>
      </c>
      <c r="R42" s="295" t="n">
        <f aca="false">IF(F42=0,WorstCase!$AB$2,L42/F42)</f>
        <v>0</v>
      </c>
      <c r="S42" s="295" t="n">
        <f aca="false">IF(G42=0,WorstCase!$AB$2,M42/G42)</f>
        <v>0</v>
      </c>
      <c r="T42" s="295" t="n">
        <f aca="false">IF(H42=0,WorstCase!$AB$2,N42/H42)</f>
        <v>0</v>
      </c>
      <c r="U42" s="296" t="n">
        <f aca="false">IF(I42=0,WorstCase!$AB$2,O42/I42)</f>
        <v>0</v>
      </c>
    </row>
    <row r="43" customFormat="false" ht="15.75" hidden="false" customHeight="false" outlineLevel="0" collapsed="false">
      <c r="A43" s="67"/>
      <c r="B43" s="288"/>
      <c r="C43" s="289" t="n">
        <v>30</v>
      </c>
      <c r="D43" s="30" t="n">
        <v>32</v>
      </c>
      <c r="E43" s="290" t="n">
        <f aca="false">Anchor!B79</f>
        <v>2229422</v>
      </c>
      <c r="F43" s="291" t="n">
        <f aca="false">Anchor!C79</f>
        <v>3730711</v>
      </c>
      <c r="G43" s="291" t="n">
        <f aca="false">Anchor!D79</f>
        <v>4057772</v>
      </c>
      <c r="H43" s="291" t="n">
        <f aca="false">Anchor!E79</f>
        <v>23.822</v>
      </c>
      <c r="I43" s="292" t="n">
        <f aca="false">Anchor!F79</f>
        <v>20.26</v>
      </c>
      <c r="J43" s="293"/>
      <c r="K43" s="290" t="n">
        <f aca="false">Test!B79</f>
        <v>0</v>
      </c>
      <c r="L43" s="291" t="n">
        <f aca="false">Test!C79</f>
        <v>0</v>
      </c>
      <c r="M43" s="291" t="n">
        <f aca="false">Test!D79</f>
        <v>0</v>
      </c>
      <c r="N43" s="291" t="n">
        <f aca="false">Test!E79</f>
        <v>0</v>
      </c>
      <c r="O43" s="292" t="n">
        <f aca="false">Test!F79</f>
        <v>0</v>
      </c>
      <c r="P43" s="293"/>
      <c r="Q43" s="294" t="n">
        <f aca="false">IF(E43=0,WorstCase!$AB$2,K43/E43)</f>
        <v>0</v>
      </c>
      <c r="R43" s="295" t="n">
        <f aca="false">IF(F43=0,WorstCase!$AB$2,L43/F43)</f>
        <v>0</v>
      </c>
      <c r="S43" s="295" t="n">
        <f aca="false">IF(G43=0,WorstCase!$AB$2,M43/G43)</f>
        <v>0</v>
      </c>
      <c r="T43" s="295" t="n">
        <f aca="false">IF(H43=0,WorstCase!$AB$2,N43/H43)</f>
        <v>0</v>
      </c>
      <c r="U43" s="296" t="n">
        <f aca="false">IF(I43=0,WorstCase!$AB$2,O43/I43)</f>
        <v>0</v>
      </c>
    </row>
    <row r="44" customFormat="false" ht="16.5" hidden="false" customHeight="false" outlineLevel="0" collapsed="false">
      <c r="A44" s="67"/>
      <c r="B44" s="288"/>
      <c r="C44" s="297" t="n">
        <v>34</v>
      </c>
      <c r="D44" s="305" t="n">
        <v>36</v>
      </c>
      <c r="E44" s="298" t="n">
        <f aca="false">Anchor!B80</f>
        <v>1954717</v>
      </c>
      <c r="F44" s="299" t="n">
        <f aca="false">Anchor!C80</f>
        <v>3171866</v>
      </c>
      <c r="G44" s="299" t="n">
        <f aca="false">Anchor!D80</f>
        <v>3503527</v>
      </c>
      <c r="H44" s="299" t="n">
        <f aca="false">Anchor!E80</f>
        <v>23.2987</v>
      </c>
      <c r="I44" s="300" t="n">
        <f aca="false">Anchor!F80</f>
        <v>19.8136</v>
      </c>
      <c r="J44" s="301"/>
      <c r="K44" s="298" t="n">
        <f aca="false">Test!B80</f>
        <v>0</v>
      </c>
      <c r="L44" s="299" t="n">
        <f aca="false">Test!C80</f>
        <v>0</v>
      </c>
      <c r="M44" s="299" t="n">
        <f aca="false">Test!D80</f>
        <v>0</v>
      </c>
      <c r="N44" s="299" t="n">
        <f aca="false">Test!E80</f>
        <v>0</v>
      </c>
      <c r="O44" s="300" t="n">
        <f aca="false">Test!F80</f>
        <v>0</v>
      </c>
      <c r="P44" s="301"/>
      <c r="Q44" s="302" t="n">
        <f aca="false">IF(E44=0,WorstCase!$AB$2,K44/E44)</f>
        <v>0</v>
      </c>
      <c r="R44" s="303" t="n">
        <f aca="false">IF(F44=0,WorstCase!$AB$2,L44/F44)</f>
        <v>0</v>
      </c>
      <c r="S44" s="303" t="n">
        <f aca="false">IF(G44=0,WorstCase!$AB$2,M44/G44)</f>
        <v>0</v>
      </c>
      <c r="T44" s="303" t="n">
        <f aca="false">IF(H44=0,WorstCase!$AB$2,N44/H44)</f>
        <v>0</v>
      </c>
      <c r="U44" s="304" t="n">
        <f aca="false">IF(I44=0,WorstCase!$AB$2,O44/I44)</f>
        <v>0</v>
      </c>
    </row>
    <row r="45" customFormat="false" ht="15.75" hidden="false" customHeight="false" outlineLevel="0" collapsed="false">
      <c r="A45" s="67"/>
      <c r="B45" s="278" t="s">
        <v>163</v>
      </c>
      <c r="C45" s="279" t="n">
        <v>22</v>
      </c>
      <c r="D45" s="279" t="n">
        <v>22</v>
      </c>
      <c r="E45" s="280" t="n">
        <f aca="false">Anchor!B81</f>
        <v>2637666</v>
      </c>
      <c r="F45" s="281" t="n">
        <f aca="false">Anchor!C81</f>
        <v>4676444</v>
      </c>
      <c r="G45" s="281" t="n">
        <f aca="false">Anchor!D81</f>
        <v>4901785</v>
      </c>
      <c r="H45" s="281" t="n">
        <f aca="false">Anchor!E81</f>
        <v>25.3759</v>
      </c>
      <c r="I45" s="282" t="n">
        <f aca="false">Anchor!F81</f>
        <v>21.5853</v>
      </c>
      <c r="J45" s="283"/>
      <c r="K45" s="280" t="n">
        <f aca="false">Test!B81</f>
        <v>0</v>
      </c>
      <c r="L45" s="281" t="n">
        <f aca="false">Test!C81</f>
        <v>0</v>
      </c>
      <c r="M45" s="281" t="n">
        <f aca="false">Test!D81</f>
        <v>0</v>
      </c>
      <c r="N45" s="281" t="n">
        <f aca="false">Test!E81</f>
        <v>0</v>
      </c>
      <c r="O45" s="282" t="n">
        <f aca="false">Test!F81</f>
        <v>0</v>
      </c>
      <c r="P45" s="283"/>
      <c r="Q45" s="284" t="n">
        <f aca="false">IF(E45=0,WorstCase!$AB$2,K45/E45)</f>
        <v>0</v>
      </c>
      <c r="R45" s="285" t="n">
        <f aca="false">IF(F45=0,WorstCase!$AB$2,L45/F45)</f>
        <v>0</v>
      </c>
      <c r="S45" s="285" t="n">
        <f aca="false">IF(G45=0,WorstCase!$AB$2,M45/G45)</f>
        <v>0</v>
      </c>
      <c r="T45" s="285" t="n">
        <f aca="false">IF(H45=0,WorstCase!$AB$2,N45/H45)</f>
        <v>0</v>
      </c>
      <c r="U45" s="286" t="n">
        <f aca="false">IF(I45=0,WorstCase!$AB$2,O45/I45)</f>
        <v>0</v>
      </c>
    </row>
    <row r="46" customFormat="false" ht="15.75" hidden="false" customHeight="false" outlineLevel="0" collapsed="false">
      <c r="A46" s="67"/>
      <c r="B46" s="288"/>
      <c r="C46" s="289" t="n">
        <v>26</v>
      </c>
      <c r="D46" s="289" t="n">
        <v>26</v>
      </c>
      <c r="E46" s="290" t="n">
        <f aca="false">Anchor!B82</f>
        <v>1774129</v>
      </c>
      <c r="F46" s="291" t="n">
        <f aca="false">Anchor!C82</f>
        <v>2920915</v>
      </c>
      <c r="G46" s="291" t="n">
        <f aca="false">Anchor!D82</f>
        <v>3212302</v>
      </c>
      <c r="H46" s="291" t="n">
        <f aca="false">Anchor!E82</f>
        <v>23.5632</v>
      </c>
      <c r="I46" s="292" t="n">
        <f aca="false">Anchor!F82</f>
        <v>20.0392</v>
      </c>
      <c r="J46" s="293"/>
      <c r="K46" s="290" t="n">
        <f aca="false">Test!B82</f>
        <v>0</v>
      </c>
      <c r="L46" s="291" t="n">
        <f aca="false">Test!C82</f>
        <v>0</v>
      </c>
      <c r="M46" s="291" t="n">
        <f aca="false">Test!D82</f>
        <v>0</v>
      </c>
      <c r="N46" s="291" t="n">
        <f aca="false">Test!E82</f>
        <v>0</v>
      </c>
      <c r="O46" s="292" t="n">
        <f aca="false">Test!F82</f>
        <v>0</v>
      </c>
      <c r="P46" s="293"/>
      <c r="Q46" s="294" t="n">
        <f aca="false">IF(E46=0,WorstCase!$AB$2,K46/E46)</f>
        <v>0</v>
      </c>
      <c r="R46" s="295" t="n">
        <f aca="false">IF(F46=0,WorstCase!$AB$2,L46/F46)</f>
        <v>0</v>
      </c>
      <c r="S46" s="295" t="n">
        <f aca="false">IF(G46=0,WorstCase!$AB$2,M46/G46)</f>
        <v>0</v>
      </c>
      <c r="T46" s="295" t="n">
        <f aca="false">IF(H46=0,WorstCase!$AB$2,N46/H46)</f>
        <v>0</v>
      </c>
      <c r="U46" s="296" t="n">
        <f aca="false">IF(I46=0,WorstCase!$AB$2,O46/I46)</f>
        <v>0</v>
      </c>
    </row>
    <row r="47" customFormat="false" ht="15.75" hidden="false" customHeight="false" outlineLevel="0" collapsed="false">
      <c r="A47" s="67"/>
      <c r="B47" s="288"/>
      <c r="C47" s="289" t="n">
        <v>30</v>
      </c>
      <c r="D47" s="289" t="n">
        <v>30</v>
      </c>
      <c r="E47" s="290" t="n">
        <f aca="false">Anchor!B83</f>
        <v>1585302</v>
      </c>
      <c r="F47" s="291" t="n">
        <f aca="false">Anchor!C83</f>
        <v>2553064</v>
      </c>
      <c r="G47" s="291" t="n">
        <f aca="false">Anchor!D83</f>
        <v>2850518</v>
      </c>
      <c r="H47" s="291" t="n">
        <f aca="false">Anchor!E83</f>
        <v>23.2533</v>
      </c>
      <c r="I47" s="292" t="n">
        <f aca="false">Anchor!F83</f>
        <v>19.7749</v>
      </c>
      <c r="J47" s="293"/>
      <c r="K47" s="290" t="n">
        <f aca="false">Test!B83</f>
        <v>0</v>
      </c>
      <c r="L47" s="291" t="n">
        <f aca="false">Test!C83</f>
        <v>0</v>
      </c>
      <c r="M47" s="291" t="n">
        <f aca="false">Test!D83</f>
        <v>0</v>
      </c>
      <c r="N47" s="291" t="n">
        <f aca="false">Test!E83</f>
        <v>0</v>
      </c>
      <c r="O47" s="292" t="n">
        <f aca="false">Test!F83</f>
        <v>0</v>
      </c>
      <c r="P47" s="293"/>
      <c r="Q47" s="294" t="n">
        <f aca="false">IF(E47=0,WorstCase!$AB$2,K47/E47)</f>
        <v>0</v>
      </c>
      <c r="R47" s="295" t="n">
        <f aca="false">IF(F47=0,WorstCase!$AB$2,L47/F47)</f>
        <v>0</v>
      </c>
      <c r="S47" s="295" t="n">
        <f aca="false">IF(G47=0,WorstCase!$AB$2,M47/G47)</f>
        <v>0</v>
      </c>
      <c r="T47" s="295" t="n">
        <f aca="false">IF(H47=0,WorstCase!$AB$2,N47/H47)</f>
        <v>0</v>
      </c>
      <c r="U47" s="296" t="n">
        <f aca="false">IF(I47=0,WorstCase!$AB$2,O47/I47)</f>
        <v>0</v>
      </c>
    </row>
    <row r="48" customFormat="false" ht="16.5" hidden="false" customHeight="false" outlineLevel="0" collapsed="false">
      <c r="A48" s="67"/>
      <c r="B48" s="288"/>
      <c r="C48" s="297" t="n">
        <v>34</v>
      </c>
      <c r="D48" s="297" t="n">
        <v>34</v>
      </c>
      <c r="E48" s="298" t="n">
        <f aca="false">Anchor!B84</f>
        <v>1412147</v>
      </c>
      <c r="F48" s="299" t="n">
        <f aca="false">Anchor!C84</f>
        <v>2232997</v>
      </c>
      <c r="G48" s="299" t="n">
        <f aca="false">Anchor!D84</f>
        <v>2510606</v>
      </c>
      <c r="H48" s="299" t="n">
        <f aca="false">Anchor!E84</f>
        <v>23.0054</v>
      </c>
      <c r="I48" s="300" t="n">
        <f aca="false">Anchor!F84</f>
        <v>19.5635</v>
      </c>
      <c r="J48" s="301"/>
      <c r="K48" s="298" t="n">
        <f aca="false">Test!B84</f>
        <v>0</v>
      </c>
      <c r="L48" s="299" t="n">
        <f aca="false">Test!C84</f>
        <v>0</v>
      </c>
      <c r="M48" s="299" t="n">
        <f aca="false">Test!D84</f>
        <v>0</v>
      </c>
      <c r="N48" s="299" t="n">
        <f aca="false">Test!E84</f>
        <v>0</v>
      </c>
      <c r="O48" s="300" t="n">
        <f aca="false">Test!F84</f>
        <v>0</v>
      </c>
      <c r="P48" s="301"/>
      <c r="Q48" s="302" t="n">
        <f aca="false">IF(E48=0,WorstCase!$AB$2,K48/E48)</f>
        <v>0</v>
      </c>
      <c r="R48" s="303" t="n">
        <f aca="false">IF(F48=0,WorstCase!$AB$2,L48/F48)</f>
        <v>0</v>
      </c>
      <c r="S48" s="303" t="n">
        <f aca="false">IF(G48=0,WorstCase!$AB$2,M48/G48)</f>
        <v>0</v>
      </c>
      <c r="T48" s="303" t="n">
        <f aca="false">IF(H48=0,WorstCase!$AB$2,N48/H48)</f>
        <v>0</v>
      </c>
      <c r="U48" s="304" t="n">
        <f aca="false">IF(I48=0,WorstCase!$AB$2,O48/I48)</f>
        <v>0</v>
      </c>
    </row>
    <row r="49" customFormat="false" ht="15.75" hidden="false" customHeight="false" outlineLevel="0" collapsed="false">
      <c r="A49" s="67"/>
      <c r="B49" s="288"/>
      <c r="C49" s="279" t="n">
        <v>22</v>
      </c>
      <c r="D49" s="30" t="n">
        <v>24</v>
      </c>
      <c r="E49" s="280" t="n">
        <f aca="false">Anchor!B85</f>
        <v>2284316</v>
      </c>
      <c r="F49" s="281" t="n">
        <f aca="false">Anchor!C85</f>
        <v>3877299</v>
      </c>
      <c r="G49" s="281" t="n">
        <f aca="false">Anchor!D85</f>
        <v>4184190</v>
      </c>
      <c r="H49" s="281" t="n">
        <f aca="false">Anchor!E85</f>
        <v>24.1357</v>
      </c>
      <c r="I49" s="282" t="n">
        <f aca="false">Anchor!F85</f>
        <v>20.5275</v>
      </c>
      <c r="J49" s="283"/>
      <c r="K49" s="280" t="n">
        <f aca="false">Test!B85</f>
        <v>0</v>
      </c>
      <c r="L49" s="281" t="n">
        <f aca="false">Test!C85</f>
        <v>0</v>
      </c>
      <c r="M49" s="281" t="n">
        <f aca="false">Test!D85</f>
        <v>0</v>
      </c>
      <c r="N49" s="281" t="n">
        <f aca="false">Test!E85</f>
        <v>0</v>
      </c>
      <c r="O49" s="282" t="n">
        <f aca="false">Test!F85</f>
        <v>0</v>
      </c>
      <c r="P49" s="283"/>
      <c r="Q49" s="284" t="n">
        <f aca="false">IF(E49=0,WorstCase!$AB$2,K49/E49)</f>
        <v>0</v>
      </c>
      <c r="R49" s="285" t="n">
        <f aca="false">IF(F49=0,WorstCase!$AB$2,L49/F49)</f>
        <v>0</v>
      </c>
      <c r="S49" s="285" t="n">
        <f aca="false">IF(G49=0,WorstCase!$AB$2,M49/G49)</f>
        <v>0</v>
      </c>
      <c r="T49" s="285" t="n">
        <f aca="false">IF(H49=0,WorstCase!$AB$2,N49/H49)</f>
        <v>0</v>
      </c>
      <c r="U49" s="286" t="n">
        <f aca="false">IF(I49=0,WorstCase!$AB$2,O49/I49)</f>
        <v>0</v>
      </c>
    </row>
    <row r="50" customFormat="false" ht="15.75" hidden="false" customHeight="false" outlineLevel="0" collapsed="false">
      <c r="A50" s="67"/>
      <c r="B50" s="288"/>
      <c r="C50" s="289" t="n">
        <v>26</v>
      </c>
      <c r="D50" s="30" t="n">
        <v>28</v>
      </c>
      <c r="E50" s="290" t="n">
        <f aca="false">Anchor!B86</f>
        <v>1884962</v>
      </c>
      <c r="F50" s="291" t="n">
        <f aca="false">Anchor!C86</f>
        <v>3066515</v>
      </c>
      <c r="G50" s="291" t="n">
        <f aca="false">Anchor!D86</f>
        <v>3395268</v>
      </c>
      <c r="H50" s="291" t="n">
        <f aca="false">Anchor!E86</f>
        <v>23.3701</v>
      </c>
      <c r="I50" s="292" t="n">
        <f aca="false">Anchor!F86</f>
        <v>19.8745</v>
      </c>
      <c r="J50" s="293"/>
      <c r="K50" s="290" t="n">
        <f aca="false">Test!B86</f>
        <v>0</v>
      </c>
      <c r="L50" s="291" t="n">
        <f aca="false">Test!C86</f>
        <v>0</v>
      </c>
      <c r="M50" s="291" t="n">
        <f aca="false">Test!D86</f>
        <v>0</v>
      </c>
      <c r="N50" s="291" t="n">
        <f aca="false">Test!E86</f>
        <v>0</v>
      </c>
      <c r="O50" s="292" t="n">
        <f aca="false">Test!F86</f>
        <v>0</v>
      </c>
      <c r="P50" s="293"/>
      <c r="Q50" s="294" t="n">
        <f aca="false">IF(E50=0,WorstCase!$AB$2,K50/E50)</f>
        <v>0</v>
      </c>
      <c r="R50" s="295" t="n">
        <f aca="false">IF(F50=0,WorstCase!$AB$2,L50/F50)</f>
        <v>0</v>
      </c>
      <c r="S50" s="295" t="n">
        <f aca="false">IF(G50=0,WorstCase!$AB$2,M50/G50)</f>
        <v>0</v>
      </c>
      <c r="T50" s="295" t="n">
        <f aca="false">IF(H50=0,WorstCase!$AB$2,N50/H50)</f>
        <v>0</v>
      </c>
      <c r="U50" s="296" t="n">
        <f aca="false">IF(I50=0,WorstCase!$AB$2,O50/I50)</f>
        <v>0</v>
      </c>
    </row>
    <row r="51" customFormat="false" ht="15.75" hidden="false" customHeight="false" outlineLevel="0" collapsed="false">
      <c r="A51" s="67"/>
      <c r="B51" s="288"/>
      <c r="C51" s="289" t="n">
        <v>30</v>
      </c>
      <c r="D51" s="30" t="n">
        <v>32</v>
      </c>
      <c r="E51" s="290" t="n">
        <f aca="false">Anchor!B87</f>
        <v>1766349</v>
      </c>
      <c r="F51" s="291" t="n">
        <f aca="false">Anchor!C87</f>
        <v>2825488</v>
      </c>
      <c r="G51" s="291" t="n">
        <f aca="false">Anchor!D87</f>
        <v>3152930</v>
      </c>
      <c r="H51" s="291" t="n">
        <f aca="false">Anchor!E87</f>
        <v>23.1294</v>
      </c>
      <c r="I51" s="292" t="n">
        <f aca="false">Anchor!F87</f>
        <v>19.6692</v>
      </c>
      <c r="J51" s="293"/>
      <c r="K51" s="290" t="n">
        <f aca="false">Test!B87</f>
        <v>0</v>
      </c>
      <c r="L51" s="291" t="n">
        <f aca="false">Test!C87</f>
        <v>0</v>
      </c>
      <c r="M51" s="291" t="n">
        <f aca="false">Test!D87</f>
        <v>0</v>
      </c>
      <c r="N51" s="291" t="n">
        <f aca="false">Test!E87</f>
        <v>0</v>
      </c>
      <c r="O51" s="292" t="n">
        <f aca="false">Test!F87</f>
        <v>0</v>
      </c>
      <c r="P51" s="293"/>
      <c r="Q51" s="294" t="n">
        <f aca="false">IF(E51=0,WorstCase!$AB$2,K51/E51)</f>
        <v>0</v>
      </c>
      <c r="R51" s="295" t="n">
        <f aca="false">IF(F51=0,WorstCase!$AB$2,L51/F51)</f>
        <v>0</v>
      </c>
      <c r="S51" s="295" t="n">
        <f aca="false">IF(G51=0,WorstCase!$AB$2,M51/G51)</f>
        <v>0</v>
      </c>
      <c r="T51" s="295" t="n">
        <f aca="false">IF(H51=0,WorstCase!$AB$2,N51/H51)</f>
        <v>0</v>
      </c>
      <c r="U51" s="296" t="n">
        <f aca="false">IF(I51=0,WorstCase!$AB$2,O51/I51)</f>
        <v>0</v>
      </c>
    </row>
    <row r="52" customFormat="false" ht="16.5" hidden="false" customHeight="false" outlineLevel="0" collapsed="false">
      <c r="A52" s="67"/>
      <c r="B52" s="288"/>
      <c r="C52" s="297" t="n">
        <v>34</v>
      </c>
      <c r="D52" s="305" t="n">
        <v>36</v>
      </c>
      <c r="E52" s="298" t="n">
        <f aca="false">Anchor!B88</f>
        <v>1551913</v>
      </c>
      <c r="F52" s="299" t="n">
        <f aca="false">Anchor!C88</f>
        <v>2414631</v>
      </c>
      <c r="G52" s="299" t="n">
        <f aca="false">Anchor!D88</f>
        <v>2721779</v>
      </c>
      <c r="H52" s="299" t="n">
        <f aca="false">Anchor!E88</f>
        <v>22.7822</v>
      </c>
      <c r="I52" s="300" t="n">
        <f aca="false">Anchor!F88</f>
        <v>19.3731</v>
      </c>
      <c r="J52" s="301"/>
      <c r="K52" s="298" t="n">
        <f aca="false">Test!B88</f>
        <v>0</v>
      </c>
      <c r="L52" s="299" t="n">
        <f aca="false">Test!C88</f>
        <v>0</v>
      </c>
      <c r="M52" s="299" t="n">
        <f aca="false">Test!D88</f>
        <v>0</v>
      </c>
      <c r="N52" s="299" t="n">
        <f aca="false">Test!E88</f>
        <v>0</v>
      </c>
      <c r="O52" s="300" t="n">
        <f aca="false">Test!F88</f>
        <v>0</v>
      </c>
      <c r="P52" s="301"/>
      <c r="Q52" s="302" t="n">
        <f aca="false">IF(E52=0,WorstCase!$AB$2,K52/E52)</f>
        <v>0</v>
      </c>
      <c r="R52" s="303" t="n">
        <f aca="false">IF(F52=0,WorstCase!$AB$2,L52/F52)</f>
        <v>0</v>
      </c>
      <c r="S52" s="303" t="n">
        <f aca="false">IF(G52=0,WorstCase!$AB$2,M52/G52)</f>
        <v>0</v>
      </c>
      <c r="T52" s="303" t="n">
        <f aca="false">IF(H52=0,WorstCase!$AB$2,N52/H52)</f>
        <v>0</v>
      </c>
      <c r="U52" s="304" t="n">
        <f aca="false">IF(I52=0,WorstCase!$AB$2,O52/I52)</f>
        <v>0</v>
      </c>
    </row>
    <row r="53" customFormat="false" ht="15.75" hidden="false" customHeight="false" outlineLevel="0" collapsed="false">
      <c r="A53" s="67"/>
      <c r="B53" s="278" t="s">
        <v>164</v>
      </c>
      <c r="C53" s="279" t="n">
        <v>22</v>
      </c>
      <c r="D53" s="279" t="n">
        <v>22</v>
      </c>
      <c r="E53" s="280" t="n">
        <f aca="false">Anchor!B89</f>
        <v>3797074</v>
      </c>
      <c r="F53" s="281" t="n">
        <f aca="false">Anchor!C89</f>
        <v>7031198</v>
      </c>
      <c r="G53" s="281" t="n">
        <f aca="false">Anchor!D89</f>
        <v>7102140</v>
      </c>
      <c r="H53" s="281" t="n">
        <f aca="false">Anchor!E89</f>
        <v>27.6353</v>
      </c>
      <c r="I53" s="282" t="n">
        <f aca="false">Anchor!F89</f>
        <v>23.5125</v>
      </c>
      <c r="J53" s="283"/>
      <c r="K53" s="280" t="n">
        <f aca="false">Test!B89</f>
        <v>0</v>
      </c>
      <c r="L53" s="281" t="n">
        <f aca="false">Test!C89</f>
        <v>0</v>
      </c>
      <c r="M53" s="281" t="n">
        <f aca="false">Test!D89</f>
        <v>0</v>
      </c>
      <c r="N53" s="281" t="n">
        <f aca="false">Test!E89</f>
        <v>0</v>
      </c>
      <c r="O53" s="282" t="n">
        <f aca="false">Test!F89</f>
        <v>0</v>
      </c>
      <c r="P53" s="283"/>
      <c r="Q53" s="284" t="n">
        <f aca="false">IF(E53=0,WorstCase!$AB$2,K53/E53)</f>
        <v>0</v>
      </c>
      <c r="R53" s="285" t="n">
        <f aca="false">IF(F53=0,WorstCase!$AB$2,L53/F53)</f>
        <v>0</v>
      </c>
      <c r="S53" s="285" t="n">
        <f aca="false">IF(G53=0,WorstCase!$AB$2,M53/G53)</f>
        <v>0</v>
      </c>
      <c r="T53" s="285" t="n">
        <f aca="false">IF(H53=0,WorstCase!$AB$2,N53/H53)</f>
        <v>0</v>
      </c>
      <c r="U53" s="286" t="n">
        <f aca="false">IF(I53=0,WorstCase!$AB$2,O53/I53)</f>
        <v>0</v>
      </c>
    </row>
    <row r="54" customFormat="false" ht="15.75" hidden="false" customHeight="false" outlineLevel="0" collapsed="false">
      <c r="A54" s="67"/>
      <c r="B54" s="288"/>
      <c r="C54" s="289" t="n">
        <v>26</v>
      </c>
      <c r="D54" s="289" t="n">
        <v>26</v>
      </c>
      <c r="E54" s="290" t="n">
        <f aca="false">Anchor!B90</f>
        <v>2466918</v>
      </c>
      <c r="F54" s="291" t="n">
        <f aca="false">Anchor!C90</f>
        <v>4382944</v>
      </c>
      <c r="G54" s="291" t="n">
        <f aca="false">Anchor!D90</f>
        <v>4582340</v>
      </c>
      <c r="H54" s="291" t="n">
        <f aca="false">Anchor!E90</f>
        <v>25.4415</v>
      </c>
      <c r="I54" s="292" t="n">
        <f aca="false">Anchor!F90</f>
        <v>21.6413</v>
      </c>
      <c r="J54" s="293"/>
      <c r="K54" s="290" t="n">
        <f aca="false">Test!B90</f>
        <v>0</v>
      </c>
      <c r="L54" s="291" t="n">
        <f aca="false">Test!C90</f>
        <v>0</v>
      </c>
      <c r="M54" s="291" t="n">
        <f aca="false">Test!D90</f>
        <v>0</v>
      </c>
      <c r="N54" s="291" t="n">
        <f aca="false">Test!E90</f>
        <v>0</v>
      </c>
      <c r="O54" s="292" t="n">
        <f aca="false">Test!F90</f>
        <v>0</v>
      </c>
      <c r="P54" s="293"/>
      <c r="Q54" s="294" t="n">
        <f aca="false">IF(E54=0,WorstCase!$AB$2,K54/E54)</f>
        <v>0</v>
      </c>
      <c r="R54" s="295" t="n">
        <f aca="false">IF(F54=0,WorstCase!$AB$2,L54/F54)</f>
        <v>0</v>
      </c>
      <c r="S54" s="295" t="n">
        <f aca="false">IF(G54=0,WorstCase!$AB$2,M54/G54)</f>
        <v>0</v>
      </c>
      <c r="T54" s="295" t="n">
        <f aca="false">IF(H54=0,WorstCase!$AB$2,N54/H54)</f>
        <v>0</v>
      </c>
      <c r="U54" s="296" t="n">
        <f aca="false">IF(I54=0,WorstCase!$AB$2,O54/I54)</f>
        <v>0</v>
      </c>
    </row>
    <row r="55" customFormat="false" ht="15.75" hidden="false" customHeight="false" outlineLevel="0" collapsed="false">
      <c r="A55" s="67"/>
      <c r="B55" s="288"/>
      <c r="C55" s="289" t="n">
        <v>30</v>
      </c>
      <c r="D55" s="289" t="n">
        <v>30</v>
      </c>
      <c r="E55" s="290" t="n">
        <f aca="false">Anchor!B91</f>
        <v>1791932</v>
      </c>
      <c r="F55" s="291" t="n">
        <f aca="false">Anchor!C91</f>
        <v>3054265</v>
      </c>
      <c r="G55" s="291" t="n">
        <f aca="false">Anchor!D91</f>
        <v>3293405</v>
      </c>
      <c r="H55" s="291" t="n">
        <f aca="false">Anchor!E91</f>
        <v>24.2266</v>
      </c>
      <c r="I55" s="292" t="n">
        <f aca="false">Anchor!F91</f>
        <v>20.605</v>
      </c>
      <c r="J55" s="293"/>
      <c r="K55" s="290" t="n">
        <f aca="false">Test!B91</f>
        <v>0</v>
      </c>
      <c r="L55" s="291" t="n">
        <f aca="false">Test!C91</f>
        <v>0</v>
      </c>
      <c r="M55" s="291" t="n">
        <f aca="false">Test!D91</f>
        <v>0</v>
      </c>
      <c r="N55" s="291" t="n">
        <f aca="false">Test!E91</f>
        <v>0</v>
      </c>
      <c r="O55" s="292" t="n">
        <f aca="false">Test!F91</f>
        <v>0</v>
      </c>
      <c r="P55" s="293"/>
      <c r="Q55" s="294" t="n">
        <f aca="false">IF(E55=0,WorstCase!$AB$2,K55/E55)</f>
        <v>0</v>
      </c>
      <c r="R55" s="295" t="n">
        <f aca="false">IF(F55=0,WorstCase!$AB$2,L55/F55)</f>
        <v>0</v>
      </c>
      <c r="S55" s="295" t="n">
        <f aca="false">IF(G55=0,WorstCase!$AB$2,M55/G55)</f>
        <v>0</v>
      </c>
      <c r="T55" s="295" t="n">
        <f aca="false">IF(H55=0,WorstCase!$AB$2,N55/H55)</f>
        <v>0</v>
      </c>
      <c r="U55" s="296" t="n">
        <f aca="false">IF(I55=0,WorstCase!$AB$2,O55/I55)</f>
        <v>0</v>
      </c>
    </row>
    <row r="56" customFormat="false" ht="16.5" hidden="false" customHeight="false" outlineLevel="0" collapsed="false">
      <c r="A56" s="67"/>
      <c r="B56" s="288"/>
      <c r="C56" s="297" t="n">
        <v>34</v>
      </c>
      <c r="D56" s="297" t="n">
        <v>34</v>
      </c>
      <c r="E56" s="298" t="n">
        <f aca="false">Anchor!B92</f>
        <v>1616930</v>
      </c>
      <c r="F56" s="299" t="n">
        <f aca="false">Anchor!C92</f>
        <v>2725254</v>
      </c>
      <c r="G56" s="299" t="n">
        <f aca="false">Anchor!D92</f>
        <v>2963790</v>
      </c>
      <c r="H56" s="299" t="n">
        <f aca="false">Anchor!E92</f>
        <v>23.9886</v>
      </c>
      <c r="I56" s="300" t="n">
        <f aca="false">Anchor!F92</f>
        <v>20.402</v>
      </c>
      <c r="J56" s="301"/>
      <c r="K56" s="298" t="n">
        <f aca="false">Test!B92</f>
        <v>0</v>
      </c>
      <c r="L56" s="299" t="n">
        <f aca="false">Test!C92</f>
        <v>0</v>
      </c>
      <c r="M56" s="299" t="n">
        <f aca="false">Test!D92</f>
        <v>0</v>
      </c>
      <c r="N56" s="299" t="n">
        <f aca="false">Test!E92</f>
        <v>0</v>
      </c>
      <c r="O56" s="300" t="n">
        <f aca="false">Test!F92</f>
        <v>0</v>
      </c>
      <c r="P56" s="301"/>
      <c r="Q56" s="302" t="n">
        <f aca="false">IF(E56=0,WorstCase!$AB$2,K56/E56)</f>
        <v>0</v>
      </c>
      <c r="R56" s="303" t="n">
        <f aca="false">IF(F56=0,WorstCase!$AB$2,L56/F56)</f>
        <v>0</v>
      </c>
      <c r="S56" s="303" t="n">
        <f aca="false">IF(G56=0,WorstCase!$AB$2,M56/G56)</f>
        <v>0</v>
      </c>
      <c r="T56" s="303" t="n">
        <f aca="false">IF(H56=0,WorstCase!$AB$2,N56/H56)</f>
        <v>0</v>
      </c>
      <c r="U56" s="304" t="n">
        <f aca="false">IF(I56=0,WorstCase!$AB$2,O56/I56)</f>
        <v>0</v>
      </c>
    </row>
    <row r="57" customFormat="false" ht="15.75" hidden="false" customHeight="false" outlineLevel="0" collapsed="false">
      <c r="A57" s="67"/>
      <c r="B57" s="288"/>
      <c r="C57" s="279" t="n">
        <v>22</v>
      </c>
      <c r="D57" s="30" t="n">
        <v>24</v>
      </c>
      <c r="E57" s="280" t="n">
        <f aca="false">Anchor!B93</f>
        <v>3619795</v>
      </c>
      <c r="F57" s="281" t="n">
        <f aca="false">Anchor!C93</f>
        <v>6638684</v>
      </c>
      <c r="G57" s="281" t="n">
        <f aca="false">Anchor!D93</f>
        <v>6759581</v>
      </c>
      <c r="H57" s="281" t="n">
        <f aca="false">Anchor!E93</f>
        <v>26.9684</v>
      </c>
      <c r="I57" s="282" t="n">
        <f aca="false">Anchor!F93</f>
        <v>22.9436</v>
      </c>
      <c r="J57" s="283"/>
      <c r="K57" s="280" t="n">
        <f aca="false">Test!B93</f>
        <v>0</v>
      </c>
      <c r="L57" s="281" t="n">
        <f aca="false">Test!C93</f>
        <v>0</v>
      </c>
      <c r="M57" s="281" t="n">
        <f aca="false">Test!D93</f>
        <v>0</v>
      </c>
      <c r="N57" s="281" t="n">
        <f aca="false">Test!E93</f>
        <v>0</v>
      </c>
      <c r="O57" s="282" t="n">
        <f aca="false">Test!F93</f>
        <v>0</v>
      </c>
      <c r="P57" s="283"/>
      <c r="Q57" s="284" t="n">
        <f aca="false">IF(E57=0,WorstCase!$AB$2,K57/E57)</f>
        <v>0</v>
      </c>
      <c r="R57" s="285" t="n">
        <f aca="false">IF(F57=0,WorstCase!$AB$2,L57/F57)</f>
        <v>0</v>
      </c>
      <c r="S57" s="285" t="n">
        <f aca="false">IF(G57=0,WorstCase!$AB$2,M57/G57)</f>
        <v>0</v>
      </c>
      <c r="T57" s="285" t="n">
        <f aca="false">IF(H57=0,WorstCase!$AB$2,N57/H57)</f>
        <v>0</v>
      </c>
      <c r="U57" s="286" t="n">
        <f aca="false">IF(I57=0,WorstCase!$AB$2,O57/I57)</f>
        <v>0</v>
      </c>
    </row>
    <row r="58" customFormat="false" ht="15.75" hidden="false" customHeight="false" outlineLevel="0" collapsed="false">
      <c r="A58" s="67"/>
      <c r="B58" s="288"/>
      <c r="C58" s="289" t="n">
        <v>26</v>
      </c>
      <c r="D58" s="30" t="n">
        <v>28</v>
      </c>
      <c r="E58" s="290" t="n">
        <f aca="false">Anchor!B94</f>
        <v>2295583</v>
      </c>
      <c r="F58" s="291" t="n">
        <f aca="false">Anchor!C94</f>
        <v>3970213</v>
      </c>
      <c r="G58" s="291" t="n">
        <f aca="false">Anchor!D94</f>
        <v>4232340</v>
      </c>
      <c r="H58" s="291" t="n">
        <f aca="false">Anchor!E94</f>
        <v>24.5797</v>
      </c>
      <c r="I58" s="292" t="n">
        <f aca="false">Anchor!F94</f>
        <v>20.9062</v>
      </c>
      <c r="J58" s="293"/>
      <c r="K58" s="290" t="n">
        <f aca="false">Test!B94</f>
        <v>0</v>
      </c>
      <c r="L58" s="291" t="n">
        <f aca="false">Test!C94</f>
        <v>0</v>
      </c>
      <c r="M58" s="291" t="n">
        <f aca="false">Test!D94</f>
        <v>0</v>
      </c>
      <c r="N58" s="291" t="n">
        <f aca="false">Test!E94</f>
        <v>0</v>
      </c>
      <c r="O58" s="292" t="n">
        <f aca="false">Test!F94</f>
        <v>0</v>
      </c>
      <c r="P58" s="293"/>
      <c r="Q58" s="294" t="n">
        <f aca="false">IF(E58=0,WorstCase!$AB$2,K58/E58)</f>
        <v>0</v>
      </c>
      <c r="R58" s="295" t="n">
        <f aca="false">IF(F58=0,WorstCase!$AB$2,L58/F58)</f>
        <v>0</v>
      </c>
      <c r="S58" s="295" t="n">
        <f aca="false">IF(G58=0,WorstCase!$AB$2,M58/G58)</f>
        <v>0</v>
      </c>
      <c r="T58" s="295" t="n">
        <f aca="false">IF(H58=0,WorstCase!$AB$2,N58/H58)</f>
        <v>0</v>
      </c>
      <c r="U58" s="296" t="n">
        <f aca="false">IF(I58=0,WorstCase!$AB$2,O58/I58)</f>
        <v>0</v>
      </c>
    </row>
    <row r="59" customFormat="false" ht="15.75" hidden="false" customHeight="false" outlineLevel="0" collapsed="false">
      <c r="A59" s="67"/>
      <c r="B59" s="288"/>
      <c r="C59" s="289" t="n">
        <v>30</v>
      </c>
      <c r="D59" s="30" t="n">
        <v>32</v>
      </c>
      <c r="E59" s="290" t="n">
        <f aca="false">Anchor!B95</f>
        <v>2088893</v>
      </c>
      <c r="F59" s="291" t="n">
        <f aca="false">Anchor!C95</f>
        <v>3546045</v>
      </c>
      <c r="G59" s="291" t="n">
        <f aca="false">Anchor!D95</f>
        <v>3828823</v>
      </c>
      <c r="H59" s="291" t="n">
        <f aca="false">Anchor!E95</f>
        <v>24.1241</v>
      </c>
      <c r="I59" s="292" t="n">
        <f aca="false">Anchor!F95</f>
        <v>20.5176</v>
      </c>
      <c r="J59" s="293"/>
      <c r="K59" s="290" t="n">
        <f aca="false">Test!B95</f>
        <v>0</v>
      </c>
      <c r="L59" s="291" t="n">
        <f aca="false">Test!C95</f>
        <v>0</v>
      </c>
      <c r="M59" s="291" t="n">
        <f aca="false">Test!D95</f>
        <v>0</v>
      </c>
      <c r="N59" s="291" t="n">
        <f aca="false">Test!E95</f>
        <v>0</v>
      </c>
      <c r="O59" s="292" t="n">
        <f aca="false">Test!F95</f>
        <v>0</v>
      </c>
      <c r="P59" s="293"/>
      <c r="Q59" s="294" t="n">
        <f aca="false">IF(E59=0,WorstCase!$AB$2,K59/E59)</f>
        <v>0</v>
      </c>
      <c r="R59" s="295" t="n">
        <f aca="false">IF(F59=0,WorstCase!$AB$2,L59/F59)</f>
        <v>0</v>
      </c>
      <c r="S59" s="295" t="n">
        <f aca="false">IF(G59=0,WorstCase!$AB$2,M59/G59)</f>
        <v>0</v>
      </c>
      <c r="T59" s="295" t="n">
        <f aca="false">IF(H59=0,WorstCase!$AB$2,N59/H59)</f>
        <v>0</v>
      </c>
      <c r="U59" s="296" t="n">
        <f aca="false">IF(I59=0,WorstCase!$AB$2,O59/I59)</f>
        <v>0</v>
      </c>
    </row>
    <row r="60" customFormat="false" ht="16.5" hidden="false" customHeight="false" outlineLevel="0" collapsed="false">
      <c r="A60" s="305"/>
      <c r="B60" s="307"/>
      <c r="C60" s="297" t="n">
        <v>34</v>
      </c>
      <c r="D60" s="305" t="n">
        <v>36</v>
      </c>
      <c r="E60" s="298" t="n">
        <f aca="false">Anchor!B96</f>
        <v>1889567</v>
      </c>
      <c r="F60" s="299" t="n">
        <f aca="false">Anchor!C96</f>
        <v>3144987</v>
      </c>
      <c r="G60" s="299" t="n">
        <f aca="false">Anchor!D96</f>
        <v>3434143</v>
      </c>
      <c r="H60" s="299" t="n">
        <f aca="false">Anchor!E96</f>
        <v>23.7231</v>
      </c>
      <c r="I60" s="300" t="n">
        <f aca="false">Anchor!F96</f>
        <v>20.1756</v>
      </c>
      <c r="J60" s="301"/>
      <c r="K60" s="298" t="n">
        <f aca="false">Test!B96</f>
        <v>0</v>
      </c>
      <c r="L60" s="299" t="n">
        <f aca="false">Test!C96</f>
        <v>0</v>
      </c>
      <c r="M60" s="299" t="n">
        <f aca="false">Test!D96</f>
        <v>0</v>
      </c>
      <c r="N60" s="299" t="n">
        <f aca="false">Test!E96</f>
        <v>0</v>
      </c>
      <c r="O60" s="300" t="n">
        <f aca="false">Test!F96</f>
        <v>0</v>
      </c>
      <c r="P60" s="301"/>
      <c r="Q60" s="302" t="n">
        <f aca="false">IF(E60=0,WorstCase!$AB$2,K60/E60)</f>
        <v>0</v>
      </c>
      <c r="R60" s="303" t="n">
        <f aca="false">IF(F60=0,WorstCase!$AB$2,L60/F60)</f>
        <v>0</v>
      </c>
      <c r="S60" s="303" t="n">
        <f aca="false">IF(G60=0,WorstCase!$AB$2,M60/G60)</f>
        <v>0</v>
      </c>
      <c r="T60" s="303" t="n">
        <f aca="false">IF(H60=0,WorstCase!$AB$2,N60/H60)</f>
        <v>0</v>
      </c>
      <c r="U60" s="304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8" t="n">
        <f aca="false">IF(Q5=WorstCase!$AB$2,WorstCase!$AB$2,AVERAGE(Q5:Q20))</f>
        <v>0</v>
      </c>
      <c r="R63" s="309" t="n">
        <f aca="false">IF(R5=WorstCase!$AB$2,WorstCase!$AB$2,AVERAGE(R5:R20))</f>
        <v>0</v>
      </c>
      <c r="S63" s="309" t="n">
        <f aca="false">IF(S5=WorstCase!$AB$2,WorstCase!$AB$2,AVERAGE(S5:S20))</f>
        <v>0</v>
      </c>
      <c r="T63" s="309" t="n">
        <f aca="false">IF(T5=WorstCase!$AB$2,WorstCase!$AB$2,AVERAGE(T5:T20))</f>
        <v>0</v>
      </c>
      <c r="U63" s="310" t="n">
        <f aca="false">IF(U5=WorstCase!$AB$2,WorstCase!$AB$2,AVERAGE(U5:U20))</f>
        <v>0</v>
      </c>
    </row>
    <row r="64" customFormat="false" ht="16.5" hidden="false" customHeight="false" outlineLevel="0" collapsed="false">
      <c r="Q64" s="311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12" t="n">
        <f aca="false">IF(U21=WorstCase!$AB$2,WorstCase!$AB$2,AVERAGE(U21:U60))</f>
        <v>0</v>
      </c>
    </row>
    <row r="65" customFormat="false" ht="16.5" hidden="false" customHeight="false" outlineLevel="0" collapsed="false">
      <c r="Q65" s="313" t="n">
        <f aca="false">IF(Q21=WorstCase!$AB$2,WorstCase!$AB$2,AVERAGE(Q5:Q60))</f>
        <v>0</v>
      </c>
      <c r="R65" s="314" t="n">
        <f aca="false">IF(R21=WorstCase!$AB$2,WorstCase!$AB$2,AVERAGE(R5:R60))</f>
        <v>0</v>
      </c>
      <c r="S65" s="314" t="n">
        <f aca="false">IF(S21=WorstCase!$AB$2,WorstCase!$AB$2,AVERAGE(S5:S60))</f>
        <v>0</v>
      </c>
      <c r="T65" s="314" t="n">
        <f aca="false">IF(T21=WorstCase!$AB$2,WorstCase!$AB$2,AVERAGE(T5:T60))</f>
        <v>0</v>
      </c>
      <c r="U65" s="315" t="n">
        <f aca="false">IF(U21=WorstCase!$AB$2,WorstCase!$AB$2,AVERAGE(U5:U60))</f>
        <v>0</v>
      </c>
    </row>
    <row r="66" customFormat="false" ht="16.5" hidden="false" customHeight="false" outlineLevel="0" collapsed="false">
      <c r="Q66" s="316"/>
      <c r="R66" s="317"/>
      <c r="S66" s="317"/>
      <c r="T66" s="317"/>
      <c r="U66" s="318"/>
    </row>
    <row r="67" customFormat="false" ht="15.75" hidden="false" customHeight="false" outlineLevel="0" collapsed="false">
      <c r="Q67" s="308" t="n">
        <f aca="false">IF(Q5=WorstCase!$AB$2,WorstCase!$AB$2,AVERAGE(Q5:Q12))</f>
        <v>0</v>
      </c>
      <c r="R67" s="309" t="n">
        <f aca="false">IF(R5=WorstCase!$AB$2,WorstCase!$AB$2,AVERAGE(R5:R12))</f>
        <v>0</v>
      </c>
      <c r="S67" s="309" t="n">
        <f aca="false">IF(S5=WorstCase!$AB$2,WorstCase!$AB$2,AVERAGE(S5:S12))</f>
        <v>0</v>
      </c>
      <c r="T67" s="309" t="n">
        <f aca="false">IF(T5=WorstCase!$AB$2,WorstCase!$AB$2,AVERAGE(T5:T12))</f>
        <v>0</v>
      </c>
      <c r="U67" s="310" t="n">
        <f aca="false">IF(U5=WorstCase!$AB$2,WorstCase!$AB$2,AVERAGE(U5:U12))</f>
        <v>0</v>
      </c>
    </row>
    <row r="68" customFormat="false" ht="15.75" hidden="false" customHeight="false" outlineLevel="0" collapsed="false">
      <c r="Q68" s="311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12" t="n">
        <f aca="false">IF(U13=WorstCase!$AB$2,WorstCase!$AB$2,AVERAGE(U13:U20))</f>
        <v>0</v>
      </c>
    </row>
    <row r="69" customFormat="false" ht="15.75" hidden="false" customHeight="false" outlineLevel="0" collapsed="false">
      <c r="Q69" s="311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12" t="n">
        <f aca="false">IF(U21=WorstCase!$AB$2,WorstCase!$AB$2,AVERAGE(U21:U28))</f>
        <v>0</v>
      </c>
    </row>
    <row r="70" customFormat="false" ht="15.75" hidden="false" customHeight="false" outlineLevel="0" collapsed="false">
      <c r="Q70" s="311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12" t="n">
        <f aca="false">IF(U29=WorstCase!$AB$2,WorstCase!$AB$2,AVERAGE(U29:U36))</f>
        <v>0</v>
      </c>
    </row>
    <row r="71" customFormat="false" ht="15.75" hidden="false" customHeight="false" outlineLevel="0" collapsed="false">
      <c r="Q71" s="311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12" t="n">
        <f aca="false">IF(U37=WorstCase!$AB$2,WorstCase!$AB$2,AVERAGE(U37:U44))</f>
        <v>0</v>
      </c>
    </row>
    <row r="72" customFormat="false" ht="15.75" hidden="false" customHeight="false" outlineLevel="0" collapsed="false">
      <c r="Q72" s="311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12" t="n">
        <f aca="false">IF(U45=WorstCase!$AB$2,WorstCase!$AB$2,AVERAGE(U45:U52))</f>
        <v>0</v>
      </c>
    </row>
    <row r="73" customFormat="false" ht="16.5" hidden="false" customHeight="false" outlineLevel="0" collapsed="false">
      <c r="Q73" s="319" t="n">
        <f aca="false">IF(Q53=WorstCase!$AB$2,WorstCase!$AB$2,AVERAGE(Q53:Q60))</f>
        <v>0</v>
      </c>
      <c r="R73" s="320" t="n">
        <f aca="false">IF(R53=WorstCase!$AB$2,WorstCase!$AB$2,AVERAGE(R53:R60))</f>
        <v>0</v>
      </c>
      <c r="S73" s="320" t="n">
        <f aca="false">IF(S53=WorstCase!$AB$2,WorstCase!$AB$2,AVERAGE(S53:S60))</f>
        <v>0</v>
      </c>
      <c r="T73" s="320" t="n">
        <f aca="false">IF(T53=WorstCase!$AB$2,WorstCase!$AB$2,AVERAGE(T53:T60))</f>
        <v>0</v>
      </c>
      <c r="U73" s="321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9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