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717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JCTVC-M0090 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_ "/>
    <numFmt numFmtId="171" formatCode="0.0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5.49"/>
    <col collapsed="false" customWidth="true" hidden="false" outlineLevel="0" max="6" min="6" style="0" width="5.74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4765562300557</v>
      </c>
      <c r="D10" s="9" t="n">
        <f aca="false">'RA HEVC 2x'!R63</f>
        <v>1.03353919544608</v>
      </c>
      <c r="E10" s="9" t="n">
        <f aca="false">'RA HEVC 2x'!S63</f>
        <v>1.03219463174507</v>
      </c>
      <c r="F10" s="9" t="n">
        <f aca="false">'RA HEVC 2x'!T63</f>
        <v>1.07199731892061</v>
      </c>
      <c r="G10" s="10" t="n">
        <f aca="false">'RA HEVC 2x'!U63</f>
        <v>1.08230117403906</v>
      </c>
      <c r="H10" s="8"/>
      <c r="I10" s="9"/>
      <c r="J10" s="9"/>
      <c r="K10" s="9"/>
      <c r="L10" s="10"/>
      <c r="M10" s="8" t="n">
        <f aca="false">'RA HEVC SNR'!Q63</f>
        <v>1.05099351848736</v>
      </c>
      <c r="N10" s="9" t="n">
        <f aca="false">'RA HEVC SNR'!R63</f>
        <v>1.03270011504085</v>
      </c>
      <c r="O10" s="9" t="n">
        <f aca="false">'RA HEVC SNR'!S63</f>
        <v>1.03272214374513</v>
      </c>
      <c r="P10" s="9" t="n">
        <f aca="false">'RA HEVC SNR'!T63</f>
        <v>1.06491881725599</v>
      </c>
      <c r="Q10" s="10" t="n">
        <f aca="false">'RA HEVC SNR'!U63</f>
        <v>1.0726407526089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439568531326</v>
      </c>
      <c r="D11" s="13" t="n">
        <f aca="false">'RA HEVC 2x'!R64</f>
        <v>1.03562170103189</v>
      </c>
      <c r="E11" s="13" t="n">
        <f aca="false">'RA HEVC 2x'!S64</f>
        <v>1.03564761832658</v>
      </c>
      <c r="F11" s="13" t="n">
        <f aca="false">'RA HEVC 2x'!T64</f>
        <v>1.0669683363702</v>
      </c>
      <c r="G11" s="14" t="n">
        <f aca="false">'RA HEVC 2x'!U64</f>
        <v>1.07569324586447</v>
      </c>
      <c r="H11" s="12" t="n">
        <f aca="false">'RA HEVC 1.5x'!Q64</f>
        <v>1.06637493528247</v>
      </c>
      <c r="I11" s="13" t="n">
        <f aca="false">'RA HEVC 1.5x'!R64</f>
        <v>1.05383108467413</v>
      </c>
      <c r="J11" s="13" t="n">
        <f aca="false">'RA HEVC 1.5x'!S64</f>
        <v>1.05398125436712</v>
      </c>
      <c r="K11" s="13" t="n">
        <f aca="false">'RA HEVC 1.5x'!T64</f>
        <v>1.08490853992972</v>
      </c>
      <c r="L11" s="14" t="n">
        <f aca="false">'RA HEVC 1.5x'!U64</f>
        <v>1.09496056879225</v>
      </c>
      <c r="M11" s="12" t="n">
        <f aca="false">'RA HEVC SNR'!Q64</f>
        <v>1.05904621186499</v>
      </c>
      <c r="N11" s="13" t="n">
        <f aca="false">'RA HEVC SNR'!R64</f>
        <v>1.03847438706253</v>
      </c>
      <c r="O11" s="13" t="n">
        <f aca="false">'RA HEVC SNR'!S64</f>
        <v>1.03963972370762</v>
      </c>
      <c r="P11" s="13" t="n">
        <f aca="false">'RA HEVC SNR'!T64</f>
        <v>1.06302008554929</v>
      </c>
      <c r="Q11" s="14" t="n">
        <f aca="false">'RA HEVC SNR'!U64</f>
        <v>1.07093724745852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4501364452488</v>
      </c>
      <c r="D12" s="17" t="n">
        <f aca="false">'RA HEVC 2x'!R65</f>
        <v>1.03502669943594</v>
      </c>
      <c r="E12" s="17" t="n">
        <f aca="false">'RA HEVC 2x'!S65</f>
        <v>1.03466105073186</v>
      </c>
      <c r="F12" s="17" t="n">
        <f aca="false">'RA HEVC 2x'!T65</f>
        <v>1.06840518852746</v>
      </c>
      <c r="G12" s="18" t="n">
        <f aca="false">'RA HEVC 2x'!U65</f>
        <v>1.07758122534292</v>
      </c>
      <c r="H12" s="16" t="n">
        <f aca="false">'RA HEVC 1.5x'!Q65</f>
        <v>1.06637493528247</v>
      </c>
      <c r="I12" s="17" t="n">
        <f aca="false">'RA HEVC 1.5x'!R65</f>
        <v>1.05383108467413</v>
      </c>
      <c r="J12" s="17" t="n">
        <f aca="false">'RA HEVC 1.5x'!S65</f>
        <v>1.05398125436712</v>
      </c>
      <c r="K12" s="17" t="n">
        <f aca="false">'RA HEVC 1.5x'!T65</f>
        <v>1.08490853992972</v>
      </c>
      <c r="L12" s="18" t="n">
        <f aca="false">'RA HEVC 1.5x'!U65</f>
        <v>1.09496056879225</v>
      </c>
      <c r="M12" s="16" t="n">
        <f aca="false">'RA HEVC SNR'!Q65</f>
        <v>1.05674544232853</v>
      </c>
      <c r="N12" s="17" t="n">
        <f aca="false">'RA HEVC SNR'!R65</f>
        <v>1.03682459505633</v>
      </c>
      <c r="O12" s="17" t="n">
        <f aca="false">'RA HEVC SNR'!S65</f>
        <v>1.03766327228977</v>
      </c>
      <c r="P12" s="17" t="n">
        <f aca="false">'RA HEVC SNR'!T65</f>
        <v>1.06356258032263</v>
      </c>
      <c r="Q12" s="18" t="n">
        <f aca="false">'RA HEVC SNR'!U65</f>
        <v>1.07142396321577</v>
      </c>
      <c r="R12" s="19"/>
      <c r="S12" s="19" t="n">
        <f aca="false">C12</f>
        <v>1.04501364452488</v>
      </c>
      <c r="T12" s="19" t="n">
        <f aca="false">D12</f>
        <v>1.03502669943594</v>
      </c>
      <c r="U12" s="19" t="n">
        <f aca="false">E12</f>
        <v>1.03466105073186</v>
      </c>
      <c r="V12" s="19" t="n">
        <f aca="false">F12</f>
        <v>1.06840518852746</v>
      </c>
      <c r="W12" s="19" t="n">
        <f aca="false">G12</f>
        <v>1.07758122534292</v>
      </c>
    </row>
    <row r="13" customFormat="false" ht="16.5" hidden="false" customHeight="false" outlineLevel="0" collapsed="false">
      <c r="B13" s="20"/>
      <c r="S13" s="19" t="n">
        <f aca="false">H12</f>
        <v>1.06637493528247</v>
      </c>
      <c r="T13" s="19" t="n">
        <f aca="false">I12</f>
        <v>1.05383108467413</v>
      </c>
      <c r="U13" s="19" t="n">
        <f aca="false">J12</f>
        <v>1.05398125436712</v>
      </c>
      <c r="V13" s="19" t="n">
        <f aca="false">K12</f>
        <v>1.08490853992972</v>
      </c>
      <c r="W13" s="19" t="n">
        <f aca="false">L12</f>
        <v>1.09496056879225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05674544232853</v>
      </c>
      <c r="T14" s="19" t="n">
        <f aca="false">N12</f>
        <v>1.03682459505633</v>
      </c>
      <c r="U14" s="19" t="n">
        <f aca="false">O12</f>
        <v>1.03766327228977</v>
      </c>
      <c r="V14" s="19" t="n">
        <f aca="false">P12</f>
        <v>1.06356258032263</v>
      </c>
      <c r="W14" s="19" t="n">
        <f aca="false">Q12</f>
        <v>1.07142396321577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08632783558167</v>
      </c>
      <c r="T15" s="19" t="n">
        <f aca="false">D18</f>
        <v>1.06198436264382</v>
      </c>
      <c r="U15" s="19" t="n">
        <f aca="false">E18</f>
        <v>1.0622676391578</v>
      </c>
      <c r="V15" s="19" t="n">
        <f aca="false">F18</f>
        <v>1.15308728101116</v>
      </c>
      <c r="W15" s="19" t="n">
        <f aca="false">G18</f>
        <v>1.18008778750069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09243280372021</v>
      </c>
      <c r="D16" s="9" t="n">
        <f aca="false">'LD-P HEVC 2x'!R63</f>
        <v>1.06156002871466</v>
      </c>
      <c r="E16" s="9" t="n">
        <f aca="false">'LD-P HEVC 2x'!S63</f>
        <v>1.06217997969256</v>
      </c>
      <c r="F16" s="9" t="n">
        <f aca="false">'LD-P HEVC 2x'!T63</f>
        <v>1.15494468172127</v>
      </c>
      <c r="G16" s="10" t="n">
        <f aca="false">'LD-P HEVC 2x'!U63</f>
        <v>1.18278038689193</v>
      </c>
      <c r="H16" s="8"/>
      <c r="I16" s="9"/>
      <c r="J16" s="9"/>
      <c r="K16" s="9"/>
      <c r="L16" s="10"/>
      <c r="M16" s="8" t="n">
        <f aca="false">'LD-P HEVC SNR'!Q63</f>
        <v>1.117930817315</v>
      </c>
      <c r="N16" s="9" t="n">
        <f aca="false">'LD-P HEVC SNR'!R63</f>
        <v>1.08835238886183</v>
      </c>
      <c r="O16" s="9" t="n">
        <f aca="false">'LD-P HEVC SNR'!S63</f>
        <v>1.09220764135294</v>
      </c>
      <c r="P16" s="9" t="n">
        <f aca="false">'LD-P HEVC SNR'!T63</f>
        <v>1.18485829195119</v>
      </c>
      <c r="Q16" s="10" t="n">
        <f aca="false">'LD-P HEVC SNR'!U63</f>
        <v>1.21440344903305</v>
      </c>
      <c r="S16" s="19" t="n">
        <f aca="false">H18</f>
        <v>1.13397760332496</v>
      </c>
      <c r="T16" s="19" t="n">
        <f aca="false">I18</f>
        <v>1.10819013997494</v>
      </c>
      <c r="U16" s="19" t="n">
        <f aca="false">J18</f>
        <v>1.10924585192241</v>
      </c>
      <c r="V16" s="19" t="n">
        <f aca="false">K18</f>
        <v>1.19875652066275</v>
      </c>
      <c r="W16" s="19" t="n">
        <f aca="false">L18</f>
        <v>1.2307398796334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08388584832625</v>
      </c>
      <c r="D17" s="13" t="n">
        <f aca="false">'LD-P HEVC 2x'!R64</f>
        <v>1.06215409621549</v>
      </c>
      <c r="E17" s="13" t="n">
        <f aca="false">'LD-P HEVC 2x'!S64</f>
        <v>1.0623027029439</v>
      </c>
      <c r="F17" s="13" t="n">
        <f aca="false">'LD-P HEVC 2x'!T64</f>
        <v>1.15234432072712</v>
      </c>
      <c r="G17" s="14" t="n">
        <f aca="false">'LD-P HEVC 2x'!U64</f>
        <v>1.17901074774419</v>
      </c>
      <c r="H17" s="12" t="n">
        <f aca="false">'LD-P HEVC 1.5x'!Q64</f>
        <v>1.13397760332496</v>
      </c>
      <c r="I17" s="13" t="n">
        <f aca="false">'LD-P HEVC 1.5x'!R64</f>
        <v>1.10819013997494</v>
      </c>
      <c r="J17" s="13" t="n">
        <f aca="false">'LD-P HEVC 1.5x'!S64</f>
        <v>1.10924585192241</v>
      </c>
      <c r="K17" s="13" t="n">
        <f aca="false">'LD-P HEVC 1.5x'!T64</f>
        <v>1.19875652066275</v>
      </c>
      <c r="L17" s="14" t="n">
        <f aca="false">'LD-P HEVC 1.5x'!U64</f>
        <v>1.2307398796334</v>
      </c>
      <c r="M17" s="12" t="n">
        <f aca="false">'LD-P HEVC SNR'!Q64</f>
        <v>1.1137769269569</v>
      </c>
      <c r="N17" s="13" t="n">
        <f aca="false">'LD-P HEVC SNR'!R64</f>
        <v>1.08558323962299</v>
      </c>
      <c r="O17" s="13" t="n">
        <f aca="false">'LD-P HEVC SNR'!S64</f>
        <v>1.09008975800796</v>
      </c>
      <c r="P17" s="13" t="n">
        <f aca="false">'LD-P HEVC SNR'!T64</f>
        <v>1.15898568539788</v>
      </c>
      <c r="Q17" s="14" t="n">
        <f aca="false">'LD-P HEVC SNR'!U64</f>
        <v>1.18611214964496</v>
      </c>
      <c r="S17" s="19" t="n">
        <f aca="false">M18</f>
        <v>1.1149637527735</v>
      </c>
      <c r="T17" s="19" t="n">
        <f aca="false">N18</f>
        <v>1.0863744251198</v>
      </c>
      <c r="U17" s="19" t="n">
        <f aca="false">O18</f>
        <v>1.0906948675351</v>
      </c>
      <c r="V17" s="19" t="n">
        <f aca="false">P18</f>
        <v>1.16637785869882</v>
      </c>
      <c r="W17" s="19" t="n">
        <f aca="false">Q18</f>
        <v>1.19419537804156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08632783558167</v>
      </c>
      <c r="D18" s="17" t="n">
        <f aca="false">'LD-P HEVC 2x'!R65</f>
        <v>1.06198436264382</v>
      </c>
      <c r="E18" s="17" t="n">
        <f aca="false">'LD-P HEVC 2x'!S65</f>
        <v>1.0622676391578</v>
      </c>
      <c r="F18" s="17" t="n">
        <f aca="false">'LD-P HEVC 2x'!T65</f>
        <v>1.15308728101116</v>
      </c>
      <c r="G18" s="18" t="n">
        <f aca="false">'LD-P HEVC 2x'!U65</f>
        <v>1.18008778750069</v>
      </c>
      <c r="H18" s="16" t="n">
        <f aca="false">'LD-P HEVC 1.5x'!Q65</f>
        <v>1.13397760332496</v>
      </c>
      <c r="I18" s="17" t="n">
        <f aca="false">'LD-P HEVC 1.5x'!R65</f>
        <v>1.10819013997494</v>
      </c>
      <c r="J18" s="17" t="n">
        <f aca="false">'LD-P HEVC 1.5x'!S65</f>
        <v>1.10924585192241</v>
      </c>
      <c r="K18" s="17" t="n">
        <f aca="false">'LD-P HEVC 1.5x'!T65</f>
        <v>1.19875652066275</v>
      </c>
      <c r="L18" s="18" t="n">
        <f aca="false">'LD-P HEVC 1.5x'!U65</f>
        <v>1.2307398796334</v>
      </c>
      <c r="M18" s="16" t="n">
        <f aca="false">'LD-P HEVC SNR'!Q65</f>
        <v>1.1149637527735</v>
      </c>
      <c r="N18" s="17" t="n">
        <f aca="false">'LD-P HEVC SNR'!R65</f>
        <v>1.0863744251198</v>
      </c>
      <c r="O18" s="17" t="n">
        <f aca="false">'LD-P HEVC SNR'!S65</f>
        <v>1.0906948675351</v>
      </c>
      <c r="P18" s="17" t="n">
        <f aca="false">'LD-P HEVC SNR'!T65</f>
        <v>1.16637785869882</v>
      </c>
      <c r="Q18" s="18" t="n">
        <f aca="false">'LD-P HEVC SNR'!U65</f>
        <v>1.19419537804156</v>
      </c>
      <c r="R18" s="19"/>
      <c r="S18" s="19" t="n">
        <f aca="false">C24</f>
        <v>1.0732486273248</v>
      </c>
      <c r="T18" s="19" t="n">
        <f aca="false">D24</f>
        <v>1.05461475950914</v>
      </c>
      <c r="U18" s="19" t="n">
        <f aca="false">E24</f>
        <v>1.05400834589236</v>
      </c>
      <c r="V18" s="19" t="n">
        <f aca="false">F24</f>
        <v>1.11388748787223</v>
      </c>
      <c r="W18" s="19" t="n">
        <f aca="false">G24</f>
        <v>1.13074730670311</v>
      </c>
    </row>
    <row r="19" customFormat="false" ht="16.5" hidden="false" customHeight="false" outlineLevel="0" collapsed="false">
      <c r="B19" s="20"/>
      <c r="S19" s="19" t="n">
        <f aca="false">H24</f>
        <v>1.1170535099521</v>
      </c>
      <c r="T19" s="19" t="n">
        <f aca="false">I24</f>
        <v>1.09475710582035</v>
      </c>
      <c r="U19" s="19" t="n">
        <f aca="false">J24</f>
        <v>1.09449978502955</v>
      </c>
      <c r="V19" s="19" t="n">
        <f aca="false">K24</f>
        <v>1.14602857426285</v>
      </c>
      <c r="W19" s="19" t="n">
        <f aca="false">L24</f>
        <v>1.16416866134559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08752999731758</v>
      </c>
      <c r="T20" s="19" t="n">
        <f aca="false">N24</f>
        <v>1.05994889260503</v>
      </c>
      <c r="U20" s="19" t="n">
        <f aca="false">O24</f>
        <v>1.06212837695029</v>
      </c>
      <c r="V20" s="19" t="n">
        <f aca="false">P24</f>
        <v>1.09960634806218</v>
      </c>
      <c r="W20" s="19" t="n">
        <f aca="false">Q24</f>
        <v>1.11230367630681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7313132048795</v>
      </c>
      <c r="D22" s="9" t="n">
        <f aca="false">'LD-B HEVC 2x'!R63</f>
        <v>1.04820420872437</v>
      </c>
      <c r="E22" s="9" t="n">
        <f aca="false">'LD-B HEVC 2x'!S63</f>
        <v>1.04685533739179</v>
      </c>
      <c r="F22" s="9" t="n">
        <f aca="false">'LD-B HEVC 2x'!T63</f>
        <v>1.12023025482008</v>
      </c>
      <c r="G22" s="10" t="n">
        <f aca="false">'LD-B HEVC 2x'!U63</f>
        <v>1.13920241886115</v>
      </c>
      <c r="H22" s="8"/>
      <c r="I22" s="9"/>
      <c r="J22" s="9"/>
      <c r="K22" s="9"/>
      <c r="L22" s="10"/>
      <c r="M22" s="8" t="n">
        <f aca="false">'LD-B HEVC SNR'!Q63</f>
        <v>1.09053487180453</v>
      </c>
      <c r="N22" s="9" t="n">
        <f aca="false">'LD-B HEVC SNR'!R63</f>
        <v>1.06147073660135</v>
      </c>
      <c r="O22" s="9" t="n">
        <f aca="false">'LD-B HEVC SNR'!S63</f>
        <v>1.06281379162389</v>
      </c>
      <c r="P22" s="9" t="n">
        <f aca="false">'LD-B HEVC SNR'!T63</f>
        <v>1.11949102457292</v>
      </c>
      <c r="Q22" s="10" t="n">
        <f aca="false">'LD-B HEVC SNR'!U63</f>
        <v>1.13380732292325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07329555005954</v>
      </c>
      <c r="D23" s="13" t="n">
        <f aca="false">'LD-B HEVC 2x'!R64</f>
        <v>1.05717897982304</v>
      </c>
      <c r="E23" s="13" t="n">
        <f aca="false">'LD-B HEVC 2x'!S64</f>
        <v>1.0568695492926</v>
      </c>
      <c r="F23" s="13" t="n">
        <f aca="false">'LD-B HEVC 2x'!T64</f>
        <v>1.11135038109309</v>
      </c>
      <c r="G23" s="14" t="n">
        <f aca="false">'LD-B HEVC 2x'!U64</f>
        <v>1.12736526183989</v>
      </c>
      <c r="H23" s="12" t="n">
        <f aca="false">'LD-B HEVC 1.5x'!Q64</f>
        <v>1.1170535099521</v>
      </c>
      <c r="I23" s="13" t="n">
        <f aca="false">'LD-B HEVC 1.5x'!R64</f>
        <v>1.09475710582035</v>
      </c>
      <c r="J23" s="13" t="n">
        <f aca="false">'LD-B HEVC 1.5x'!S64</f>
        <v>1.09449978502955</v>
      </c>
      <c r="K23" s="13" t="n">
        <f aca="false">'LD-B HEVC 1.5x'!T64</f>
        <v>1.14602857426285</v>
      </c>
      <c r="L23" s="14" t="n">
        <f aca="false">'LD-B HEVC 1.5x'!U64</f>
        <v>1.16416866134559</v>
      </c>
      <c r="M23" s="12" t="n">
        <f aca="false">'LD-B HEVC SNR'!Q64</f>
        <v>1.0863280475228</v>
      </c>
      <c r="N23" s="13" t="n">
        <f aca="false">'LD-B HEVC SNR'!R64</f>
        <v>1.05934015500649</v>
      </c>
      <c r="O23" s="13" t="n">
        <f aca="false">'LD-B HEVC SNR'!S64</f>
        <v>1.06185421108084</v>
      </c>
      <c r="P23" s="13" t="n">
        <f aca="false">'LD-B HEVC SNR'!T64</f>
        <v>1.09165247745789</v>
      </c>
      <c r="Q23" s="14" t="n">
        <f aca="false">'LD-B HEVC SNR'!U64</f>
        <v>1.10370221766024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0732486273248</v>
      </c>
      <c r="D24" s="17" t="n">
        <f aca="false">'LD-B HEVC 2x'!R65</f>
        <v>1.05461475950914</v>
      </c>
      <c r="E24" s="17" t="n">
        <f aca="false">'LD-B HEVC 2x'!S65</f>
        <v>1.05400834589236</v>
      </c>
      <c r="F24" s="17" t="n">
        <f aca="false">'LD-B HEVC 2x'!T65</f>
        <v>1.11388748787223</v>
      </c>
      <c r="G24" s="18" t="n">
        <f aca="false">'LD-B HEVC 2x'!U65</f>
        <v>1.13074730670311</v>
      </c>
      <c r="H24" s="16" t="n">
        <f aca="false">'LD-B HEVC 1.5x'!Q65</f>
        <v>1.1170535099521</v>
      </c>
      <c r="I24" s="17" t="n">
        <f aca="false">'LD-B HEVC 1.5x'!R65</f>
        <v>1.09475710582035</v>
      </c>
      <c r="J24" s="17" t="n">
        <f aca="false">'LD-B HEVC 1.5x'!S65</f>
        <v>1.09449978502955</v>
      </c>
      <c r="K24" s="17" t="n">
        <f aca="false">'LD-B HEVC 1.5x'!T65</f>
        <v>1.14602857426285</v>
      </c>
      <c r="L24" s="18" t="n">
        <f aca="false">'LD-B HEVC 1.5x'!U65</f>
        <v>1.16416866134559</v>
      </c>
      <c r="M24" s="16" t="n">
        <f aca="false">'LD-B HEVC SNR'!Q65</f>
        <v>1.08752999731758</v>
      </c>
      <c r="N24" s="17" t="n">
        <f aca="false">'LD-B HEVC SNR'!R65</f>
        <v>1.05994889260503</v>
      </c>
      <c r="O24" s="17" t="n">
        <f aca="false">'LD-B HEVC SNR'!S65</f>
        <v>1.06212837695029</v>
      </c>
      <c r="P24" s="17" t="n">
        <f aca="false">'LD-B HEVC SNR'!T65</f>
        <v>1.09960634806218</v>
      </c>
      <c r="Q24" s="18" t="n">
        <f aca="false">'LD-B HEVC SNR'!U65</f>
        <v>1.11230367630681</v>
      </c>
      <c r="R24" s="19"/>
      <c r="S24" s="19"/>
    </row>
    <row r="25" customFormat="false" ht="15.75" hidden="false" customHeight="false" outlineLevel="0" collapsed="false">
      <c r="C25" s="21"/>
    </row>
    <row r="26" customFormat="false" ht="15.75" hidden="false" customHeight="false" outlineLevel="0" collapsed="false">
      <c r="C26" s="19" t="n">
        <f aca="false">AVERAGE(C12,H12,M12,C18,H18,M18)</f>
        <v>1.083900535636</v>
      </c>
      <c r="D26" s="19" t="n">
        <f aca="false">AVERAGE(D12,I12,N12,D18,I18,N18)</f>
        <v>1.0637052178175</v>
      </c>
      <c r="E26" s="19" t="n">
        <f aca="false">AVERAGE(E12,J12,O12,E18,J18,O18)</f>
        <v>1.06475232266734</v>
      </c>
      <c r="F26" s="19" t="n">
        <f aca="false">AVERAGE(F12,K12,P12,F18,K18,P18)</f>
        <v>1.12251632819209</v>
      </c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69"/>
      <c r="C2" s="270"/>
      <c r="D2" s="270"/>
      <c r="E2" s="271" t="s">
        <v>2</v>
      </c>
      <c r="F2" s="271"/>
      <c r="G2" s="272" t="str">
        <f aca="false">Summary!P2</f>
        <v>SHM1.0 IntraBL</v>
      </c>
      <c r="H2" s="272"/>
      <c r="I2" s="272"/>
      <c r="J2" s="273"/>
      <c r="K2" s="271" t="s">
        <v>9</v>
      </c>
      <c r="L2" s="271"/>
      <c r="M2" s="272" t="str">
        <f aca="false">Summary!P3</f>
        <v>JCTVC-M0090 </v>
      </c>
      <c r="N2" s="272"/>
      <c r="O2" s="272"/>
      <c r="P2" s="273"/>
      <c r="Q2" s="274" t="s">
        <v>148</v>
      </c>
      <c r="R2" s="274"/>
      <c r="S2" s="272"/>
      <c r="T2" s="272"/>
      <c r="U2" s="272"/>
    </row>
    <row r="3" customFormat="false" ht="16.5" hidden="false" customHeight="false" outlineLevel="0" collapsed="false">
      <c r="A3" s="22"/>
      <c r="B3" s="67"/>
      <c r="C3" s="30"/>
      <c r="D3" s="30"/>
      <c r="E3" s="4" t="s">
        <v>149</v>
      </c>
      <c r="F3" s="275" t="s">
        <v>150</v>
      </c>
      <c r="G3" s="275" t="s">
        <v>151</v>
      </c>
      <c r="H3" s="276" t="s">
        <v>152</v>
      </c>
      <c r="I3" s="277"/>
      <c r="J3" s="278"/>
      <c r="K3" s="4" t="s">
        <v>149</v>
      </c>
      <c r="L3" s="275" t="s">
        <v>150</v>
      </c>
      <c r="M3" s="275" t="s">
        <v>151</v>
      </c>
      <c r="N3" s="276" t="s">
        <v>152</v>
      </c>
      <c r="O3" s="277"/>
      <c r="P3" s="278"/>
      <c r="Q3" s="4" t="s">
        <v>149</v>
      </c>
      <c r="R3" s="275" t="s">
        <v>150</v>
      </c>
      <c r="S3" s="275" t="s">
        <v>151</v>
      </c>
      <c r="T3" s="276" t="s">
        <v>152</v>
      </c>
      <c r="U3" s="277"/>
    </row>
    <row r="4" customFormat="false" ht="16.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9" t="s">
        <v>11</v>
      </c>
      <c r="B5" s="280" t="s">
        <v>156</v>
      </c>
      <c r="C5" s="281" t="n">
        <v>22</v>
      </c>
      <c r="D5" s="281" t="n">
        <v>22</v>
      </c>
      <c r="E5" s="324"/>
      <c r="F5" s="325"/>
      <c r="G5" s="326"/>
      <c r="H5" s="326"/>
      <c r="I5" s="327"/>
      <c r="J5" s="285"/>
      <c r="K5" s="324"/>
      <c r="L5" s="325"/>
      <c r="M5" s="326"/>
      <c r="N5" s="326"/>
      <c r="O5" s="327"/>
      <c r="P5" s="285"/>
      <c r="Q5" s="324"/>
      <c r="R5" s="325"/>
      <c r="S5" s="326"/>
      <c r="T5" s="326"/>
      <c r="U5" s="327"/>
    </row>
    <row r="6" customFormat="false" ht="15.75" hidden="false" customHeight="false" outlineLevel="0" collapsed="false">
      <c r="A6" s="289" t="s">
        <v>157</v>
      </c>
      <c r="B6" s="290"/>
      <c r="C6" s="291" t="n">
        <v>26</v>
      </c>
      <c r="D6" s="291" t="n">
        <v>26</v>
      </c>
      <c r="E6" s="328"/>
      <c r="F6" s="329"/>
      <c r="G6" s="330"/>
      <c r="H6" s="330"/>
      <c r="I6" s="331"/>
      <c r="J6" s="295"/>
      <c r="K6" s="328"/>
      <c r="L6" s="329"/>
      <c r="M6" s="330"/>
      <c r="N6" s="330"/>
      <c r="O6" s="331"/>
      <c r="P6" s="295"/>
      <c r="Q6" s="328"/>
      <c r="R6" s="329"/>
      <c r="S6" s="330"/>
      <c r="T6" s="330"/>
      <c r="U6" s="331"/>
    </row>
    <row r="7" customFormat="false" ht="15.75" hidden="false" customHeight="false" outlineLevel="0" collapsed="false">
      <c r="A7" s="67"/>
      <c r="B7" s="290"/>
      <c r="C7" s="291" t="n">
        <v>30</v>
      </c>
      <c r="D7" s="291" t="n">
        <v>30</v>
      </c>
      <c r="E7" s="328"/>
      <c r="F7" s="329"/>
      <c r="G7" s="330"/>
      <c r="H7" s="330"/>
      <c r="I7" s="331"/>
      <c r="J7" s="295"/>
      <c r="K7" s="328"/>
      <c r="L7" s="329"/>
      <c r="M7" s="330"/>
      <c r="N7" s="330"/>
      <c r="O7" s="331"/>
      <c r="P7" s="295"/>
      <c r="Q7" s="328"/>
      <c r="R7" s="329"/>
      <c r="S7" s="330"/>
      <c r="T7" s="330"/>
      <c r="U7" s="331"/>
    </row>
    <row r="8" customFormat="false" ht="16.5" hidden="false" customHeight="false" outlineLevel="0" collapsed="false">
      <c r="A8" s="67"/>
      <c r="B8" s="290"/>
      <c r="C8" s="299" t="n">
        <v>34</v>
      </c>
      <c r="D8" s="299" t="n">
        <v>34</v>
      </c>
      <c r="E8" s="332"/>
      <c r="F8" s="333"/>
      <c r="G8" s="334"/>
      <c r="H8" s="334"/>
      <c r="I8" s="335"/>
      <c r="J8" s="303"/>
      <c r="K8" s="332"/>
      <c r="L8" s="333"/>
      <c r="M8" s="334"/>
      <c r="N8" s="334"/>
      <c r="O8" s="335"/>
      <c r="P8" s="303"/>
      <c r="Q8" s="332"/>
      <c r="R8" s="333"/>
      <c r="S8" s="334"/>
      <c r="T8" s="334"/>
      <c r="U8" s="335"/>
    </row>
    <row r="9" customFormat="false" ht="15.75" hidden="false" customHeight="false" outlineLevel="0" collapsed="false">
      <c r="A9" s="67"/>
      <c r="B9" s="290"/>
      <c r="C9" s="281" t="n">
        <v>22</v>
      </c>
      <c r="D9" s="30" t="n">
        <v>24</v>
      </c>
      <c r="E9" s="324"/>
      <c r="F9" s="325"/>
      <c r="G9" s="326"/>
      <c r="H9" s="326"/>
      <c r="I9" s="327"/>
      <c r="J9" s="285"/>
      <c r="K9" s="324"/>
      <c r="L9" s="325"/>
      <c r="M9" s="326"/>
      <c r="N9" s="326"/>
      <c r="O9" s="327"/>
      <c r="P9" s="285"/>
      <c r="Q9" s="324"/>
      <c r="R9" s="325"/>
      <c r="S9" s="326"/>
      <c r="T9" s="326"/>
      <c r="U9" s="327"/>
    </row>
    <row r="10" customFormat="false" ht="15.75" hidden="false" customHeight="false" outlineLevel="0" collapsed="false">
      <c r="A10" s="67"/>
      <c r="B10" s="290"/>
      <c r="C10" s="291" t="n">
        <v>26</v>
      </c>
      <c r="D10" s="30" t="n">
        <v>28</v>
      </c>
      <c r="E10" s="328"/>
      <c r="F10" s="329"/>
      <c r="G10" s="330"/>
      <c r="H10" s="330"/>
      <c r="I10" s="331"/>
      <c r="J10" s="295"/>
      <c r="K10" s="328"/>
      <c r="L10" s="329"/>
      <c r="M10" s="330"/>
      <c r="N10" s="330"/>
      <c r="O10" s="331"/>
      <c r="P10" s="295"/>
      <c r="Q10" s="328"/>
      <c r="R10" s="329"/>
      <c r="S10" s="330"/>
      <c r="T10" s="330"/>
      <c r="U10" s="331"/>
    </row>
    <row r="11" customFormat="false" ht="15.75" hidden="false" customHeight="false" outlineLevel="0" collapsed="false">
      <c r="A11" s="67"/>
      <c r="B11" s="290"/>
      <c r="C11" s="291" t="n">
        <v>30</v>
      </c>
      <c r="D11" s="30" t="n">
        <v>32</v>
      </c>
      <c r="E11" s="328"/>
      <c r="F11" s="329"/>
      <c r="G11" s="330"/>
      <c r="H11" s="330"/>
      <c r="I11" s="331"/>
      <c r="J11" s="295"/>
      <c r="K11" s="328"/>
      <c r="L11" s="329"/>
      <c r="M11" s="330"/>
      <c r="N11" s="330"/>
      <c r="O11" s="331"/>
      <c r="P11" s="295"/>
      <c r="Q11" s="328"/>
      <c r="R11" s="329"/>
      <c r="S11" s="330"/>
      <c r="T11" s="330"/>
      <c r="U11" s="331"/>
    </row>
    <row r="12" customFormat="false" ht="16.5" hidden="false" customHeight="false" outlineLevel="0" collapsed="false">
      <c r="A12" s="67"/>
      <c r="B12" s="290"/>
      <c r="C12" s="299" t="n">
        <v>34</v>
      </c>
      <c r="D12" s="307" t="n">
        <v>36</v>
      </c>
      <c r="E12" s="332"/>
      <c r="F12" s="333"/>
      <c r="G12" s="334"/>
      <c r="H12" s="334"/>
      <c r="I12" s="335"/>
      <c r="J12" s="303"/>
      <c r="K12" s="332"/>
      <c r="L12" s="333"/>
      <c r="M12" s="334"/>
      <c r="N12" s="334"/>
      <c r="O12" s="335"/>
      <c r="P12" s="303"/>
      <c r="Q12" s="332"/>
      <c r="R12" s="333"/>
      <c r="S12" s="334"/>
      <c r="T12" s="334"/>
      <c r="U12" s="335"/>
    </row>
    <row r="13" customFormat="false" ht="15.75" hidden="false" customHeight="false" outlineLevel="0" collapsed="false">
      <c r="A13" s="22"/>
      <c r="B13" s="280" t="s">
        <v>158</v>
      </c>
      <c r="C13" s="281" t="n">
        <v>22</v>
      </c>
      <c r="D13" s="281" t="n">
        <v>22</v>
      </c>
      <c r="E13" s="324"/>
      <c r="F13" s="325"/>
      <c r="G13" s="326"/>
      <c r="H13" s="326"/>
      <c r="I13" s="327"/>
      <c r="J13" s="285"/>
      <c r="K13" s="324"/>
      <c r="L13" s="325"/>
      <c r="M13" s="326"/>
      <c r="N13" s="326"/>
      <c r="O13" s="327"/>
      <c r="P13" s="285"/>
      <c r="Q13" s="324"/>
      <c r="R13" s="325"/>
      <c r="S13" s="326"/>
      <c r="T13" s="326"/>
      <c r="U13" s="327"/>
    </row>
    <row r="14" customFormat="false" ht="15.75" hidden="false" customHeight="false" outlineLevel="0" collapsed="false">
      <c r="A14" s="67"/>
      <c r="B14" s="308"/>
      <c r="C14" s="291" t="n">
        <v>26</v>
      </c>
      <c r="D14" s="291" t="n">
        <v>26</v>
      </c>
      <c r="E14" s="328"/>
      <c r="F14" s="329"/>
      <c r="G14" s="330"/>
      <c r="H14" s="330"/>
      <c r="I14" s="331"/>
      <c r="J14" s="295"/>
      <c r="K14" s="328"/>
      <c r="L14" s="329"/>
      <c r="M14" s="330"/>
      <c r="N14" s="330"/>
      <c r="O14" s="331"/>
      <c r="P14" s="295"/>
      <c r="Q14" s="328"/>
      <c r="R14" s="329"/>
      <c r="S14" s="330"/>
      <c r="T14" s="330"/>
      <c r="U14" s="331"/>
    </row>
    <row r="15" customFormat="false" ht="15.75" hidden="false" customHeight="false" outlineLevel="0" collapsed="false">
      <c r="A15" s="67"/>
      <c r="B15" s="290"/>
      <c r="C15" s="291" t="n">
        <v>30</v>
      </c>
      <c r="D15" s="291" t="n">
        <v>30</v>
      </c>
      <c r="E15" s="328"/>
      <c r="F15" s="329"/>
      <c r="G15" s="330"/>
      <c r="H15" s="330"/>
      <c r="I15" s="331"/>
      <c r="J15" s="295"/>
      <c r="K15" s="328"/>
      <c r="L15" s="329"/>
      <c r="M15" s="330"/>
      <c r="N15" s="330"/>
      <c r="O15" s="331"/>
      <c r="P15" s="295"/>
      <c r="Q15" s="328"/>
      <c r="R15" s="329"/>
      <c r="S15" s="330"/>
      <c r="T15" s="330"/>
      <c r="U15" s="331"/>
    </row>
    <row r="16" customFormat="false" ht="16.5" hidden="false" customHeight="false" outlineLevel="0" collapsed="false">
      <c r="A16" s="67"/>
      <c r="B16" s="290"/>
      <c r="C16" s="299" t="n">
        <v>34</v>
      </c>
      <c r="D16" s="299" t="n">
        <v>34</v>
      </c>
      <c r="E16" s="332"/>
      <c r="F16" s="333"/>
      <c r="G16" s="334"/>
      <c r="H16" s="334"/>
      <c r="I16" s="335"/>
      <c r="J16" s="303"/>
      <c r="K16" s="332"/>
      <c r="L16" s="333"/>
      <c r="M16" s="334"/>
      <c r="N16" s="334"/>
      <c r="O16" s="335"/>
      <c r="P16" s="303"/>
      <c r="Q16" s="332"/>
      <c r="R16" s="333"/>
      <c r="S16" s="334"/>
      <c r="T16" s="334"/>
      <c r="U16" s="335"/>
    </row>
    <row r="17" customFormat="false" ht="15.75" hidden="false" customHeight="false" outlineLevel="0" collapsed="false">
      <c r="A17" s="67"/>
      <c r="B17" s="290"/>
      <c r="C17" s="281" t="n">
        <v>22</v>
      </c>
      <c r="D17" s="30" t="n">
        <v>24</v>
      </c>
      <c r="E17" s="324"/>
      <c r="F17" s="325"/>
      <c r="G17" s="326"/>
      <c r="H17" s="326"/>
      <c r="I17" s="327"/>
      <c r="J17" s="285"/>
      <c r="K17" s="324"/>
      <c r="L17" s="325"/>
      <c r="M17" s="326"/>
      <c r="N17" s="326"/>
      <c r="O17" s="327"/>
      <c r="P17" s="285"/>
      <c r="Q17" s="324"/>
      <c r="R17" s="325"/>
      <c r="S17" s="326"/>
      <c r="T17" s="326"/>
      <c r="U17" s="327"/>
    </row>
    <row r="18" customFormat="false" ht="15.75" hidden="false" customHeight="false" outlineLevel="0" collapsed="false">
      <c r="A18" s="67"/>
      <c r="B18" s="290"/>
      <c r="C18" s="291" t="n">
        <v>26</v>
      </c>
      <c r="D18" s="30" t="n">
        <v>28</v>
      </c>
      <c r="E18" s="328"/>
      <c r="F18" s="329"/>
      <c r="G18" s="330"/>
      <c r="H18" s="330"/>
      <c r="I18" s="331"/>
      <c r="J18" s="295"/>
      <c r="K18" s="328"/>
      <c r="L18" s="329"/>
      <c r="M18" s="330"/>
      <c r="N18" s="330"/>
      <c r="O18" s="331"/>
      <c r="P18" s="295"/>
      <c r="Q18" s="328"/>
      <c r="R18" s="329"/>
      <c r="S18" s="330"/>
      <c r="T18" s="330"/>
      <c r="U18" s="331"/>
    </row>
    <row r="19" customFormat="false" ht="15.75" hidden="false" customHeight="false" outlineLevel="0" collapsed="false">
      <c r="A19" s="67"/>
      <c r="B19" s="290"/>
      <c r="C19" s="291" t="n">
        <v>30</v>
      </c>
      <c r="D19" s="30" t="n">
        <v>32</v>
      </c>
      <c r="E19" s="328"/>
      <c r="F19" s="329"/>
      <c r="G19" s="330"/>
      <c r="H19" s="330"/>
      <c r="I19" s="331"/>
      <c r="J19" s="295"/>
      <c r="K19" s="328"/>
      <c r="L19" s="329"/>
      <c r="M19" s="330"/>
      <c r="N19" s="330"/>
      <c r="O19" s="331"/>
      <c r="P19" s="295"/>
      <c r="Q19" s="328"/>
      <c r="R19" s="329"/>
      <c r="S19" s="330"/>
      <c r="T19" s="330"/>
      <c r="U19" s="331"/>
    </row>
    <row r="20" customFormat="false" ht="16.5" hidden="false" customHeight="false" outlineLevel="0" collapsed="false">
      <c r="A20" s="67"/>
      <c r="B20" s="290"/>
      <c r="C20" s="299" t="n">
        <v>34</v>
      </c>
      <c r="D20" s="307" t="n">
        <v>36</v>
      </c>
      <c r="E20" s="332"/>
      <c r="F20" s="333"/>
      <c r="G20" s="334"/>
      <c r="H20" s="334"/>
      <c r="I20" s="335"/>
      <c r="J20" s="303"/>
      <c r="K20" s="332"/>
      <c r="L20" s="333"/>
      <c r="M20" s="334"/>
      <c r="N20" s="334"/>
      <c r="O20" s="335"/>
      <c r="P20" s="303"/>
      <c r="Q20" s="332"/>
      <c r="R20" s="333"/>
      <c r="S20" s="334"/>
      <c r="T20" s="334"/>
      <c r="U20" s="335"/>
    </row>
    <row r="21" customFormat="false" ht="15.75" hidden="false" customHeight="false" outlineLevel="0" collapsed="false">
      <c r="A21" s="279" t="s">
        <v>12</v>
      </c>
      <c r="B21" s="280" t="s">
        <v>159</v>
      </c>
      <c r="C21" s="281" t="n">
        <v>22</v>
      </c>
      <c r="D21" s="281" t="n">
        <v>22</v>
      </c>
      <c r="E21" s="282" t="n">
        <f aca="false">Anchor!B1</f>
        <v>3297263</v>
      </c>
      <c r="F21" s="283" t="n">
        <f aca="false">Anchor!C1</f>
        <v>5590695</v>
      </c>
      <c r="G21" s="283" t="n">
        <f aca="false">Anchor!D1</f>
        <v>6113843</v>
      </c>
      <c r="H21" s="283" t="n">
        <f aca="false">Anchor!E1</f>
        <v>23.9349</v>
      </c>
      <c r="I21" s="284" t="n">
        <f aca="false">Anchor!F1</f>
        <v>20.3563</v>
      </c>
      <c r="J21" s="285"/>
      <c r="K21" s="282" t="n">
        <f aca="false">Test!B1</f>
        <v>0</v>
      </c>
      <c r="L21" s="283" t="n">
        <f aca="false">Test!C1</f>
        <v>0</v>
      </c>
      <c r="M21" s="283" t="n">
        <f aca="false">Test!D1</f>
        <v>0</v>
      </c>
      <c r="N21" s="283" t="n">
        <f aca="false">Test!E1</f>
        <v>0</v>
      </c>
      <c r="O21" s="284" t="n">
        <f aca="false">Test!F1</f>
        <v>0</v>
      </c>
      <c r="P21" s="285"/>
      <c r="Q21" s="286" t="n">
        <f aca="false">IF(E21=0,WorstCase!$AB$2,K21/E21)</f>
        <v>0</v>
      </c>
      <c r="R21" s="287" t="n">
        <f aca="false">IF(F21=0,WorstCase!$AB$2,L21/F21)</f>
        <v>0</v>
      </c>
      <c r="S21" s="287" t="n">
        <f aca="false">IF(G21=0,WorstCase!$AB$2,M21/G21)</f>
        <v>0</v>
      </c>
      <c r="T21" s="287" t="n">
        <f aca="false">IF(H21=0,WorstCase!$AB$2,N21/H21)</f>
        <v>0</v>
      </c>
      <c r="U21" s="288" t="n">
        <f aca="false">IF(I21=0,WorstCase!$AB$2,O21/I21)</f>
        <v>0</v>
      </c>
    </row>
    <row r="22" customFormat="false" ht="15.75" hidden="false" customHeight="false" outlineLevel="0" collapsed="false">
      <c r="A22" s="67" t="s">
        <v>160</v>
      </c>
      <c r="B22" s="290"/>
      <c r="C22" s="291" t="n">
        <v>26</v>
      </c>
      <c r="D22" s="291" t="n">
        <v>26</v>
      </c>
      <c r="E22" s="292" t="n">
        <f aca="false">Anchor!B2</f>
        <v>2636355</v>
      </c>
      <c r="F22" s="293" t="n">
        <f aca="false">Anchor!C2</f>
        <v>4069152</v>
      </c>
      <c r="G22" s="293" t="n">
        <f aca="false">Anchor!D2</f>
        <v>4482576</v>
      </c>
      <c r="H22" s="293" t="n">
        <f aca="false">Anchor!E2</f>
        <v>22.7742</v>
      </c>
      <c r="I22" s="294" t="n">
        <f aca="false">Anchor!F2</f>
        <v>19.3662</v>
      </c>
      <c r="J22" s="295"/>
      <c r="K22" s="292" t="n">
        <f aca="false">Test!B2</f>
        <v>0</v>
      </c>
      <c r="L22" s="293" t="n">
        <f aca="false">Test!C2</f>
        <v>0</v>
      </c>
      <c r="M22" s="293" t="n">
        <f aca="false">Test!D2</f>
        <v>0</v>
      </c>
      <c r="N22" s="293" t="n">
        <f aca="false">Test!E2</f>
        <v>0</v>
      </c>
      <c r="O22" s="294" t="n">
        <f aca="false">Test!F2</f>
        <v>0</v>
      </c>
      <c r="P22" s="295"/>
      <c r="Q22" s="296" t="n">
        <f aca="false">IF(E22=0,WorstCase!$AB$2,K22/E22)</f>
        <v>0</v>
      </c>
      <c r="R22" s="297" t="n">
        <f aca="false">IF(F22=0,WorstCase!$AB$2,L22/F22)</f>
        <v>0</v>
      </c>
      <c r="S22" s="297" t="n">
        <f aca="false">IF(G22=0,WorstCase!$AB$2,M22/G22)</f>
        <v>0</v>
      </c>
      <c r="T22" s="297" t="n">
        <f aca="false">IF(H22=0,WorstCase!$AB$2,N22/H22)</f>
        <v>0</v>
      </c>
      <c r="U22" s="298" t="n">
        <f aca="false">IF(I22=0,WorstCase!$AB$2,O22/I22)</f>
        <v>0</v>
      </c>
    </row>
    <row r="23" customFormat="false" ht="15.75" hidden="false" customHeight="false" outlineLevel="0" collapsed="false">
      <c r="A23" s="67"/>
      <c r="B23" s="290"/>
      <c r="C23" s="291" t="n">
        <v>30</v>
      </c>
      <c r="D23" s="291" t="n">
        <v>30</v>
      </c>
      <c r="E23" s="292" t="n">
        <f aca="false">Anchor!B3</f>
        <v>2580180</v>
      </c>
      <c r="F23" s="293" t="n">
        <f aca="false">Anchor!C3</f>
        <v>3933411</v>
      </c>
      <c r="G23" s="293" t="n">
        <f aca="false">Anchor!D3</f>
        <v>4345931</v>
      </c>
      <c r="H23" s="293" t="n">
        <f aca="false">Anchor!E3</f>
        <v>22.7111</v>
      </c>
      <c r="I23" s="294" t="n">
        <f aca="false">Anchor!F3</f>
        <v>19.3124</v>
      </c>
      <c r="J23" s="295"/>
      <c r="K23" s="292" t="n">
        <f aca="false">Test!B3</f>
        <v>0</v>
      </c>
      <c r="L23" s="293" t="n">
        <f aca="false">Test!C3</f>
        <v>0</v>
      </c>
      <c r="M23" s="293" t="n">
        <f aca="false">Test!D3</f>
        <v>0</v>
      </c>
      <c r="N23" s="293" t="n">
        <f aca="false">Test!E3</f>
        <v>0</v>
      </c>
      <c r="O23" s="294" t="n">
        <f aca="false">Test!F3</f>
        <v>0</v>
      </c>
      <c r="P23" s="295"/>
      <c r="Q23" s="296" t="n">
        <f aca="false">IF(E23=0,WorstCase!$AB$2,K23/E23)</f>
        <v>0</v>
      </c>
      <c r="R23" s="297" t="n">
        <f aca="false">IF(F23=0,WorstCase!$AB$2,L23/F23)</f>
        <v>0</v>
      </c>
      <c r="S23" s="297" t="n">
        <f aca="false">IF(G23=0,WorstCase!$AB$2,M23/G23)</f>
        <v>0</v>
      </c>
      <c r="T23" s="297" t="n">
        <f aca="false">IF(H23=0,WorstCase!$AB$2,N23/H23)</f>
        <v>0</v>
      </c>
      <c r="U23" s="298" t="n">
        <f aca="false">IF(I23=0,WorstCase!$AB$2,O23/I23)</f>
        <v>0</v>
      </c>
    </row>
    <row r="24" customFormat="false" ht="16.5" hidden="false" customHeight="false" outlineLevel="0" collapsed="false">
      <c r="A24" s="67"/>
      <c r="B24" s="290"/>
      <c r="C24" s="299" t="n">
        <v>34</v>
      </c>
      <c r="D24" s="299" t="n">
        <v>34</v>
      </c>
      <c r="E24" s="300" t="n">
        <f aca="false">Anchor!B4</f>
        <v>2431349</v>
      </c>
      <c r="F24" s="301" t="n">
        <f aca="false">Anchor!C4</f>
        <v>3596048</v>
      </c>
      <c r="G24" s="301" t="n">
        <f aca="false">Anchor!D4</f>
        <v>3942565</v>
      </c>
      <c r="H24" s="301" t="n">
        <f aca="false">Anchor!E4</f>
        <v>22.4635</v>
      </c>
      <c r="I24" s="302" t="n">
        <f aca="false">Anchor!F4</f>
        <v>19.1012</v>
      </c>
      <c r="J24" s="303"/>
      <c r="K24" s="300" t="n">
        <f aca="false">Test!B4</f>
        <v>0</v>
      </c>
      <c r="L24" s="301" t="n">
        <f aca="false">Test!C4</f>
        <v>0</v>
      </c>
      <c r="M24" s="301" t="n">
        <f aca="false">Test!D4</f>
        <v>0</v>
      </c>
      <c r="N24" s="301" t="n">
        <f aca="false">Test!E4</f>
        <v>0</v>
      </c>
      <c r="O24" s="302" t="n">
        <f aca="false">Test!F4</f>
        <v>0</v>
      </c>
      <c r="P24" s="303"/>
      <c r="Q24" s="304" t="n">
        <f aca="false">IF(E24=0,WorstCase!$AB$2,K24/E24)</f>
        <v>0</v>
      </c>
      <c r="R24" s="305" t="n">
        <f aca="false">IF(F24=0,WorstCase!$AB$2,L24/F24)</f>
        <v>0</v>
      </c>
      <c r="S24" s="305" t="n">
        <f aca="false">IF(G24=0,WorstCase!$AB$2,M24/G24)</f>
        <v>0</v>
      </c>
      <c r="T24" s="305" t="n">
        <f aca="false">IF(H24=0,WorstCase!$AB$2,N24/H24)</f>
        <v>0</v>
      </c>
      <c r="U24" s="306" t="n">
        <f aca="false">IF(I24=0,WorstCase!$AB$2,O24/I24)</f>
        <v>0</v>
      </c>
    </row>
    <row r="25" customFormat="false" ht="15.75" hidden="false" customHeight="false" outlineLevel="0" collapsed="false">
      <c r="A25" s="67"/>
      <c r="B25" s="290"/>
      <c r="C25" s="281" t="n">
        <v>22</v>
      </c>
      <c r="D25" s="30" t="n">
        <v>24</v>
      </c>
      <c r="E25" s="282" t="n">
        <f aca="false">Anchor!B5</f>
        <v>2820115</v>
      </c>
      <c r="F25" s="283" t="n">
        <f aca="false">Anchor!C5</f>
        <v>4468913</v>
      </c>
      <c r="G25" s="283" t="n">
        <f aca="false">Anchor!D5</f>
        <v>4933465</v>
      </c>
      <c r="H25" s="283" t="n">
        <f aca="false">Anchor!E5</f>
        <v>23.018</v>
      </c>
      <c r="I25" s="284" t="n">
        <f aca="false">Anchor!F5</f>
        <v>19.5742</v>
      </c>
      <c r="J25" s="285"/>
      <c r="K25" s="282" t="n">
        <f aca="false">Test!B5</f>
        <v>0</v>
      </c>
      <c r="L25" s="283" t="n">
        <f aca="false">Test!C5</f>
        <v>0</v>
      </c>
      <c r="M25" s="283" t="n">
        <f aca="false">Test!D5</f>
        <v>0</v>
      </c>
      <c r="N25" s="283" t="n">
        <f aca="false">Test!E5</f>
        <v>0</v>
      </c>
      <c r="O25" s="284" t="n">
        <f aca="false">Test!F5</f>
        <v>0</v>
      </c>
      <c r="P25" s="285"/>
      <c r="Q25" s="286" t="n">
        <f aca="false">IF(E25=0,WorstCase!$AB$2,K25/E25)</f>
        <v>0</v>
      </c>
      <c r="R25" s="287" t="n">
        <f aca="false">IF(F25=0,WorstCase!$AB$2,L25/F25)</f>
        <v>0</v>
      </c>
      <c r="S25" s="287" t="n">
        <f aca="false">IF(G25=0,WorstCase!$AB$2,M25/G25)</f>
        <v>0</v>
      </c>
      <c r="T25" s="287" t="n">
        <f aca="false">IF(H25=0,WorstCase!$AB$2,N25/H25)</f>
        <v>0</v>
      </c>
      <c r="U25" s="288" t="n">
        <f aca="false">IF(I25=0,WorstCase!$AB$2,O25/I25)</f>
        <v>0</v>
      </c>
    </row>
    <row r="26" customFormat="false" ht="15.75" hidden="false" customHeight="false" outlineLevel="0" collapsed="false">
      <c r="A26" s="67"/>
      <c r="B26" s="290"/>
      <c r="C26" s="291" t="n">
        <v>26</v>
      </c>
      <c r="D26" s="30" t="n">
        <v>28</v>
      </c>
      <c r="E26" s="292" t="n">
        <f aca="false">Anchor!B6</f>
        <v>2510310</v>
      </c>
      <c r="F26" s="293" t="n">
        <f aca="false">Anchor!C6</f>
        <v>3761212</v>
      </c>
      <c r="G26" s="293" t="n">
        <f aca="false">Anchor!D6</f>
        <v>4165146</v>
      </c>
      <c r="H26" s="293" t="n">
        <f aca="false">Anchor!E6</f>
        <v>22.454</v>
      </c>
      <c r="I26" s="294" t="n">
        <f aca="false">Anchor!F6</f>
        <v>19.0931</v>
      </c>
      <c r="J26" s="295"/>
      <c r="K26" s="292" t="n">
        <f aca="false">Test!B6</f>
        <v>0</v>
      </c>
      <c r="L26" s="293" t="n">
        <f aca="false">Test!C6</f>
        <v>0</v>
      </c>
      <c r="M26" s="293" t="n">
        <f aca="false">Test!D6</f>
        <v>0</v>
      </c>
      <c r="N26" s="293" t="n">
        <f aca="false">Test!E6</f>
        <v>0</v>
      </c>
      <c r="O26" s="294" t="n">
        <f aca="false">Test!F6</f>
        <v>0</v>
      </c>
      <c r="P26" s="295"/>
      <c r="Q26" s="296" t="n">
        <f aca="false">IF(E26=0,WorstCase!$AB$2,K26/E26)</f>
        <v>0</v>
      </c>
      <c r="R26" s="297" t="n">
        <f aca="false">IF(F26=0,WorstCase!$AB$2,L26/F26)</f>
        <v>0</v>
      </c>
      <c r="S26" s="297" t="n">
        <f aca="false">IF(G26=0,WorstCase!$AB$2,M26/G26)</f>
        <v>0</v>
      </c>
      <c r="T26" s="297" t="n">
        <f aca="false">IF(H26=0,WorstCase!$AB$2,N26/H26)</f>
        <v>0</v>
      </c>
      <c r="U26" s="298" t="n">
        <f aca="false">IF(I26=0,WorstCase!$AB$2,O26/I26)</f>
        <v>0</v>
      </c>
    </row>
    <row r="27" customFormat="false" ht="15.75" hidden="false" customHeight="false" outlineLevel="0" collapsed="false">
      <c r="A27" s="67"/>
      <c r="B27" s="290"/>
      <c r="C27" s="291" t="n">
        <v>30</v>
      </c>
      <c r="D27" s="30" t="n">
        <v>32</v>
      </c>
      <c r="E27" s="292" t="n">
        <f aca="false">Anchor!B7</f>
        <v>2327858</v>
      </c>
      <c r="F27" s="293" t="n">
        <f aca="false">Anchor!C7</f>
        <v>3345012</v>
      </c>
      <c r="G27" s="293" t="n">
        <f aca="false">Anchor!D7</f>
        <v>3694883</v>
      </c>
      <c r="H27" s="293" t="n">
        <f aca="false">Anchor!E7</f>
        <v>22.1275</v>
      </c>
      <c r="I27" s="294" t="n">
        <f aca="false">Anchor!F7</f>
        <v>18.8146</v>
      </c>
      <c r="J27" s="295"/>
      <c r="K27" s="292" t="n">
        <f aca="false">Test!B7</f>
        <v>0</v>
      </c>
      <c r="L27" s="293" t="n">
        <f aca="false">Test!C7</f>
        <v>0</v>
      </c>
      <c r="M27" s="293" t="n">
        <f aca="false">Test!D7</f>
        <v>0</v>
      </c>
      <c r="N27" s="293" t="n">
        <f aca="false">Test!E7</f>
        <v>0</v>
      </c>
      <c r="O27" s="294" t="n">
        <f aca="false">Test!F7</f>
        <v>0</v>
      </c>
      <c r="P27" s="295"/>
      <c r="Q27" s="296" t="n">
        <f aca="false">IF(E27=0,WorstCase!$AB$2,K27/E27)</f>
        <v>0</v>
      </c>
      <c r="R27" s="297" t="n">
        <f aca="false">IF(F27=0,WorstCase!$AB$2,L27/F27)</f>
        <v>0</v>
      </c>
      <c r="S27" s="297" t="n">
        <f aca="false">IF(G27=0,WorstCase!$AB$2,M27/G27)</f>
        <v>0</v>
      </c>
      <c r="T27" s="297" t="n">
        <f aca="false">IF(H27=0,WorstCase!$AB$2,N27/H27)</f>
        <v>0</v>
      </c>
      <c r="U27" s="298" t="n">
        <f aca="false">IF(I27=0,WorstCase!$AB$2,O27/I27)</f>
        <v>0</v>
      </c>
    </row>
    <row r="28" customFormat="false" ht="16.5" hidden="false" customHeight="false" outlineLevel="0" collapsed="false">
      <c r="A28" s="67"/>
      <c r="B28" s="290"/>
      <c r="C28" s="299" t="n">
        <v>34</v>
      </c>
      <c r="D28" s="307" t="n">
        <v>36</v>
      </c>
      <c r="E28" s="300" t="n">
        <f aca="false">Anchor!B8</f>
        <v>2169357</v>
      </c>
      <c r="F28" s="301" t="n">
        <f aca="false">Anchor!C8</f>
        <v>2990755</v>
      </c>
      <c r="G28" s="301" t="n">
        <f aca="false">Anchor!D8</f>
        <v>3290626</v>
      </c>
      <c r="H28" s="301" t="n">
        <f aca="false">Anchor!E8</f>
        <v>21.8467</v>
      </c>
      <c r="I28" s="302" t="n">
        <f aca="false">Anchor!F8</f>
        <v>18.5751</v>
      </c>
      <c r="J28" s="303"/>
      <c r="K28" s="300" t="n">
        <f aca="false">Test!B8</f>
        <v>0</v>
      </c>
      <c r="L28" s="301" t="n">
        <f aca="false">Test!C8</f>
        <v>0</v>
      </c>
      <c r="M28" s="301" t="n">
        <f aca="false">Test!D8</f>
        <v>0</v>
      </c>
      <c r="N28" s="301" t="n">
        <f aca="false">Test!E8</f>
        <v>0</v>
      </c>
      <c r="O28" s="302" t="n">
        <f aca="false">Test!F8</f>
        <v>0</v>
      </c>
      <c r="P28" s="303"/>
      <c r="Q28" s="304" t="n">
        <f aca="false">IF(E28=0,WorstCase!$AB$2,K28/E28)</f>
        <v>0</v>
      </c>
      <c r="R28" s="305" t="n">
        <f aca="false">IF(F28=0,WorstCase!$AB$2,L28/F28)</f>
        <v>0</v>
      </c>
      <c r="S28" s="305" t="n">
        <f aca="false">IF(G28=0,WorstCase!$AB$2,M28/G28)</f>
        <v>0</v>
      </c>
      <c r="T28" s="305" t="n">
        <f aca="false">IF(H28=0,WorstCase!$AB$2,N28/H28)</f>
        <v>0</v>
      </c>
      <c r="U28" s="306" t="n">
        <f aca="false">IF(I28=0,WorstCase!$AB$2,O28/I28)</f>
        <v>0</v>
      </c>
    </row>
    <row r="29" customFormat="false" ht="15.75" hidden="false" customHeight="false" outlineLevel="0" collapsed="false">
      <c r="A29" s="67"/>
      <c r="B29" s="280" t="s">
        <v>161</v>
      </c>
      <c r="C29" s="281" t="n">
        <v>22</v>
      </c>
      <c r="D29" s="281" t="n">
        <v>22</v>
      </c>
      <c r="E29" s="282" t="n">
        <f aca="false">Anchor!B9</f>
        <v>4027579</v>
      </c>
      <c r="F29" s="283" t="n">
        <f aca="false">Anchor!C9</f>
        <v>7260156</v>
      </c>
      <c r="G29" s="283" t="n">
        <f aca="false">Anchor!D9</f>
        <v>7753903</v>
      </c>
      <c r="H29" s="283" t="n">
        <f aca="false">Anchor!E9</f>
        <v>25.1302</v>
      </c>
      <c r="I29" s="284" t="n">
        <f aca="false">Anchor!F9</f>
        <v>21.3757</v>
      </c>
      <c r="J29" s="285"/>
      <c r="K29" s="282" t="n">
        <f aca="false">Test!B9</f>
        <v>0</v>
      </c>
      <c r="L29" s="283" t="n">
        <f aca="false">Test!C9</f>
        <v>0</v>
      </c>
      <c r="M29" s="283" t="n">
        <f aca="false">Test!D9</f>
        <v>0</v>
      </c>
      <c r="N29" s="283" t="n">
        <f aca="false">Test!E9</f>
        <v>0</v>
      </c>
      <c r="O29" s="284" t="n">
        <f aca="false">Test!F9</f>
        <v>0</v>
      </c>
      <c r="P29" s="285"/>
      <c r="Q29" s="286" t="n">
        <f aca="false">IF(E29=0,WorstCase!$AB$2,K29/E29)</f>
        <v>0</v>
      </c>
      <c r="R29" s="287" t="n">
        <f aca="false">IF(F29=0,WorstCase!$AB$2,L29/F29)</f>
        <v>0</v>
      </c>
      <c r="S29" s="287" t="n">
        <f aca="false">IF(G29=0,WorstCase!$AB$2,M29/G29)</f>
        <v>0</v>
      </c>
      <c r="T29" s="287" t="n">
        <f aca="false">IF(H29=0,WorstCase!$AB$2,N29/H29)</f>
        <v>0</v>
      </c>
      <c r="U29" s="288" t="n">
        <f aca="false">IF(I29=0,WorstCase!$AB$2,O29/I29)</f>
        <v>0</v>
      </c>
    </row>
    <row r="30" customFormat="false" ht="15.75" hidden="false" customHeight="false" outlineLevel="0" collapsed="false">
      <c r="A30" s="67"/>
      <c r="B30" s="290"/>
      <c r="C30" s="291" t="n">
        <v>26</v>
      </c>
      <c r="D30" s="291" t="n">
        <v>26</v>
      </c>
      <c r="E30" s="292" t="n">
        <f aca="false">Anchor!B10</f>
        <v>3903006</v>
      </c>
      <c r="F30" s="293" t="n">
        <f aca="false">Anchor!C10</f>
        <v>6971423</v>
      </c>
      <c r="G30" s="293" t="n">
        <f aca="false">Anchor!D10</f>
        <v>7464739</v>
      </c>
      <c r="H30" s="293" t="n">
        <f aca="false">Anchor!E10</f>
        <v>24.9075</v>
      </c>
      <c r="I30" s="294" t="n">
        <f aca="false">Anchor!F10</f>
        <v>21.1858</v>
      </c>
      <c r="J30" s="295"/>
      <c r="K30" s="292" t="n">
        <f aca="false">Test!B10</f>
        <v>0</v>
      </c>
      <c r="L30" s="293" t="n">
        <f aca="false">Test!C10</f>
        <v>0</v>
      </c>
      <c r="M30" s="293" t="n">
        <f aca="false">Test!D10</f>
        <v>0</v>
      </c>
      <c r="N30" s="293" t="n">
        <f aca="false">Test!E10</f>
        <v>0</v>
      </c>
      <c r="O30" s="294" t="n">
        <f aca="false">Test!F10</f>
        <v>0</v>
      </c>
      <c r="P30" s="295"/>
      <c r="Q30" s="296" t="n">
        <f aca="false">IF(E30=0,WorstCase!$AB$2,K30/E30)</f>
        <v>0</v>
      </c>
      <c r="R30" s="297" t="n">
        <f aca="false">IF(F30=0,WorstCase!$AB$2,L30/F30)</f>
        <v>0</v>
      </c>
      <c r="S30" s="297" t="n">
        <f aca="false">IF(G30=0,WorstCase!$AB$2,M30/G30)</f>
        <v>0</v>
      </c>
      <c r="T30" s="297" t="n">
        <f aca="false">IF(H30=0,WorstCase!$AB$2,N30/H30)</f>
        <v>0</v>
      </c>
      <c r="U30" s="298" t="n">
        <f aca="false">IF(I30=0,WorstCase!$AB$2,O30/I30)</f>
        <v>0</v>
      </c>
    </row>
    <row r="31" customFormat="false" ht="15.75" hidden="false" customHeight="false" outlineLevel="0" collapsed="false">
      <c r="A31" s="67"/>
      <c r="B31" s="290"/>
      <c r="C31" s="291" t="n">
        <v>30</v>
      </c>
      <c r="D31" s="291" t="n">
        <v>30</v>
      </c>
      <c r="E31" s="292" t="n">
        <f aca="false">Anchor!B11</f>
        <v>3682917</v>
      </c>
      <c r="F31" s="293" t="n">
        <f aca="false">Anchor!C11</f>
        <v>6467888</v>
      </c>
      <c r="G31" s="293" t="n">
        <f aca="false">Anchor!D11</f>
        <v>6986395</v>
      </c>
      <c r="H31" s="293" t="n">
        <f aca="false">Anchor!E11</f>
        <v>24.5671</v>
      </c>
      <c r="I31" s="294" t="n">
        <f aca="false">Anchor!F11</f>
        <v>20.8955</v>
      </c>
      <c r="J31" s="295"/>
      <c r="K31" s="292" t="n">
        <f aca="false">Test!B11</f>
        <v>0</v>
      </c>
      <c r="L31" s="293" t="n">
        <f aca="false">Test!C11</f>
        <v>0</v>
      </c>
      <c r="M31" s="293" t="n">
        <f aca="false">Test!D11</f>
        <v>0</v>
      </c>
      <c r="N31" s="293" t="n">
        <f aca="false">Test!E11</f>
        <v>0</v>
      </c>
      <c r="O31" s="294" t="n">
        <f aca="false">Test!F11</f>
        <v>0</v>
      </c>
      <c r="P31" s="295"/>
      <c r="Q31" s="296" t="n">
        <f aca="false">IF(E31=0,WorstCase!$AB$2,K31/E31)</f>
        <v>0</v>
      </c>
      <c r="R31" s="297" t="n">
        <f aca="false">IF(F31=0,WorstCase!$AB$2,L31/F31)</f>
        <v>0</v>
      </c>
      <c r="S31" s="297" t="n">
        <f aca="false">IF(G31=0,WorstCase!$AB$2,M31/G31)</f>
        <v>0</v>
      </c>
      <c r="T31" s="297" t="n">
        <f aca="false">IF(H31=0,WorstCase!$AB$2,N31/H31)</f>
        <v>0</v>
      </c>
      <c r="U31" s="298" t="n">
        <f aca="false">IF(I31=0,WorstCase!$AB$2,O31/I31)</f>
        <v>0</v>
      </c>
    </row>
    <row r="32" customFormat="false" ht="16.5" hidden="false" customHeight="false" outlineLevel="0" collapsed="false">
      <c r="A32" s="67"/>
      <c r="B32" s="290"/>
      <c r="C32" s="299" t="n">
        <v>34</v>
      </c>
      <c r="D32" s="299" t="n">
        <v>34</v>
      </c>
      <c r="E32" s="300" t="n">
        <f aca="false">Anchor!B12</f>
        <v>3331343</v>
      </c>
      <c r="F32" s="301" t="n">
        <f aca="false">Anchor!C12</f>
        <v>5668721</v>
      </c>
      <c r="G32" s="301" t="n">
        <f aca="false">Anchor!D12</f>
        <v>6178101</v>
      </c>
      <c r="H32" s="301" t="n">
        <f aca="false">Anchor!E12</f>
        <v>24.0164</v>
      </c>
      <c r="I32" s="302" t="n">
        <f aca="false">Anchor!F12</f>
        <v>20.4257</v>
      </c>
      <c r="J32" s="303"/>
      <c r="K32" s="300" t="n">
        <f aca="false">Test!B12</f>
        <v>0</v>
      </c>
      <c r="L32" s="301" t="n">
        <f aca="false">Test!C12</f>
        <v>0</v>
      </c>
      <c r="M32" s="301" t="n">
        <f aca="false">Test!D12</f>
        <v>0</v>
      </c>
      <c r="N32" s="301" t="n">
        <f aca="false">Test!E12</f>
        <v>0</v>
      </c>
      <c r="O32" s="302" t="n">
        <f aca="false">Test!F12</f>
        <v>0</v>
      </c>
      <c r="P32" s="303"/>
      <c r="Q32" s="304" t="n">
        <f aca="false">IF(E32=0,WorstCase!$AB$2,K32/E32)</f>
        <v>0</v>
      </c>
      <c r="R32" s="305" t="n">
        <f aca="false">IF(F32=0,WorstCase!$AB$2,L32/F32)</f>
        <v>0</v>
      </c>
      <c r="S32" s="305" t="n">
        <f aca="false">IF(G32=0,WorstCase!$AB$2,M32/G32)</f>
        <v>0</v>
      </c>
      <c r="T32" s="305" t="n">
        <f aca="false">IF(H32=0,WorstCase!$AB$2,N32/H32)</f>
        <v>0</v>
      </c>
      <c r="U32" s="306" t="n">
        <f aca="false">IF(I32=0,WorstCase!$AB$2,O32/I32)</f>
        <v>0</v>
      </c>
    </row>
    <row r="33" customFormat="false" ht="15.75" hidden="false" customHeight="false" outlineLevel="0" collapsed="false">
      <c r="A33" s="67"/>
      <c r="B33" s="290"/>
      <c r="C33" s="281" t="n">
        <v>22</v>
      </c>
      <c r="D33" s="30" t="n">
        <v>24</v>
      </c>
      <c r="E33" s="282" t="n">
        <f aca="false">Anchor!B13</f>
        <v>3965617</v>
      </c>
      <c r="F33" s="283" t="n">
        <f aca="false">Anchor!C13</f>
        <v>7090870</v>
      </c>
      <c r="G33" s="283" t="n">
        <f aca="false">Anchor!D13</f>
        <v>7579610</v>
      </c>
      <c r="H33" s="283" t="n">
        <f aca="false">Anchor!E13</f>
        <v>24.9036</v>
      </c>
      <c r="I33" s="284" t="n">
        <f aca="false">Anchor!F13</f>
        <v>21.1824</v>
      </c>
      <c r="J33" s="285"/>
      <c r="K33" s="282" t="n">
        <f aca="false">Test!B13</f>
        <v>0</v>
      </c>
      <c r="L33" s="283" t="n">
        <f aca="false">Test!C13</f>
        <v>0</v>
      </c>
      <c r="M33" s="283" t="n">
        <f aca="false">Test!D13</f>
        <v>0</v>
      </c>
      <c r="N33" s="283" t="n">
        <f aca="false">Test!E13</f>
        <v>0</v>
      </c>
      <c r="O33" s="284" t="n">
        <f aca="false">Test!F13</f>
        <v>0</v>
      </c>
      <c r="P33" s="285"/>
      <c r="Q33" s="286" t="n">
        <f aca="false">IF(E33=0,WorstCase!$AB$2,K33/E33)</f>
        <v>0</v>
      </c>
      <c r="R33" s="287" t="n">
        <f aca="false">IF(F33=0,WorstCase!$AB$2,L33/F33)</f>
        <v>0</v>
      </c>
      <c r="S33" s="287" t="n">
        <f aca="false">IF(G33=0,WorstCase!$AB$2,M33/G33)</f>
        <v>0</v>
      </c>
      <c r="T33" s="287" t="n">
        <f aca="false">IF(H33=0,WorstCase!$AB$2,N33/H33)</f>
        <v>0</v>
      </c>
      <c r="U33" s="288" t="n">
        <f aca="false">IF(I33=0,WorstCase!$AB$2,O33/I33)</f>
        <v>0</v>
      </c>
    </row>
    <row r="34" customFormat="false" ht="15.75" hidden="false" customHeight="false" outlineLevel="0" collapsed="false">
      <c r="A34" s="67"/>
      <c r="B34" s="290"/>
      <c r="C34" s="291" t="n">
        <v>26</v>
      </c>
      <c r="D34" s="30" t="n">
        <v>28</v>
      </c>
      <c r="E34" s="292" t="n">
        <f aca="false">Anchor!B14</f>
        <v>3743499</v>
      </c>
      <c r="F34" s="293" t="n">
        <f aca="false">Anchor!C14</f>
        <v>6579967</v>
      </c>
      <c r="G34" s="293" t="n">
        <f aca="false">Anchor!D14</f>
        <v>7099045</v>
      </c>
      <c r="H34" s="293" t="n">
        <f aca="false">Anchor!E14</f>
        <v>24.5451</v>
      </c>
      <c r="I34" s="294" t="n">
        <f aca="false">Anchor!F14</f>
        <v>20.8767</v>
      </c>
      <c r="J34" s="295"/>
      <c r="K34" s="292" t="n">
        <f aca="false">Test!B14</f>
        <v>0</v>
      </c>
      <c r="L34" s="293" t="n">
        <f aca="false">Test!C14</f>
        <v>0</v>
      </c>
      <c r="M34" s="293" t="n">
        <f aca="false">Test!D14</f>
        <v>0</v>
      </c>
      <c r="N34" s="293" t="n">
        <f aca="false">Test!E14</f>
        <v>0</v>
      </c>
      <c r="O34" s="294" t="n">
        <f aca="false">Test!F14</f>
        <v>0</v>
      </c>
      <c r="P34" s="295"/>
      <c r="Q34" s="296" t="n">
        <f aca="false">IF(E34=0,WorstCase!$AB$2,K34/E34)</f>
        <v>0</v>
      </c>
      <c r="R34" s="297" t="n">
        <f aca="false">IF(F34=0,WorstCase!$AB$2,L34/F34)</f>
        <v>0</v>
      </c>
      <c r="S34" s="297" t="n">
        <f aca="false">IF(G34=0,WorstCase!$AB$2,M34/G34)</f>
        <v>0</v>
      </c>
      <c r="T34" s="297" t="n">
        <f aca="false">IF(H34=0,WorstCase!$AB$2,N34/H34)</f>
        <v>0</v>
      </c>
      <c r="U34" s="298" t="n">
        <f aca="false">IF(I34=0,WorstCase!$AB$2,O34/I34)</f>
        <v>0</v>
      </c>
    </row>
    <row r="35" customFormat="false" ht="15.75" hidden="false" customHeight="false" outlineLevel="0" collapsed="false">
      <c r="A35" s="67"/>
      <c r="B35" s="290"/>
      <c r="C35" s="291" t="n">
        <v>30</v>
      </c>
      <c r="D35" s="30" t="n">
        <v>32</v>
      </c>
      <c r="E35" s="292" t="n">
        <f aca="false">Anchor!B15</f>
        <v>3350198</v>
      </c>
      <c r="F35" s="293" t="n">
        <f aca="false">Anchor!C15</f>
        <v>5674950</v>
      </c>
      <c r="G35" s="293" t="n">
        <f aca="false">Anchor!D15</f>
        <v>6189966</v>
      </c>
      <c r="H35" s="293" t="n">
        <f aca="false">Anchor!E15</f>
        <v>23.9078</v>
      </c>
      <c r="I35" s="294" t="n">
        <f aca="false">Anchor!F15</f>
        <v>20.3331</v>
      </c>
      <c r="J35" s="295"/>
      <c r="K35" s="292" t="n">
        <f aca="false">Test!B15</f>
        <v>0</v>
      </c>
      <c r="L35" s="293" t="n">
        <f aca="false">Test!C15</f>
        <v>0</v>
      </c>
      <c r="M35" s="293" t="n">
        <f aca="false">Test!D15</f>
        <v>0</v>
      </c>
      <c r="N35" s="293" t="n">
        <f aca="false">Test!E15</f>
        <v>0</v>
      </c>
      <c r="O35" s="294" t="n">
        <f aca="false">Test!F15</f>
        <v>0</v>
      </c>
      <c r="P35" s="295"/>
      <c r="Q35" s="296" t="n">
        <f aca="false">IF(E35=0,WorstCase!$AB$2,K35/E35)</f>
        <v>0</v>
      </c>
      <c r="R35" s="297" t="n">
        <f aca="false">IF(F35=0,WorstCase!$AB$2,L35/F35)</f>
        <v>0</v>
      </c>
      <c r="S35" s="297" t="n">
        <f aca="false">IF(G35=0,WorstCase!$AB$2,M35/G35)</f>
        <v>0</v>
      </c>
      <c r="T35" s="297" t="n">
        <f aca="false">IF(H35=0,WorstCase!$AB$2,N35/H35)</f>
        <v>0</v>
      </c>
      <c r="U35" s="298" t="n">
        <f aca="false">IF(I35=0,WorstCase!$AB$2,O35/I35)</f>
        <v>0</v>
      </c>
    </row>
    <row r="36" customFormat="false" ht="16.5" hidden="false" customHeight="false" outlineLevel="0" collapsed="false">
      <c r="A36" s="67"/>
      <c r="B36" s="290"/>
      <c r="C36" s="299" t="n">
        <v>34</v>
      </c>
      <c r="D36" s="307" t="n">
        <v>36</v>
      </c>
      <c r="E36" s="300" t="n">
        <f aca="false">Anchor!B16</f>
        <v>2801531</v>
      </c>
      <c r="F36" s="301" t="n">
        <f aca="false">Anchor!C16</f>
        <v>4419178</v>
      </c>
      <c r="G36" s="301" t="n">
        <f aca="false">Anchor!D16</f>
        <v>4875565</v>
      </c>
      <c r="H36" s="301" t="n">
        <f aca="false">Anchor!E16</f>
        <v>22.9947</v>
      </c>
      <c r="I36" s="302" t="n">
        <f aca="false">Anchor!F16</f>
        <v>19.5543</v>
      </c>
      <c r="J36" s="303"/>
      <c r="K36" s="300" t="n">
        <f aca="false">Test!B16</f>
        <v>0</v>
      </c>
      <c r="L36" s="301" t="n">
        <f aca="false">Test!C16</f>
        <v>0</v>
      </c>
      <c r="M36" s="301" t="n">
        <f aca="false">Test!D16</f>
        <v>0</v>
      </c>
      <c r="N36" s="301" t="n">
        <f aca="false">Test!E16</f>
        <v>0</v>
      </c>
      <c r="O36" s="302" t="n">
        <f aca="false">Test!F16</f>
        <v>0</v>
      </c>
      <c r="P36" s="303"/>
      <c r="Q36" s="304" t="n">
        <f aca="false">IF(E36=0,WorstCase!$AB$2,K36/E36)</f>
        <v>0</v>
      </c>
      <c r="R36" s="305" t="n">
        <f aca="false">IF(F36=0,WorstCase!$AB$2,L36/F36)</f>
        <v>0</v>
      </c>
      <c r="S36" s="305" t="n">
        <f aca="false">IF(G36=0,WorstCase!$AB$2,M36/G36)</f>
        <v>0</v>
      </c>
      <c r="T36" s="305" t="n">
        <f aca="false">IF(H36=0,WorstCase!$AB$2,N36/H36)</f>
        <v>0</v>
      </c>
      <c r="U36" s="306" t="n">
        <f aca="false">IF(I36=0,WorstCase!$AB$2,O36/I36)</f>
        <v>0</v>
      </c>
    </row>
    <row r="37" customFormat="false" ht="15.75" hidden="false" customHeight="false" outlineLevel="0" collapsed="false">
      <c r="A37" s="67"/>
      <c r="B37" s="280" t="s">
        <v>162</v>
      </c>
      <c r="C37" s="281" t="n">
        <v>22</v>
      </c>
      <c r="D37" s="281" t="n">
        <v>22</v>
      </c>
      <c r="E37" s="282" t="n">
        <f aca="false">Anchor!B17</f>
        <v>4363204</v>
      </c>
      <c r="F37" s="283" t="n">
        <f aca="false">Anchor!C17</f>
        <v>8095500</v>
      </c>
      <c r="G37" s="283" t="n">
        <f aca="false">Anchor!D17</f>
        <v>8572698</v>
      </c>
      <c r="H37" s="283" t="n">
        <f aca="false">Anchor!E17</f>
        <v>25.8884</v>
      </c>
      <c r="I37" s="284" t="n">
        <f aca="false">Anchor!F17</f>
        <v>22.0225</v>
      </c>
      <c r="J37" s="285"/>
      <c r="K37" s="282" t="n">
        <f aca="false">Test!B17</f>
        <v>0</v>
      </c>
      <c r="L37" s="283" t="n">
        <f aca="false">Test!C17</f>
        <v>0</v>
      </c>
      <c r="M37" s="283" t="n">
        <f aca="false">Test!D17</f>
        <v>0</v>
      </c>
      <c r="N37" s="283" t="n">
        <f aca="false">Test!E17</f>
        <v>0</v>
      </c>
      <c r="O37" s="284" t="n">
        <f aca="false">Test!F17</f>
        <v>0</v>
      </c>
      <c r="P37" s="285"/>
      <c r="Q37" s="286" t="n">
        <f aca="false">IF(E37=0,WorstCase!$AB$2,K37/E37)</f>
        <v>0</v>
      </c>
      <c r="R37" s="287" t="n">
        <f aca="false">IF(F37=0,WorstCase!$AB$2,L37/F37)</f>
        <v>0</v>
      </c>
      <c r="S37" s="287" t="n">
        <f aca="false">IF(G37=0,WorstCase!$AB$2,M37/G37)</f>
        <v>0</v>
      </c>
      <c r="T37" s="287" t="n">
        <f aca="false">IF(H37=0,WorstCase!$AB$2,N37/H37)</f>
        <v>0</v>
      </c>
      <c r="U37" s="288" t="n">
        <f aca="false">IF(I37=0,WorstCase!$AB$2,O37/I37)</f>
        <v>0</v>
      </c>
    </row>
    <row r="38" customFormat="false" ht="15.75" hidden="false" customHeight="false" outlineLevel="0" collapsed="false">
      <c r="A38" s="67"/>
      <c r="B38" s="290"/>
      <c r="C38" s="291" t="n">
        <v>26</v>
      </c>
      <c r="D38" s="291" t="n">
        <v>26</v>
      </c>
      <c r="E38" s="292" t="n">
        <f aca="false">Anchor!B18</f>
        <v>3502149</v>
      </c>
      <c r="F38" s="293" t="n">
        <f aca="false">Anchor!C18</f>
        <v>6156928</v>
      </c>
      <c r="G38" s="293" t="n">
        <f aca="false">Anchor!D18</f>
        <v>6654211</v>
      </c>
      <c r="H38" s="293" t="n">
        <f aca="false">Anchor!E18</f>
        <v>24.5637</v>
      </c>
      <c r="I38" s="294" t="n">
        <f aca="false">Anchor!F18</f>
        <v>20.8925</v>
      </c>
      <c r="J38" s="295"/>
      <c r="K38" s="292" t="n">
        <f aca="false">Test!B18</f>
        <v>0</v>
      </c>
      <c r="L38" s="293" t="n">
        <f aca="false">Test!C18</f>
        <v>0</v>
      </c>
      <c r="M38" s="293" t="n">
        <f aca="false">Test!D18</f>
        <v>0</v>
      </c>
      <c r="N38" s="293" t="n">
        <f aca="false">Test!E18</f>
        <v>0</v>
      </c>
      <c r="O38" s="294" t="n">
        <f aca="false">Test!F18</f>
        <v>0</v>
      </c>
      <c r="P38" s="295"/>
      <c r="Q38" s="296" t="n">
        <f aca="false">IF(E38=0,WorstCase!$AB$2,K38/E38)</f>
        <v>0</v>
      </c>
      <c r="R38" s="297" t="n">
        <f aca="false">IF(F38=0,WorstCase!$AB$2,L38/F38)</f>
        <v>0</v>
      </c>
      <c r="S38" s="297" t="n">
        <f aca="false">IF(G38=0,WorstCase!$AB$2,M38/G38)</f>
        <v>0</v>
      </c>
      <c r="T38" s="297" t="n">
        <f aca="false">IF(H38=0,WorstCase!$AB$2,N38/H38)</f>
        <v>0</v>
      </c>
      <c r="U38" s="298" t="n">
        <f aca="false">IF(I38=0,WorstCase!$AB$2,O38/I38)</f>
        <v>0</v>
      </c>
    </row>
    <row r="39" customFormat="false" ht="15.75" hidden="false" customHeight="false" outlineLevel="0" collapsed="false">
      <c r="A39" s="67"/>
      <c r="B39" s="290"/>
      <c r="C39" s="291" t="n">
        <v>30</v>
      </c>
      <c r="D39" s="291" t="n">
        <v>30</v>
      </c>
      <c r="E39" s="292" t="n">
        <f aca="false">Anchor!B19</f>
        <v>3168928</v>
      </c>
      <c r="F39" s="293" t="n">
        <f aca="false">Anchor!C19</f>
        <v>5408141</v>
      </c>
      <c r="G39" s="293" t="n">
        <f aca="false">Anchor!D19</f>
        <v>5920174</v>
      </c>
      <c r="H39" s="293" t="n">
        <f aca="false">Anchor!E19</f>
        <v>24.0507</v>
      </c>
      <c r="I39" s="294" t="n">
        <f aca="false">Anchor!F19</f>
        <v>20.455</v>
      </c>
      <c r="J39" s="295"/>
      <c r="K39" s="292" t="n">
        <f aca="false">Test!B19</f>
        <v>0</v>
      </c>
      <c r="L39" s="293" t="n">
        <f aca="false">Test!C19</f>
        <v>0</v>
      </c>
      <c r="M39" s="293" t="n">
        <f aca="false">Test!D19</f>
        <v>0</v>
      </c>
      <c r="N39" s="293" t="n">
        <f aca="false">Test!E19</f>
        <v>0</v>
      </c>
      <c r="O39" s="294" t="n">
        <f aca="false">Test!F19</f>
        <v>0</v>
      </c>
      <c r="P39" s="295"/>
      <c r="Q39" s="296" t="n">
        <f aca="false">IF(E39=0,WorstCase!$AB$2,K39/E39)</f>
        <v>0</v>
      </c>
      <c r="R39" s="297" t="n">
        <f aca="false">IF(F39=0,WorstCase!$AB$2,L39/F39)</f>
        <v>0</v>
      </c>
      <c r="S39" s="297" t="n">
        <f aca="false">IF(G39=0,WorstCase!$AB$2,M39/G39)</f>
        <v>0</v>
      </c>
      <c r="T39" s="297" t="n">
        <f aca="false">IF(H39=0,WorstCase!$AB$2,N39/H39)</f>
        <v>0</v>
      </c>
      <c r="U39" s="298" t="n">
        <f aca="false">IF(I39=0,WorstCase!$AB$2,O39/I39)</f>
        <v>0</v>
      </c>
    </row>
    <row r="40" customFormat="false" ht="16.5" hidden="false" customHeight="false" outlineLevel="0" collapsed="false">
      <c r="A40" s="67"/>
      <c r="B40" s="290"/>
      <c r="C40" s="299" t="n">
        <v>34</v>
      </c>
      <c r="D40" s="299" t="n">
        <v>34</v>
      </c>
      <c r="E40" s="300" t="n">
        <f aca="false">Anchor!B20</f>
        <v>2871970</v>
      </c>
      <c r="F40" s="301" t="n">
        <f aca="false">Anchor!C20</f>
        <v>4734373</v>
      </c>
      <c r="G40" s="301" t="n">
        <f aca="false">Anchor!D20</f>
        <v>5210764</v>
      </c>
      <c r="H40" s="301" t="n">
        <f aca="false">Anchor!E20</f>
        <v>23.5612</v>
      </c>
      <c r="I40" s="302" t="n">
        <f aca="false">Anchor!F20</f>
        <v>20.0375</v>
      </c>
      <c r="J40" s="303"/>
      <c r="K40" s="300" t="n">
        <f aca="false">Test!B20</f>
        <v>0</v>
      </c>
      <c r="L40" s="301" t="n">
        <f aca="false">Test!C20</f>
        <v>0</v>
      </c>
      <c r="M40" s="301" t="n">
        <f aca="false">Test!D20</f>
        <v>0</v>
      </c>
      <c r="N40" s="301" t="n">
        <f aca="false">Test!E20</f>
        <v>0</v>
      </c>
      <c r="O40" s="302" t="n">
        <f aca="false">Test!F20</f>
        <v>0</v>
      </c>
      <c r="P40" s="303"/>
      <c r="Q40" s="304" t="n">
        <f aca="false">IF(E40=0,WorstCase!$AB$2,K40/E40)</f>
        <v>0</v>
      </c>
      <c r="R40" s="305" t="n">
        <f aca="false">IF(F40=0,WorstCase!$AB$2,L40/F40)</f>
        <v>0</v>
      </c>
      <c r="S40" s="305" t="n">
        <f aca="false">IF(G40=0,WorstCase!$AB$2,M40/G40)</f>
        <v>0</v>
      </c>
      <c r="T40" s="305" t="n">
        <f aca="false">IF(H40=0,WorstCase!$AB$2,N40/H40)</f>
        <v>0</v>
      </c>
      <c r="U40" s="306" t="n">
        <f aca="false">IF(I40=0,WorstCase!$AB$2,O40/I40)</f>
        <v>0</v>
      </c>
    </row>
    <row r="41" customFormat="false" ht="15.75" hidden="false" customHeight="false" outlineLevel="0" collapsed="false">
      <c r="A41" s="67"/>
      <c r="B41" s="290"/>
      <c r="C41" s="281" t="n">
        <v>22</v>
      </c>
      <c r="D41" s="30" t="n">
        <v>24</v>
      </c>
      <c r="E41" s="282" t="n">
        <f aca="false">Anchor!B21</f>
        <v>3800923</v>
      </c>
      <c r="F41" s="283" t="n">
        <f aca="false">Anchor!C21</f>
        <v>6758786</v>
      </c>
      <c r="G41" s="283" t="n">
        <f aca="false">Anchor!D21</f>
        <v>7263389</v>
      </c>
      <c r="H41" s="283" t="n">
        <f aca="false">Anchor!E21</f>
        <v>24.7748</v>
      </c>
      <c r="I41" s="284" t="n">
        <f aca="false">Anchor!F21</f>
        <v>21.0726</v>
      </c>
      <c r="J41" s="285"/>
      <c r="K41" s="282" t="n">
        <f aca="false">Test!B21</f>
        <v>0</v>
      </c>
      <c r="L41" s="283" t="n">
        <f aca="false">Test!C21</f>
        <v>0</v>
      </c>
      <c r="M41" s="283" t="n">
        <f aca="false">Test!D21</f>
        <v>0</v>
      </c>
      <c r="N41" s="283" t="n">
        <f aca="false">Test!E21</f>
        <v>0</v>
      </c>
      <c r="O41" s="284" t="n">
        <f aca="false">Test!F21</f>
        <v>0</v>
      </c>
      <c r="P41" s="285"/>
      <c r="Q41" s="286" t="n">
        <f aca="false">IF(E41=0,WorstCase!$AB$2,K41/E41)</f>
        <v>0</v>
      </c>
      <c r="R41" s="287" t="n">
        <f aca="false">IF(F41=0,WorstCase!$AB$2,L41/F41)</f>
        <v>0</v>
      </c>
      <c r="S41" s="287" t="n">
        <f aca="false">IF(G41=0,WorstCase!$AB$2,M41/G41)</f>
        <v>0</v>
      </c>
      <c r="T41" s="287" t="n">
        <f aca="false">IF(H41=0,WorstCase!$AB$2,N41/H41)</f>
        <v>0</v>
      </c>
      <c r="U41" s="288" t="n">
        <f aca="false">IF(I41=0,WorstCase!$AB$2,O41/I41)</f>
        <v>0</v>
      </c>
    </row>
    <row r="42" customFormat="false" ht="15.75" hidden="false" customHeight="false" outlineLevel="0" collapsed="false">
      <c r="A42" s="67"/>
      <c r="B42" s="290"/>
      <c r="C42" s="291" t="n">
        <v>26</v>
      </c>
      <c r="D42" s="30" t="n">
        <v>28</v>
      </c>
      <c r="E42" s="292" t="n">
        <f aca="false">Anchor!B22</f>
        <v>3286303</v>
      </c>
      <c r="F42" s="293" t="n">
        <f aca="false">Anchor!C22</f>
        <v>5588556</v>
      </c>
      <c r="G42" s="293" t="n">
        <f aca="false">Anchor!D22</f>
        <v>6105133</v>
      </c>
      <c r="H42" s="293" t="n">
        <f aca="false">Anchor!E22</f>
        <v>23.9403</v>
      </c>
      <c r="I42" s="294" t="n">
        <f aca="false">Anchor!F22</f>
        <v>20.3609</v>
      </c>
      <c r="J42" s="295"/>
      <c r="K42" s="292" t="n">
        <f aca="false">Test!B22</f>
        <v>0</v>
      </c>
      <c r="L42" s="293" t="n">
        <f aca="false">Test!C22</f>
        <v>0</v>
      </c>
      <c r="M42" s="293" t="n">
        <f aca="false">Test!D22</f>
        <v>0</v>
      </c>
      <c r="N42" s="293" t="n">
        <f aca="false">Test!E22</f>
        <v>0</v>
      </c>
      <c r="O42" s="294" t="n">
        <f aca="false">Test!F22</f>
        <v>0</v>
      </c>
      <c r="P42" s="295"/>
      <c r="Q42" s="296" t="n">
        <f aca="false">IF(E42=0,WorstCase!$AB$2,K42/E42)</f>
        <v>0</v>
      </c>
      <c r="R42" s="297" t="n">
        <f aca="false">IF(F42=0,WorstCase!$AB$2,L42/F42)</f>
        <v>0</v>
      </c>
      <c r="S42" s="297" t="n">
        <f aca="false">IF(G42=0,WorstCase!$AB$2,M42/G42)</f>
        <v>0</v>
      </c>
      <c r="T42" s="297" t="n">
        <f aca="false">IF(H42=0,WorstCase!$AB$2,N42/H42)</f>
        <v>0</v>
      </c>
      <c r="U42" s="298" t="n">
        <f aca="false">IF(I42=0,WorstCase!$AB$2,O42/I42)</f>
        <v>0</v>
      </c>
    </row>
    <row r="43" customFormat="false" ht="15.75" hidden="false" customHeight="false" outlineLevel="0" collapsed="false">
      <c r="A43" s="67"/>
      <c r="B43" s="290"/>
      <c r="C43" s="291" t="n">
        <v>30</v>
      </c>
      <c r="D43" s="30" t="n">
        <v>32</v>
      </c>
      <c r="E43" s="292" t="n">
        <f aca="false">Anchor!B23</f>
        <v>2918569</v>
      </c>
      <c r="F43" s="293" t="n">
        <f aca="false">Anchor!C23</f>
        <v>4740691</v>
      </c>
      <c r="G43" s="293" t="n">
        <f aca="false">Anchor!D23</f>
        <v>5224679</v>
      </c>
      <c r="H43" s="293" t="n">
        <f aca="false">Anchor!E23</f>
        <v>23.3028</v>
      </c>
      <c r="I43" s="294" t="n">
        <f aca="false">Anchor!F23</f>
        <v>19.8171</v>
      </c>
      <c r="J43" s="295"/>
      <c r="K43" s="292" t="n">
        <f aca="false">Test!B23</f>
        <v>0</v>
      </c>
      <c r="L43" s="293" t="n">
        <f aca="false">Test!C23</f>
        <v>0</v>
      </c>
      <c r="M43" s="293" t="n">
        <f aca="false">Test!D23</f>
        <v>0</v>
      </c>
      <c r="N43" s="293" t="n">
        <f aca="false">Test!E23</f>
        <v>0</v>
      </c>
      <c r="O43" s="294" t="n">
        <f aca="false">Test!F23</f>
        <v>0</v>
      </c>
      <c r="P43" s="295"/>
      <c r="Q43" s="296" t="n">
        <f aca="false">IF(E43=0,WorstCase!$AB$2,K43/E43)</f>
        <v>0</v>
      </c>
      <c r="R43" s="297" t="n">
        <f aca="false">IF(F43=0,WorstCase!$AB$2,L43/F43)</f>
        <v>0</v>
      </c>
      <c r="S43" s="297" t="n">
        <f aca="false">IF(G43=0,WorstCase!$AB$2,M43/G43)</f>
        <v>0</v>
      </c>
      <c r="T43" s="297" t="n">
        <f aca="false">IF(H43=0,WorstCase!$AB$2,N43/H43)</f>
        <v>0</v>
      </c>
      <c r="U43" s="298" t="n">
        <f aca="false">IF(I43=0,WorstCase!$AB$2,O43/I43)</f>
        <v>0</v>
      </c>
    </row>
    <row r="44" customFormat="false" ht="16.5" hidden="false" customHeight="false" outlineLevel="0" collapsed="false">
      <c r="A44" s="67"/>
      <c r="B44" s="290"/>
      <c r="C44" s="299" t="n">
        <v>34</v>
      </c>
      <c r="D44" s="307" t="n">
        <v>36</v>
      </c>
      <c r="E44" s="300" t="n">
        <f aca="false">Anchor!B24</f>
        <v>2513356</v>
      </c>
      <c r="F44" s="301" t="n">
        <f aca="false">Anchor!C24</f>
        <v>3805711</v>
      </c>
      <c r="G44" s="301" t="n">
        <f aca="false">Anchor!D24</f>
        <v>4205683</v>
      </c>
      <c r="H44" s="301" t="n">
        <f aca="false">Anchor!E24</f>
        <v>22.577</v>
      </c>
      <c r="I44" s="302" t="n">
        <f aca="false">Anchor!F24</f>
        <v>19.198</v>
      </c>
      <c r="J44" s="303"/>
      <c r="K44" s="300" t="n">
        <f aca="false">Test!B24</f>
        <v>0</v>
      </c>
      <c r="L44" s="301" t="n">
        <f aca="false">Test!C24</f>
        <v>0</v>
      </c>
      <c r="M44" s="301" t="n">
        <f aca="false">Test!D24</f>
        <v>0</v>
      </c>
      <c r="N44" s="301" t="n">
        <f aca="false">Test!E24</f>
        <v>0</v>
      </c>
      <c r="O44" s="302" t="n">
        <f aca="false">Test!F24</f>
        <v>0</v>
      </c>
      <c r="P44" s="303"/>
      <c r="Q44" s="304" t="n">
        <f aca="false">IF(E44=0,WorstCase!$AB$2,K44/E44)</f>
        <v>0</v>
      </c>
      <c r="R44" s="305" t="n">
        <f aca="false">IF(F44=0,WorstCase!$AB$2,L44/F44)</f>
        <v>0</v>
      </c>
      <c r="S44" s="305" t="n">
        <f aca="false">IF(G44=0,WorstCase!$AB$2,M44/G44)</f>
        <v>0</v>
      </c>
      <c r="T44" s="305" t="n">
        <f aca="false">IF(H44=0,WorstCase!$AB$2,N44/H44)</f>
        <v>0</v>
      </c>
      <c r="U44" s="306" t="n">
        <f aca="false">IF(I44=0,WorstCase!$AB$2,O44/I44)</f>
        <v>0</v>
      </c>
    </row>
    <row r="45" customFormat="false" ht="15.75" hidden="false" customHeight="false" outlineLevel="0" collapsed="false">
      <c r="A45" s="67"/>
      <c r="B45" s="280" t="s">
        <v>163</v>
      </c>
      <c r="C45" s="281" t="n">
        <v>22</v>
      </c>
      <c r="D45" s="281" t="n">
        <v>22</v>
      </c>
      <c r="E45" s="282" t="n">
        <f aca="false">Anchor!B25</f>
        <v>4081460</v>
      </c>
      <c r="F45" s="283" t="n">
        <f aca="false">Anchor!C25</f>
        <v>7541336</v>
      </c>
      <c r="G45" s="283" t="n">
        <f aca="false">Anchor!D25</f>
        <v>7916343</v>
      </c>
      <c r="H45" s="283" t="n">
        <f aca="false">Anchor!E25</f>
        <v>25.7438</v>
      </c>
      <c r="I45" s="284" t="n">
        <f aca="false">Anchor!F25</f>
        <v>21.8991</v>
      </c>
      <c r="J45" s="285"/>
      <c r="K45" s="282" t="n">
        <f aca="false">Test!B25</f>
        <v>0</v>
      </c>
      <c r="L45" s="283" t="n">
        <f aca="false">Test!C25</f>
        <v>0</v>
      </c>
      <c r="M45" s="283" t="n">
        <f aca="false">Test!D25</f>
        <v>0</v>
      </c>
      <c r="N45" s="283" t="n">
        <f aca="false">Test!E25</f>
        <v>0</v>
      </c>
      <c r="O45" s="284" t="n">
        <f aca="false">Test!F25</f>
        <v>0</v>
      </c>
      <c r="P45" s="285"/>
      <c r="Q45" s="286" t="n">
        <f aca="false">IF(E45=0,WorstCase!$AB$2,K45/E45)</f>
        <v>0</v>
      </c>
      <c r="R45" s="287" t="n">
        <f aca="false">IF(F45=0,WorstCase!$AB$2,L45/F45)</f>
        <v>0</v>
      </c>
      <c r="S45" s="287" t="n">
        <f aca="false">IF(G45=0,WorstCase!$AB$2,M45/G45)</f>
        <v>0</v>
      </c>
      <c r="T45" s="287" t="n">
        <f aca="false">IF(H45=0,WorstCase!$AB$2,N45/H45)</f>
        <v>0</v>
      </c>
      <c r="U45" s="288" t="n">
        <f aca="false">IF(I45=0,WorstCase!$AB$2,O45/I45)</f>
        <v>0</v>
      </c>
    </row>
    <row r="46" customFormat="false" ht="15.75" hidden="false" customHeight="false" outlineLevel="0" collapsed="false">
      <c r="A46" s="67"/>
      <c r="B46" s="290"/>
      <c r="C46" s="291" t="n">
        <v>26</v>
      </c>
      <c r="D46" s="291" t="n">
        <v>26</v>
      </c>
      <c r="E46" s="292" t="n">
        <f aca="false">Anchor!B26</f>
        <v>2869607</v>
      </c>
      <c r="F46" s="293" t="n">
        <f aca="false">Anchor!C26</f>
        <v>4743711</v>
      </c>
      <c r="G46" s="293" t="n">
        <f aca="false">Anchor!D26</f>
        <v>5187202</v>
      </c>
      <c r="H46" s="293" t="n">
        <f aca="false">Anchor!E26</f>
        <v>23.5974</v>
      </c>
      <c r="I46" s="294" t="n">
        <f aca="false">Anchor!F26</f>
        <v>20.0684</v>
      </c>
      <c r="J46" s="295"/>
      <c r="K46" s="292" t="n">
        <f aca="false">Test!B26</f>
        <v>0</v>
      </c>
      <c r="L46" s="293" t="n">
        <f aca="false">Test!C26</f>
        <v>0</v>
      </c>
      <c r="M46" s="293" t="n">
        <f aca="false">Test!D26</f>
        <v>0</v>
      </c>
      <c r="N46" s="293" t="n">
        <f aca="false">Test!E26</f>
        <v>0</v>
      </c>
      <c r="O46" s="294" t="n">
        <f aca="false">Test!F26</f>
        <v>0</v>
      </c>
      <c r="P46" s="295"/>
      <c r="Q46" s="296" t="n">
        <f aca="false">IF(E46=0,WorstCase!$AB$2,K46/E46)</f>
        <v>0</v>
      </c>
      <c r="R46" s="297" t="n">
        <f aca="false">IF(F46=0,WorstCase!$AB$2,L46/F46)</f>
        <v>0</v>
      </c>
      <c r="S46" s="297" t="n">
        <f aca="false">IF(G46=0,WorstCase!$AB$2,M46/G46)</f>
        <v>0</v>
      </c>
      <c r="T46" s="297" t="n">
        <f aca="false">IF(H46=0,WorstCase!$AB$2,N46/H46)</f>
        <v>0</v>
      </c>
      <c r="U46" s="298" t="n">
        <f aca="false">IF(I46=0,WorstCase!$AB$2,O46/I46)</f>
        <v>0</v>
      </c>
    </row>
    <row r="47" customFormat="false" ht="15.75" hidden="false" customHeight="false" outlineLevel="0" collapsed="false">
      <c r="A47" s="67"/>
      <c r="B47" s="290"/>
      <c r="C47" s="291" t="n">
        <v>30</v>
      </c>
      <c r="D47" s="291" t="n">
        <v>30</v>
      </c>
      <c r="E47" s="292" t="n">
        <f aca="false">Anchor!B27</f>
        <v>2627463</v>
      </c>
      <c r="F47" s="293" t="n">
        <f aca="false">Anchor!C27</f>
        <v>4205777</v>
      </c>
      <c r="G47" s="293" t="n">
        <f aca="false">Anchor!D27</f>
        <v>4649357</v>
      </c>
      <c r="H47" s="293" t="n">
        <f aca="false">Anchor!E27</f>
        <v>23.2305</v>
      </c>
      <c r="I47" s="294" t="n">
        <f aca="false">Anchor!F27</f>
        <v>19.7554</v>
      </c>
      <c r="J47" s="295"/>
      <c r="K47" s="292" t="n">
        <f aca="false">Test!B27</f>
        <v>0</v>
      </c>
      <c r="L47" s="293" t="n">
        <f aca="false">Test!C27</f>
        <v>0</v>
      </c>
      <c r="M47" s="293" t="n">
        <f aca="false">Test!D27</f>
        <v>0</v>
      </c>
      <c r="N47" s="293" t="n">
        <f aca="false">Test!E27</f>
        <v>0</v>
      </c>
      <c r="O47" s="294" t="n">
        <f aca="false">Test!F27</f>
        <v>0</v>
      </c>
      <c r="P47" s="295"/>
      <c r="Q47" s="296" t="n">
        <f aca="false">IF(E47=0,WorstCase!$AB$2,K47/E47)</f>
        <v>0</v>
      </c>
      <c r="R47" s="297" t="n">
        <f aca="false">IF(F47=0,WorstCase!$AB$2,L47/F47)</f>
        <v>0</v>
      </c>
      <c r="S47" s="297" t="n">
        <f aca="false">IF(G47=0,WorstCase!$AB$2,M47/G47)</f>
        <v>0</v>
      </c>
      <c r="T47" s="297" t="n">
        <f aca="false">IF(H47=0,WorstCase!$AB$2,N47/H47)</f>
        <v>0</v>
      </c>
      <c r="U47" s="298" t="n">
        <f aca="false">IF(I47=0,WorstCase!$AB$2,O47/I47)</f>
        <v>0</v>
      </c>
    </row>
    <row r="48" customFormat="false" ht="16.5" hidden="false" customHeight="false" outlineLevel="0" collapsed="false">
      <c r="A48" s="67"/>
      <c r="B48" s="290"/>
      <c r="C48" s="299" t="n">
        <v>34</v>
      </c>
      <c r="D48" s="299" t="n">
        <v>34</v>
      </c>
      <c r="E48" s="300" t="n">
        <f aca="false">Anchor!B28</f>
        <v>2386844</v>
      </c>
      <c r="F48" s="301" t="n">
        <f aca="false">Anchor!C28</f>
        <v>3696886</v>
      </c>
      <c r="G48" s="301" t="n">
        <f aca="false">Anchor!D28</f>
        <v>4089562</v>
      </c>
      <c r="H48" s="301" t="n">
        <f aca="false">Anchor!E28</f>
        <v>22.8764</v>
      </c>
      <c r="I48" s="302" t="n">
        <f aca="false">Anchor!F28</f>
        <v>19.4534</v>
      </c>
      <c r="J48" s="303"/>
      <c r="K48" s="300" t="n">
        <f aca="false">Test!B28</f>
        <v>0</v>
      </c>
      <c r="L48" s="301" t="n">
        <f aca="false">Test!C28</f>
        <v>0</v>
      </c>
      <c r="M48" s="301" t="n">
        <f aca="false">Test!D28</f>
        <v>0</v>
      </c>
      <c r="N48" s="301" t="n">
        <f aca="false">Test!E28</f>
        <v>0</v>
      </c>
      <c r="O48" s="302" t="n">
        <f aca="false">Test!F28</f>
        <v>0</v>
      </c>
      <c r="P48" s="303"/>
      <c r="Q48" s="304" t="n">
        <f aca="false">IF(E48=0,WorstCase!$AB$2,K48/E48)</f>
        <v>0</v>
      </c>
      <c r="R48" s="305" t="n">
        <f aca="false">IF(F48=0,WorstCase!$AB$2,L48/F48)</f>
        <v>0</v>
      </c>
      <c r="S48" s="305" t="n">
        <f aca="false">IF(G48=0,WorstCase!$AB$2,M48/G48)</f>
        <v>0</v>
      </c>
      <c r="T48" s="305" t="n">
        <f aca="false">IF(H48=0,WorstCase!$AB$2,N48/H48)</f>
        <v>0</v>
      </c>
      <c r="U48" s="306" t="n">
        <f aca="false">IF(I48=0,WorstCase!$AB$2,O48/I48)</f>
        <v>0</v>
      </c>
    </row>
    <row r="49" customFormat="false" ht="15.75" hidden="false" customHeight="false" outlineLevel="0" collapsed="false">
      <c r="A49" s="67"/>
      <c r="B49" s="290"/>
      <c r="C49" s="281" t="n">
        <v>22</v>
      </c>
      <c r="D49" s="30" t="n">
        <v>24</v>
      </c>
      <c r="E49" s="282" t="n">
        <f aca="false">Anchor!B29</f>
        <v>3228979</v>
      </c>
      <c r="F49" s="283" t="n">
        <f aca="false">Anchor!C29</f>
        <v>5457205</v>
      </c>
      <c r="G49" s="283" t="n">
        <f aca="false">Anchor!D29</f>
        <v>5916241</v>
      </c>
      <c r="H49" s="283" t="n">
        <f aca="false">Anchor!E29</f>
        <v>23.8742</v>
      </c>
      <c r="I49" s="284" t="n">
        <f aca="false">Anchor!F29</f>
        <v>20.3044</v>
      </c>
      <c r="J49" s="285"/>
      <c r="K49" s="282" t="n">
        <f aca="false">Test!B29</f>
        <v>0</v>
      </c>
      <c r="L49" s="283" t="n">
        <f aca="false">Test!C29</f>
        <v>0</v>
      </c>
      <c r="M49" s="283" t="n">
        <f aca="false">Test!D29</f>
        <v>0</v>
      </c>
      <c r="N49" s="283" t="n">
        <f aca="false">Test!E29</f>
        <v>0</v>
      </c>
      <c r="O49" s="284" t="n">
        <f aca="false">Test!F29</f>
        <v>0</v>
      </c>
      <c r="P49" s="285"/>
      <c r="Q49" s="286" t="n">
        <f aca="false">IF(E49=0,WorstCase!$AB$2,K49/E49)</f>
        <v>0</v>
      </c>
      <c r="R49" s="287" t="n">
        <f aca="false">IF(F49=0,WorstCase!$AB$2,L49/F49)</f>
        <v>0</v>
      </c>
      <c r="S49" s="287" t="n">
        <f aca="false">IF(G49=0,WorstCase!$AB$2,M49/G49)</f>
        <v>0</v>
      </c>
      <c r="T49" s="287" t="n">
        <f aca="false">IF(H49=0,WorstCase!$AB$2,N49/H49)</f>
        <v>0</v>
      </c>
      <c r="U49" s="288" t="n">
        <f aca="false">IF(I49=0,WorstCase!$AB$2,O49/I49)</f>
        <v>0</v>
      </c>
    </row>
    <row r="50" customFormat="false" ht="15.75" hidden="false" customHeight="false" outlineLevel="0" collapsed="false">
      <c r="A50" s="67"/>
      <c r="B50" s="290"/>
      <c r="C50" s="291" t="n">
        <v>26</v>
      </c>
      <c r="D50" s="30" t="n">
        <v>28</v>
      </c>
      <c r="E50" s="292" t="n">
        <f aca="false">Anchor!B30</f>
        <v>2683294</v>
      </c>
      <c r="F50" s="293" t="n">
        <f aca="false">Anchor!C30</f>
        <v>4206625</v>
      </c>
      <c r="G50" s="293" t="n">
        <f aca="false">Anchor!D30</f>
        <v>4633237</v>
      </c>
      <c r="H50" s="293" t="n">
        <f aca="false">Anchor!E30</f>
        <v>22.9325</v>
      </c>
      <c r="I50" s="294" t="n">
        <f aca="false">Anchor!F30</f>
        <v>19.5013</v>
      </c>
      <c r="J50" s="295"/>
      <c r="K50" s="292" t="n">
        <f aca="false">Test!B30</f>
        <v>0</v>
      </c>
      <c r="L50" s="293" t="n">
        <f aca="false">Test!C30</f>
        <v>0</v>
      </c>
      <c r="M50" s="293" t="n">
        <f aca="false">Test!D30</f>
        <v>0</v>
      </c>
      <c r="N50" s="293" t="n">
        <f aca="false">Test!E30</f>
        <v>0</v>
      </c>
      <c r="O50" s="294" t="n">
        <f aca="false">Test!F30</f>
        <v>0</v>
      </c>
      <c r="P50" s="295"/>
      <c r="Q50" s="296" t="n">
        <f aca="false">IF(E50=0,WorstCase!$AB$2,K50/E50)</f>
        <v>0</v>
      </c>
      <c r="R50" s="297" t="n">
        <f aca="false">IF(F50=0,WorstCase!$AB$2,L50/F50)</f>
        <v>0</v>
      </c>
      <c r="S50" s="297" t="n">
        <f aca="false">IF(G50=0,WorstCase!$AB$2,M50/G50)</f>
        <v>0</v>
      </c>
      <c r="T50" s="297" t="n">
        <f aca="false">IF(H50=0,WorstCase!$AB$2,N50/H50)</f>
        <v>0</v>
      </c>
      <c r="U50" s="298" t="n">
        <f aca="false">IF(I50=0,WorstCase!$AB$2,O50/I50)</f>
        <v>0</v>
      </c>
    </row>
    <row r="51" customFormat="false" ht="15.75" hidden="false" customHeight="false" outlineLevel="0" collapsed="false">
      <c r="A51" s="67"/>
      <c r="B51" s="290"/>
      <c r="C51" s="291" t="n">
        <v>30</v>
      </c>
      <c r="D51" s="30" t="n">
        <v>32</v>
      </c>
      <c r="E51" s="292" t="n">
        <f aca="false">Anchor!B31</f>
        <v>2492328</v>
      </c>
      <c r="F51" s="293" t="n">
        <f aca="false">Anchor!C31</f>
        <v>3775660</v>
      </c>
      <c r="G51" s="293" t="n">
        <f aca="false">Anchor!D31</f>
        <v>4171383</v>
      </c>
      <c r="H51" s="293" t="n">
        <f aca="false">Anchor!E31</f>
        <v>22.6</v>
      </c>
      <c r="I51" s="294" t="n">
        <f aca="false">Anchor!F31</f>
        <v>19.2177</v>
      </c>
      <c r="J51" s="295"/>
      <c r="K51" s="292" t="n">
        <f aca="false">Test!B31</f>
        <v>0</v>
      </c>
      <c r="L51" s="293" t="n">
        <f aca="false">Test!C31</f>
        <v>0</v>
      </c>
      <c r="M51" s="293" t="n">
        <f aca="false">Test!D31</f>
        <v>0</v>
      </c>
      <c r="N51" s="293" t="n">
        <f aca="false">Test!E31</f>
        <v>0</v>
      </c>
      <c r="O51" s="294" t="n">
        <f aca="false">Test!F31</f>
        <v>0</v>
      </c>
      <c r="P51" s="295"/>
      <c r="Q51" s="296" t="n">
        <f aca="false">IF(E51=0,WorstCase!$AB$2,K51/E51)</f>
        <v>0</v>
      </c>
      <c r="R51" s="297" t="n">
        <f aca="false">IF(F51=0,WorstCase!$AB$2,L51/F51)</f>
        <v>0</v>
      </c>
      <c r="S51" s="297" t="n">
        <f aca="false">IF(G51=0,WorstCase!$AB$2,M51/G51)</f>
        <v>0</v>
      </c>
      <c r="T51" s="297" t="n">
        <f aca="false">IF(H51=0,WorstCase!$AB$2,N51/H51)</f>
        <v>0</v>
      </c>
      <c r="U51" s="298" t="n">
        <f aca="false">IF(I51=0,WorstCase!$AB$2,O51/I51)</f>
        <v>0</v>
      </c>
    </row>
    <row r="52" customFormat="false" ht="16.5" hidden="false" customHeight="false" outlineLevel="0" collapsed="false">
      <c r="A52" s="67"/>
      <c r="B52" s="290"/>
      <c r="C52" s="299" t="n">
        <v>34</v>
      </c>
      <c r="D52" s="307" t="n">
        <v>36</v>
      </c>
      <c r="E52" s="300" t="n">
        <f aca="false">Anchor!B32</f>
        <v>2273791</v>
      </c>
      <c r="F52" s="301" t="n">
        <f aca="false">Anchor!C32</f>
        <v>3303810</v>
      </c>
      <c r="G52" s="301" t="n">
        <f aca="false">Anchor!D32</f>
        <v>3646024</v>
      </c>
      <c r="H52" s="301" t="n">
        <f aca="false">Anchor!E32</f>
        <v>22.2421</v>
      </c>
      <c r="I52" s="302" t="n">
        <f aca="false">Anchor!F32</f>
        <v>18.9124</v>
      </c>
      <c r="J52" s="303"/>
      <c r="K52" s="300" t="n">
        <f aca="false">Test!B32</f>
        <v>0</v>
      </c>
      <c r="L52" s="301" t="n">
        <f aca="false">Test!C32</f>
        <v>0</v>
      </c>
      <c r="M52" s="301" t="n">
        <f aca="false">Test!D32</f>
        <v>0</v>
      </c>
      <c r="N52" s="301" t="n">
        <f aca="false">Test!E32</f>
        <v>0</v>
      </c>
      <c r="O52" s="302" t="n">
        <f aca="false">Test!F32</f>
        <v>0</v>
      </c>
      <c r="P52" s="303"/>
      <c r="Q52" s="304" t="n">
        <f aca="false">IF(E52=0,WorstCase!$AB$2,K52/E52)</f>
        <v>0</v>
      </c>
      <c r="R52" s="305" t="n">
        <f aca="false">IF(F52=0,WorstCase!$AB$2,L52/F52)</f>
        <v>0</v>
      </c>
      <c r="S52" s="305" t="n">
        <f aca="false">IF(G52=0,WorstCase!$AB$2,M52/G52)</f>
        <v>0</v>
      </c>
      <c r="T52" s="305" t="n">
        <f aca="false">IF(H52=0,WorstCase!$AB$2,N52/H52)</f>
        <v>0</v>
      </c>
      <c r="U52" s="306" t="n">
        <f aca="false">IF(I52=0,WorstCase!$AB$2,O52/I52)</f>
        <v>0</v>
      </c>
    </row>
    <row r="53" customFormat="false" ht="15.75" hidden="false" customHeight="false" outlineLevel="0" collapsed="false">
      <c r="A53" s="67"/>
      <c r="B53" s="280" t="s">
        <v>164</v>
      </c>
      <c r="C53" s="281" t="n">
        <v>22</v>
      </c>
      <c r="D53" s="281" t="n">
        <v>22</v>
      </c>
      <c r="E53" s="282" t="n">
        <f aca="false">Anchor!B33</f>
        <v>5204600</v>
      </c>
      <c r="F53" s="283" t="n">
        <f aca="false">Anchor!C33</f>
        <v>10112809</v>
      </c>
      <c r="G53" s="283" t="n">
        <f aca="false">Anchor!D33</f>
        <v>10240143</v>
      </c>
      <c r="H53" s="283" t="n">
        <f aca="false">Anchor!E33</f>
        <v>27.5471</v>
      </c>
      <c r="I53" s="284" t="n">
        <f aca="false">Anchor!F33</f>
        <v>23.4373</v>
      </c>
      <c r="J53" s="285"/>
      <c r="K53" s="282" t="n">
        <f aca="false">Test!B33</f>
        <v>0</v>
      </c>
      <c r="L53" s="283" t="n">
        <f aca="false">Test!C33</f>
        <v>0</v>
      </c>
      <c r="M53" s="283" t="n">
        <f aca="false">Test!D33</f>
        <v>0</v>
      </c>
      <c r="N53" s="283" t="n">
        <f aca="false">Test!E33</f>
        <v>0</v>
      </c>
      <c r="O53" s="284" t="n">
        <f aca="false">Test!F33</f>
        <v>0</v>
      </c>
      <c r="P53" s="285"/>
      <c r="Q53" s="286" t="n">
        <f aca="false">IF(E53=0,WorstCase!$AB$2,K53/E53)</f>
        <v>0</v>
      </c>
      <c r="R53" s="287" t="n">
        <f aca="false">IF(F53=0,WorstCase!$AB$2,L53/F53)</f>
        <v>0</v>
      </c>
      <c r="S53" s="287" t="n">
        <f aca="false">IF(G53=0,WorstCase!$AB$2,M53/G53)</f>
        <v>0</v>
      </c>
      <c r="T53" s="287" t="n">
        <f aca="false">IF(H53=0,WorstCase!$AB$2,N53/H53)</f>
        <v>0</v>
      </c>
      <c r="U53" s="288" t="n">
        <f aca="false">IF(I53=0,WorstCase!$AB$2,O53/I53)</f>
        <v>0</v>
      </c>
    </row>
    <row r="54" customFormat="false" ht="15.75" hidden="false" customHeight="false" outlineLevel="0" collapsed="false">
      <c r="A54" s="67"/>
      <c r="B54" s="290"/>
      <c r="C54" s="291" t="n">
        <v>26</v>
      </c>
      <c r="D54" s="291" t="n">
        <v>26</v>
      </c>
      <c r="E54" s="292" t="n">
        <f aca="false">Anchor!B34</f>
        <v>4046398</v>
      </c>
      <c r="F54" s="293" t="n">
        <f aca="false">Anchor!C34</f>
        <v>7476309</v>
      </c>
      <c r="G54" s="293" t="n">
        <f aca="false">Anchor!D34</f>
        <v>7843625</v>
      </c>
      <c r="H54" s="293" t="n">
        <f aca="false">Anchor!E34</f>
        <v>25.7063</v>
      </c>
      <c r="I54" s="294" t="n">
        <f aca="false">Anchor!F34</f>
        <v>21.8671</v>
      </c>
      <c r="J54" s="295"/>
      <c r="K54" s="292" t="n">
        <f aca="false">Test!B34</f>
        <v>0</v>
      </c>
      <c r="L54" s="293" t="n">
        <f aca="false">Test!C34</f>
        <v>0</v>
      </c>
      <c r="M54" s="293" t="n">
        <f aca="false">Test!D34</f>
        <v>0</v>
      </c>
      <c r="N54" s="293" t="n">
        <f aca="false">Test!E34</f>
        <v>0</v>
      </c>
      <c r="O54" s="294" t="n">
        <f aca="false">Test!F34</f>
        <v>0</v>
      </c>
      <c r="P54" s="295"/>
      <c r="Q54" s="296" t="n">
        <f aca="false">IF(E54=0,WorstCase!$AB$2,K54/E54)</f>
        <v>0</v>
      </c>
      <c r="R54" s="297" t="n">
        <f aca="false">IF(F54=0,WorstCase!$AB$2,L54/F54)</f>
        <v>0</v>
      </c>
      <c r="S54" s="297" t="n">
        <f aca="false">IF(G54=0,WorstCase!$AB$2,M54/G54)</f>
        <v>0</v>
      </c>
      <c r="T54" s="297" t="n">
        <f aca="false">IF(H54=0,WorstCase!$AB$2,N54/H54)</f>
        <v>0</v>
      </c>
      <c r="U54" s="298" t="n">
        <f aca="false">IF(I54=0,WorstCase!$AB$2,O54/I54)</f>
        <v>0</v>
      </c>
    </row>
    <row r="55" customFormat="false" ht="15.75" hidden="false" customHeight="false" outlineLevel="0" collapsed="false">
      <c r="A55" s="67"/>
      <c r="B55" s="290"/>
      <c r="C55" s="291" t="n">
        <v>30</v>
      </c>
      <c r="D55" s="291" t="n">
        <v>30</v>
      </c>
      <c r="E55" s="292" t="n">
        <f aca="false">Anchor!B35</f>
        <v>3242724</v>
      </c>
      <c r="F55" s="293" t="n">
        <f aca="false">Anchor!C35</f>
        <v>5659308</v>
      </c>
      <c r="G55" s="293" t="n">
        <f aca="false">Anchor!D35</f>
        <v>6110964</v>
      </c>
      <c r="H55" s="293" t="n">
        <f aca="false">Anchor!E35</f>
        <v>24.4209</v>
      </c>
      <c r="I55" s="294" t="n">
        <f aca="false">Anchor!F35</f>
        <v>20.7708</v>
      </c>
      <c r="J55" s="295"/>
      <c r="K55" s="292" t="n">
        <f aca="false">Test!B35</f>
        <v>0</v>
      </c>
      <c r="L55" s="293" t="n">
        <f aca="false">Test!C35</f>
        <v>0</v>
      </c>
      <c r="M55" s="293" t="n">
        <f aca="false">Test!D35</f>
        <v>0</v>
      </c>
      <c r="N55" s="293" t="n">
        <f aca="false">Test!E35</f>
        <v>0</v>
      </c>
      <c r="O55" s="294" t="n">
        <f aca="false">Test!F35</f>
        <v>0</v>
      </c>
      <c r="P55" s="295"/>
      <c r="Q55" s="296" t="n">
        <f aca="false">IF(E55=0,WorstCase!$AB$2,K55/E55)</f>
        <v>0</v>
      </c>
      <c r="R55" s="297" t="n">
        <f aca="false">IF(F55=0,WorstCase!$AB$2,L55/F55)</f>
        <v>0</v>
      </c>
      <c r="S55" s="297" t="n">
        <f aca="false">IF(G55=0,WorstCase!$AB$2,M55/G55)</f>
        <v>0</v>
      </c>
      <c r="T55" s="297" t="n">
        <f aca="false">IF(H55=0,WorstCase!$AB$2,N55/H55)</f>
        <v>0</v>
      </c>
      <c r="U55" s="298" t="n">
        <f aca="false">IF(I55=0,WorstCase!$AB$2,O55/I55)</f>
        <v>0</v>
      </c>
    </row>
    <row r="56" customFormat="false" ht="16.5" hidden="false" customHeight="false" outlineLevel="0" collapsed="false">
      <c r="A56" s="67"/>
      <c r="B56" s="290"/>
      <c r="C56" s="299" t="n">
        <v>34</v>
      </c>
      <c r="D56" s="299" t="n">
        <v>34</v>
      </c>
      <c r="E56" s="300" t="n">
        <f aca="false">Anchor!B36</f>
        <v>2995409</v>
      </c>
      <c r="F56" s="301" t="n">
        <f aca="false">Anchor!C36</f>
        <v>5121384</v>
      </c>
      <c r="G56" s="301" t="n">
        <f aca="false">Anchor!D36</f>
        <v>5586279</v>
      </c>
      <c r="H56" s="301" t="n">
        <f aca="false">Anchor!E36</f>
        <v>24.0668</v>
      </c>
      <c r="I56" s="302" t="n">
        <f aca="false">Anchor!F36</f>
        <v>20.4687</v>
      </c>
      <c r="J56" s="303"/>
      <c r="K56" s="300" t="n">
        <f aca="false">Test!B36</f>
        <v>0</v>
      </c>
      <c r="L56" s="301" t="n">
        <f aca="false">Test!C36</f>
        <v>0</v>
      </c>
      <c r="M56" s="301" t="n">
        <f aca="false">Test!D36</f>
        <v>0</v>
      </c>
      <c r="N56" s="301" t="n">
        <f aca="false">Test!E36</f>
        <v>0</v>
      </c>
      <c r="O56" s="302" t="n">
        <f aca="false">Test!F36</f>
        <v>0</v>
      </c>
      <c r="P56" s="303"/>
      <c r="Q56" s="304" t="n">
        <f aca="false">IF(E56=0,WorstCase!$AB$2,K56/E56)</f>
        <v>0</v>
      </c>
      <c r="R56" s="305" t="n">
        <f aca="false">IF(F56=0,WorstCase!$AB$2,L56/F56)</f>
        <v>0</v>
      </c>
      <c r="S56" s="305" t="n">
        <f aca="false">IF(G56=0,WorstCase!$AB$2,M56/G56)</f>
        <v>0</v>
      </c>
      <c r="T56" s="305" t="n">
        <f aca="false">IF(H56=0,WorstCase!$AB$2,N56/H56)</f>
        <v>0</v>
      </c>
      <c r="U56" s="306" t="n">
        <f aca="false">IF(I56=0,WorstCase!$AB$2,O56/I56)</f>
        <v>0</v>
      </c>
    </row>
    <row r="57" customFormat="false" ht="15.75" hidden="false" customHeight="false" outlineLevel="0" collapsed="false">
      <c r="A57" s="67"/>
      <c r="B57" s="290"/>
      <c r="C57" s="281" t="n">
        <v>22</v>
      </c>
      <c r="D57" s="30" t="n">
        <v>24</v>
      </c>
      <c r="E57" s="282" t="n">
        <f aca="false">Anchor!B37</f>
        <v>5054991</v>
      </c>
      <c r="F57" s="283" t="n">
        <f aca="false">Anchor!C37</f>
        <v>9699975</v>
      </c>
      <c r="G57" s="283" t="n">
        <f aca="false">Anchor!D37</f>
        <v>9903556</v>
      </c>
      <c r="H57" s="283" t="n">
        <f aca="false">Anchor!E37</f>
        <v>26.968</v>
      </c>
      <c r="I57" s="284" t="n">
        <f aca="false">Anchor!F37</f>
        <v>22.9433</v>
      </c>
      <c r="J57" s="285"/>
      <c r="K57" s="282" t="n">
        <f aca="false">Test!B37</f>
        <v>0</v>
      </c>
      <c r="L57" s="283" t="n">
        <f aca="false">Test!C37</f>
        <v>0</v>
      </c>
      <c r="M57" s="283" t="n">
        <f aca="false">Test!D37</f>
        <v>0</v>
      </c>
      <c r="N57" s="283" t="n">
        <f aca="false">Test!E37</f>
        <v>0</v>
      </c>
      <c r="O57" s="284" t="n">
        <f aca="false">Test!F37</f>
        <v>0</v>
      </c>
      <c r="P57" s="285"/>
      <c r="Q57" s="286" t="n">
        <f aca="false">IF(E57=0,WorstCase!$AB$2,K57/E57)</f>
        <v>0</v>
      </c>
      <c r="R57" s="287" t="n">
        <f aca="false">IF(F57=0,WorstCase!$AB$2,L57/F57)</f>
        <v>0</v>
      </c>
      <c r="S57" s="287" t="n">
        <f aca="false">IF(G57=0,WorstCase!$AB$2,M57/G57)</f>
        <v>0</v>
      </c>
      <c r="T57" s="287" t="n">
        <f aca="false">IF(H57=0,WorstCase!$AB$2,N57/H57)</f>
        <v>0</v>
      </c>
      <c r="U57" s="288" t="n">
        <f aca="false">IF(I57=0,WorstCase!$AB$2,O57/I57)</f>
        <v>0</v>
      </c>
    </row>
    <row r="58" customFormat="false" ht="15.75" hidden="false" customHeight="false" outlineLevel="0" collapsed="false">
      <c r="A58" s="67"/>
      <c r="B58" s="290"/>
      <c r="C58" s="291" t="n">
        <v>26</v>
      </c>
      <c r="D58" s="30" t="n">
        <v>28</v>
      </c>
      <c r="E58" s="292" t="n">
        <f aca="false">Anchor!B38</f>
        <v>3484536</v>
      </c>
      <c r="F58" s="293" t="n">
        <f aca="false">Anchor!C38</f>
        <v>6081131</v>
      </c>
      <c r="G58" s="293" t="n">
        <f aca="false">Anchor!D38</f>
        <v>6533578</v>
      </c>
      <c r="H58" s="293" t="n">
        <f aca="false">Anchor!E38</f>
        <v>24.394</v>
      </c>
      <c r="I58" s="294" t="n">
        <f aca="false">Anchor!F38</f>
        <v>20.7478</v>
      </c>
      <c r="J58" s="295"/>
      <c r="K58" s="292" t="n">
        <f aca="false">Test!B38</f>
        <v>0</v>
      </c>
      <c r="L58" s="293" t="n">
        <f aca="false">Test!C38</f>
        <v>0</v>
      </c>
      <c r="M58" s="293" t="n">
        <f aca="false">Test!D38</f>
        <v>0</v>
      </c>
      <c r="N58" s="293" t="n">
        <f aca="false">Test!E38</f>
        <v>0</v>
      </c>
      <c r="O58" s="294" t="n">
        <f aca="false">Test!F38</f>
        <v>0</v>
      </c>
      <c r="P58" s="295"/>
      <c r="Q58" s="296" t="n">
        <f aca="false">IF(E58=0,WorstCase!$AB$2,K58/E58)</f>
        <v>0</v>
      </c>
      <c r="R58" s="297" t="n">
        <f aca="false">IF(F58=0,WorstCase!$AB$2,L58/F58)</f>
        <v>0</v>
      </c>
      <c r="S58" s="297" t="n">
        <f aca="false">IF(G58=0,WorstCase!$AB$2,M58/G58)</f>
        <v>0</v>
      </c>
      <c r="T58" s="297" t="n">
        <f aca="false">IF(H58=0,WorstCase!$AB$2,N58/H58)</f>
        <v>0</v>
      </c>
      <c r="U58" s="298" t="n">
        <f aca="false">IF(I58=0,WorstCase!$AB$2,O58/I58)</f>
        <v>0</v>
      </c>
    </row>
    <row r="59" customFormat="false" ht="15.75" hidden="false" customHeight="false" outlineLevel="0" collapsed="false">
      <c r="A59" s="67"/>
      <c r="B59" s="290"/>
      <c r="C59" s="291" t="n">
        <v>30</v>
      </c>
      <c r="D59" s="30" t="n">
        <v>32</v>
      </c>
      <c r="E59" s="292" t="n">
        <f aca="false">Anchor!B39</f>
        <v>3125612</v>
      </c>
      <c r="F59" s="293" t="n">
        <f aca="false">Anchor!C39</f>
        <v>5245231</v>
      </c>
      <c r="G59" s="293" t="n">
        <f aca="false">Anchor!D39</f>
        <v>5715900</v>
      </c>
      <c r="H59" s="293" t="n">
        <f aca="false">Anchor!E39</f>
        <v>23.7512</v>
      </c>
      <c r="I59" s="294" t="n">
        <f aca="false">Anchor!F39</f>
        <v>20.1996</v>
      </c>
      <c r="J59" s="295"/>
      <c r="K59" s="292" t="n">
        <f aca="false">Test!B39</f>
        <v>0</v>
      </c>
      <c r="L59" s="293" t="n">
        <f aca="false">Test!C39</f>
        <v>0</v>
      </c>
      <c r="M59" s="293" t="n">
        <f aca="false">Test!D39</f>
        <v>0</v>
      </c>
      <c r="N59" s="293" t="n">
        <f aca="false">Test!E39</f>
        <v>0</v>
      </c>
      <c r="O59" s="294" t="n">
        <f aca="false">Test!F39</f>
        <v>0</v>
      </c>
      <c r="P59" s="295"/>
      <c r="Q59" s="296" t="n">
        <f aca="false">IF(E59=0,WorstCase!$AB$2,K59/E59)</f>
        <v>0</v>
      </c>
      <c r="R59" s="297" t="n">
        <f aca="false">IF(F59=0,WorstCase!$AB$2,L59/F59)</f>
        <v>0</v>
      </c>
      <c r="S59" s="297" t="n">
        <f aca="false">IF(G59=0,WorstCase!$AB$2,M59/G59)</f>
        <v>0</v>
      </c>
      <c r="T59" s="297" t="n">
        <f aca="false">IF(H59=0,WorstCase!$AB$2,N59/H59)</f>
        <v>0</v>
      </c>
      <c r="U59" s="298" t="n">
        <f aca="false">IF(I59=0,WorstCase!$AB$2,O59/I59)</f>
        <v>0</v>
      </c>
    </row>
    <row r="60" customFormat="false" ht="16.5" hidden="false" customHeight="false" outlineLevel="0" collapsed="false">
      <c r="A60" s="307"/>
      <c r="B60" s="309"/>
      <c r="C60" s="299" t="n">
        <v>34</v>
      </c>
      <c r="D60" s="307" t="n">
        <v>36</v>
      </c>
      <c r="E60" s="300" t="n">
        <f aca="false">Anchor!B40</f>
        <v>2770223</v>
      </c>
      <c r="F60" s="301" t="n">
        <f aca="false">Anchor!C40</f>
        <v>4437685</v>
      </c>
      <c r="G60" s="301" t="n">
        <f aca="false">Anchor!D40</f>
        <v>4877284</v>
      </c>
      <c r="H60" s="301" t="n">
        <f aca="false">Anchor!E40</f>
        <v>23.1381</v>
      </c>
      <c r="I60" s="302" t="n">
        <f aca="false">Anchor!F40</f>
        <v>19.6766</v>
      </c>
      <c r="J60" s="303"/>
      <c r="K60" s="300" t="n">
        <f aca="false">Test!B40</f>
        <v>0</v>
      </c>
      <c r="L60" s="301" t="n">
        <f aca="false">Test!C40</f>
        <v>0</v>
      </c>
      <c r="M60" s="301" t="n">
        <f aca="false">Test!D40</f>
        <v>0</v>
      </c>
      <c r="N60" s="301" t="n">
        <f aca="false">Test!E40</f>
        <v>0</v>
      </c>
      <c r="O60" s="302" t="n">
        <f aca="false">Test!F40</f>
        <v>0</v>
      </c>
      <c r="P60" s="303"/>
      <c r="Q60" s="304" t="n">
        <f aca="false">IF(E60=0,WorstCase!$AB$2,K60/E60)</f>
        <v>0</v>
      </c>
      <c r="R60" s="305" t="n">
        <f aca="false">IF(F60=0,WorstCase!$AB$2,L60/F60)</f>
        <v>0</v>
      </c>
      <c r="S60" s="305" t="n">
        <f aca="false">IF(G60=0,WorstCase!$AB$2,M60/G60)</f>
        <v>0</v>
      </c>
      <c r="T60" s="305" t="n">
        <f aca="false">IF(H60=0,WorstCase!$AB$2,N60/H60)</f>
        <v>0</v>
      </c>
      <c r="U60" s="306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0"/>
      <c r="R63" s="311"/>
      <c r="S63" s="311"/>
      <c r="T63" s="311"/>
      <c r="U63" s="312"/>
    </row>
    <row r="64" customFormat="false" ht="16.5" hidden="false" customHeight="false" outlineLevel="0" collapsed="false">
      <c r="Q64" s="313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4" t="n">
        <f aca="false">IF(U21=WorstCase!$AB$2,WorstCase!$AB$2,AVERAGE(U21:U60))</f>
        <v>0</v>
      </c>
    </row>
    <row r="65" customFormat="false" ht="16.5" hidden="false" customHeight="false" outlineLevel="0" collapsed="false">
      <c r="Q65" s="315" t="n">
        <f aca="false">IF(Q21=WorstCase!$AB$2,WorstCase!$AB$2,AVERAGE(Q5:Q60))</f>
        <v>0</v>
      </c>
      <c r="R65" s="316" t="n">
        <f aca="false">IF(R21=WorstCase!$AB$2,WorstCase!$AB$2,AVERAGE(R5:R60))</f>
        <v>0</v>
      </c>
      <c r="S65" s="316" t="n">
        <f aca="false">IF(S21=WorstCase!$AB$2,WorstCase!$AB$2,AVERAGE(S5:S60))</f>
        <v>0</v>
      </c>
      <c r="T65" s="316" t="n">
        <f aca="false">IF(T21=WorstCase!$AB$2,WorstCase!$AB$2,AVERAGE(T5:T60))</f>
        <v>0</v>
      </c>
      <c r="U65" s="317" t="n">
        <f aca="false">IF(U21=WorstCase!$AB$2,WorstCase!$AB$2,AVERAGE(U5:U60))</f>
        <v>0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10"/>
      <c r="R67" s="311"/>
      <c r="S67" s="311"/>
      <c r="T67" s="311"/>
      <c r="U67" s="312"/>
    </row>
    <row r="68" customFormat="false" ht="15.75" hidden="false" customHeight="false" outlineLevel="0" collapsed="false">
      <c r="Q68" s="313"/>
      <c r="R68" s="146"/>
      <c r="S68" s="146"/>
      <c r="T68" s="146"/>
      <c r="U68" s="314"/>
    </row>
    <row r="69" customFormat="false" ht="15.75" hidden="false" customHeight="false" outlineLevel="0" collapsed="false">
      <c r="Q69" s="313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4" t="n">
        <f aca="false">IF(U21=WorstCase!$AB$2,WorstCase!$AB$2,AVERAGE(U21:U28))</f>
        <v>0</v>
      </c>
    </row>
    <row r="70" customFormat="false" ht="15.75" hidden="false" customHeight="false" outlineLevel="0" collapsed="false">
      <c r="Q70" s="313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4" t="n">
        <f aca="false">IF(U29=WorstCase!$AB$2,WorstCase!$AB$2,AVERAGE(U29:U36))</f>
        <v>0</v>
      </c>
    </row>
    <row r="71" customFormat="false" ht="15.75" hidden="false" customHeight="false" outlineLevel="0" collapsed="false">
      <c r="Q71" s="313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4" t="n">
        <f aca="false">IF(U37=WorstCase!$AB$2,WorstCase!$AB$2,AVERAGE(U37:U44))</f>
        <v>0</v>
      </c>
    </row>
    <row r="72" customFormat="false" ht="15.75" hidden="false" customHeight="false" outlineLevel="0" collapsed="false">
      <c r="Q72" s="313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4" t="n">
        <f aca="false">IF(U45=WorstCase!$AB$2,WorstCase!$AB$2,AVERAGE(U45:U52))</f>
        <v>0</v>
      </c>
    </row>
    <row r="73" customFormat="false" ht="16.5" hidden="false" customHeight="false" outlineLevel="0" collapsed="false">
      <c r="Q73" s="321" t="n">
        <f aca="false">IF(Q53=WorstCase!$AB$2,WorstCase!$AB$2,AVERAGE(Q53:Q60))</f>
        <v>0</v>
      </c>
      <c r="R73" s="322" t="n">
        <f aca="false">IF(R53=WorstCase!$AB$2,WorstCase!$AB$2,AVERAGE(R53:R60))</f>
        <v>0</v>
      </c>
      <c r="S73" s="322" t="n">
        <f aca="false">IF(S53=WorstCase!$AB$2,WorstCase!$AB$2,AVERAGE(S53:S60))</f>
        <v>0</v>
      </c>
      <c r="T73" s="322" t="n">
        <f aca="false">IF(T53=WorstCase!$AB$2,WorstCase!$AB$2,AVERAGE(T53:T60))</f>
        <v>0</v>
      </c>
      <c r="U73" s="323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69"/>
      <c r="C2" s="270"/>
      <c r="D2" s="270"/>
      <c r="E2" s="271" t="s">
        <v>2</v>
      </c>
      <c r="F2" s="271"/>
      <c r="G2" s="272" t="str">
        <f aca="false">Summary!P2</f>
        <v>SHM1.0 IntraBL</v>
      </c>
      <c r="H2" s="272"/>
      <c r="I2" s="272"/>
      <c r="J2" s="273"/>
      <c r="K2" s="271" t="s">
        <v>9</v>
      </c>
      <c r="L2" s="271"/>
      <c r="M2" s="272" t="str">
        <f aca="false">Summary!P3</f>
        <v>JCTVC-M0090 </v>
      </c>
      <c r="N2" s="272"/>
      <c r="O2" s="272"/>
      <c r="P2" s="273"/>
      <c r="Q2" s="274" t="s">
        <v>148</v>
      </c>
      <c r="R2" s="274"/>
      <c r="S2" s="272"/>
      <c r="T2" s="272"/>
      <c r="U2" s="272"/>
    </row>
    <row r="3" customFormat="false" ht="16.5" hidden="false" customHeight="false" outlineLevel="0" collapsed="false">
      <c r="A3" s="22"/>
      <c r="B3" s="67"/>
      <c r="C3" s="30"/>
      <c r="D3" s="30"/>
      <c r="E3" s="4" t="s">
        <v>149</v>
      </c>
      <c r="F3" s="275" t="s">
        <v>150</v>
      </c>
      <c r="G3" s="275" t="s">
        <v>151</v>
      </c>
      <c r="H3" s="276" t="s">
        <v>152</v>
      </c>
      <c r="I3" s="277"/>
      <c r="J3" s="278"/>
      <c r="K3" s="4" t="s">
        <v>149</v>
      </c>
      <c r="L3" s="275" t="s">
        <v>150</v>
      </c>
      <c r="M3" s="275" t="s">
        <v>151</v>
      </c>
      <c r="N3" s="276" t="s">
        <v>152</v>
      </c>
      <c r="O3" s="277"/>
      <c r="P3" s="278"/>
      <c r="Q3" s="4" t="s">
        <v>149</v>
      </c>
      <c r="R3" s="275" t="s">
        <v>150</v>
      </c>
      <c r="S3" s="275" t="s">
        <v>151</v>
      </c>
      <c r="T3" s="276" t="s">
        <v>152</v>
      </c>
      <c r="U3" s="277"/>
    </row>
    <row r="4" customFormat="false" ht="16.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9" t="s">
        <v>11</v>
      </c>
      <c r="B5" s="280" t="s">
        <v>156</v>
      </c>
      <c r="C5" s="281" t="n">
        <v>22</v>
      </c>
      <c r="D5" s="281" t="n">
        <v>22</v>
      </c>
      <c r="E5" s="282" t="n">
        <f aca="false">Anchor!B345</f>
        <v>14704572</v>
      </c>
      <c r="F5" s="283" t="n">
        <f aca="false">Anchor!C345</f>
        <v>19178628</v>
      </c>
      <c r="G5" s="283" t="n">
        <f aca="false">Anchor!D345</f>
        <v>21524777</v>
      </c>
      <c r="H5" s="283" t="n">
        <f aca="false">Anchor!E345</f>
        <v>21.0098</v>
      </c>
      <c r="I5" s="284" t="n">
        <f aca="false">Anchor!F345</f>
        <v>17.8283</v>
      </c>
      <c r="J5" s="285"/>
      <c r="K5" s="282" t="n">
        <f aca="false">Test!B345</f>
        <v>14835610</v>
      </c>
      <c r="L5" s="283" t="n">
        <f aca="false">Test!C345</f>
        <v>19256645</v>
      </c>
      <c r="M5" s="283" t="n">
        <f aca="false">Test!D345</f>
        <v>21578381</v>
      </c>
      <c r="N5" s="283" t="n">
        <f aca="false">Test!E345</f>
        <v>21.7006</v>
      </c>
      <c r="O5" s="284" t="n">
        <f aca="false">Test!F345</f>
        <v>18.49</v>
      </c>
      <c r="P5" s="285"/>
      <c r="Q5" s="286" t="n">
        <f aca="false">IF(E5=0,WorstCase!$AB$2,K5/E5)</f>
        <v>1.00891137803943</v>
      </c>
      <c r="R5" s="287" t="n">
        <f aca="false">IF(F5=0,WorstCase!$AB$2,L5/F5)</f>
        <v>1.0040679135129</v>
      </c>
      <c r="S5" s="287" t="n">
        <f aca="false">IF(G5=0,WorstCase!$AB$2,M5/G5)</f>
        <v>1.00249033938888</v>
      </c>
      <c r="T5" s="287" t="n">
        <f aca="false">IF(H5=0,WorstCase!$AB$2,N5/H5)</f>
        <v>1.03287989414464</v>
      </c>
      <c r="U5" s="288" t="n">
        <f aca="false">IF(I5=0,WorstCase!$AB$2,O5/I5)</f>
        <v>1.03711514838768</v>
      </c>
    </row>
    <row r="6" customFormat="false" ht="15.75" hidden="false" customHeight="false" outlineLevel="0" collapsed="false">
      <c r="A6" s="289" t="s">
        <v>157</v>
      </c>
      <c r="B6" s="290"/>
      <c r="C6" s="291" t="n">
        <v>26</v>
      </c>
      <c r="D6" s="291" t="n">
        <v>26</v>
      </c>
      <c r="E6" s="292" t="n">
        <f aca="false">Anchor!B346</f>
        <v>13595824</v>
      </c>
      <c r="F6" s="293" t="n">
        <f aca="false">Anchor!C346</f>
        <v>16755114</v>
      </c>
      <c r="G6" s="293" t="n">
        <f aca="false">Anchor!D346</f>
        <v>18347182</v>
      </c>
      <c r="H6" s="293" t="n">
        <f aca="false">Anchor!E346</f>
        <v>19.8708</v>
      </c>
      <c r="I6" s="294" t="n">
        <f aca="false">Anchor!F346</f>
        <v>16.8548</v>
      </c>
      <c r="J6" s="295"/>
      <c r="K6" s="292" t="n">
        <f aca="false">Test!B346</f>
        <v>13706145</v>
      </c>
      <c r="L6" s="293" t="n">
        <f aca="false">Test!C346</f>
        <v>16852508</v>
      </c>
      <c r="M6" s="293" t="n">
        <f aca="false">Test!D346</f>
        <v>18446381</v>
      </c>
      <c r="N6" s="293" t="n">
        <f aca="false">Test!E346</f>
        <v>20.3473</v>
      </c>
      <c r="O6" s="294" t="n">
        <f aca="false">Test!F346</f>
        <v>17.312</v>
      </c>
      <c r="P6" s="295"/>
      <c r="Q6" s="296" t="n">
        <f aca="false">IF(E6=0,WorstCase!$AB$2,K6/E6)</f>
        <v>1.00811432981186</v>
      </c>
      <c r="R6" s="297" t="n">
        <f aca="false">IF(F6=0,WorstCase!$AB$2,L6/F6)</f>
        <v>1.00581279244056</v>
      </c>
      <c r="S6" s="297" t="n">
        <f aca="false">IF(G6=0,WorstCase!$AB$2,M6/G6)</f>
        <v>1.00540677036942</v>
      </c>
      <c r="T6" s="297" t="n">
        <f aca="false">IF(H6=0,WorstCase!$AB$2,N6/H6)</f>
        <v>1.02397991022002</v>
      </c>
      <c r="U6" s="298" t="n">
        <f aca="false">IF(I6=0,WorstCase!$AB$2,O6/I6)</f>
        <v>1.02712580392529</v>
      </c>
    </row>
    <row r="7" customFormat="false" ht="15.75" hidden="false" customHeight="false" outlineLevel="0" collapsed="false">
      <c r="A7" s="67"/>
      <c r="B7" s="290"/>
      <c r="C7" s="291" t="n">
        <v>30</v>
      </c>
      <c r="D7" s="291" t="n">
        <v>30</v>
      </c>
      <c r="E7" s="292" t="n">
        <f aca="false">Anchor!B347</f>
        <v>12855315</v>
      </c>
      <c r="F7" s="293" t="n">
        <f aca="false">Anchor!C347</f>
        <v>15202968</v>
      </c>
      <c r="G7" s="293" t="n">
        <f aca="false">Anchor!D347</f>
        <v>16381163</v>
      </c>
      <c r="H7" s="293" t="n">
        <f aca="false">Anchor!E347</f>
        <v>17.8017</v>
      </c>
      <c r="I7" s="294" t="n">
        <f aca="false">Anchor!F347</f>
        <v>15.0884</v>
      </c>
      <c r="J7" s="295"/>
      <c r="K7" s="292" t="n">
        <f aca="false">Test!B347</f>
        <v>12950530</v>
      </c>
      <c r="L7" s="293" t="n">
        <f aca="false">Test!C347</f>
        <v>15293398</v>
      </c>
      <c r="M7" s="293" t="n">
        <f aca="false">Test!D347</f>
        <v>16478455</v>
      </c>
      <c r="N7" s="293" t="n">
        <f aca="false">Test!E347</f>
        <v>18.1809</v>
      </c>
      <c r="O7" s="294" t="n">
        <f aca="false">Test!F347</f>
        <v>15.4484</v>
      </c>
      <c r="P7" s="295"/>
      <c r="Q7" s="296" t="n">
        <f aca="false">IF(E7=0,WorstCase!$AB$2,K7/E7)</f>
        <v>1.00740666409186</v>
      </c>
      <c r="R7" s="297" t="n">
        <f aca="false">IF(F7=0,WorstCase!$AB$2,L7/F7)</f>
        <v>1.00594818064473</v>
      </c>
      <c r="S7" s="297" t="n">
        <f aca="false">IF(G7=0,WorstCase!$AB$2,M7/G7)</f>
        <v>1.00593926084491</v>
      </c>
      <c r="T7" s="297" t="n">
        <f aca="false">IF(H7=0,WorstCase!$AB$2,N7/H7)</f>
        <v>1.02130133638922</v>
      </c>
      <c r="U7" s="298" t="n">
        <f aca="false">IF(I7=0,WorstCase!$AB$2,O7/I7)</f>
        <v>1.02385938866944</v>
      </c>
    </row>
    <row r="8" customFormat="false" ht="16.5" hidden="false" customHeight="false" outlineLevel="0" collapsed="false">
      <c r="A8" s="67"/>
      <c r="B8" s="290"/>
      <c r="C8" s="299" t="n">
        <v>34</v>
      </c>
      <c r="D8" s="299" t="n">
        <v>34</v>
      </c>
      <c r="E8" s="300" t="n">
        <f aca="false">Anchor!B348</f>
        <v>12437453</v>
      </c>
      <c r="F8" s="301" t="n">
        <f aca="false">Anchor!C348</f>
        <v>14267639</v>
      </c>
      <c r="G8" s="301" t="n">
        <f aca="false">Anchor!D348</f>
        <v>15177000</v>
      </c>
      <c r="H8" s="301" t="n">
        <f aca="false">Anchor!E348</f>
        <v>15.9509</v>
      </c>
      <c r="I8" s="302" t="n">
        <f aca="false">Anchor!F348</f>
        <v>13.5062</v>
      </c>
      <c r="J8" s="303"/>
      <c r="K8" s="300" t="n">
        <f aca="false">Test!B348</f>
        <v>12502850</v>
      </c>
      <c r="L8" s="301" t="n">
        <f aca="false">Test!C348</f>
        <v>14325158</v>
      </c>
      <c r="M8" s="301" t="n">
        <f aca="false">Test!D348</f>
        <v>15234456</v>
      </c>
      <c r="N8" s="301" t="n">
        <f aca="false">Test!E348</f>
        <v>16.1158</v>
      </c>
      <c r="O8" s="302" t="n">
        <f aca="false">Test!F348</f>
        <v>13.6729</v>
      </c>
      <c r="P8" s="303"/>
      <c r="Q8" s="304" t="n">
        <f aca="false">IF(E8=0,WorstCase!$AB$2,K8/E8)</f>
        <v>1.00525807012095</v>
      </c>
      <c r="R8" s="305" t="n">
        <f aca="false">IF(F8=0,WorstCase!$AB$2,L8/F8)</f>
        <v>1.00403143084851</v>
      </c>
      <c r="S8" s="305" t="n">
        <f aca="false">IF(G8=0,WorstCase!$AB$2,M8/G8)</f>
        <v>1.00378572840482</v>
      </c>
      <c r="T8" s="305" t="n">
        <f aca="false">IF(H8=0,WorstCase!$AB$2,N8/H8)</f>
        <v>1.01033797465974</v>
      </c>
      <c r="U8" s="306" t="n">
        <f aca="false">IF(I8=0,WorstCase!$AB$2,O8/I8)</f>
        <v>1.01234247975004</v>
      </c>
    </row>
    <row r="9" customFormat="false" ht="15.75" hidden="false" customHeight="false" outlineLevel="0" collapsed="false">
      <c r="A9" s="67"/>
      <c r="B9" s="290"/>
      <c r="C9" s="281" t="n">
        <v>22</v>
      </c>
      <c r="D9" s="30" t="n">
        <v>24</v>
      </c>
      <c r="E9" s="282" t="n">
        <f aca="false">Anchor!B349</f>
        <v>13937304</v>
      </c>
      <c r="F9" s="283" t="n">
        <f aca="false">Anchor!C349</f>
        <v>17629429</v>
      </c>
      <c r="G9" s="283" t="n">
        <f aca="false">Anchor!D349</f>
        <v>19481632</v>
      </c>
      <c r="H9" s="283" t="n">
        <f aca="false">Anchor!E349</f>
        <v>20.2489</v>
      </c>
      <c r="I9" s="284" t="n">
        <f aca="false">Anchor!F349</f>
        <v>17.1793</v>
      </c>
      <c r="J9" s="285"/>
      <c r="K9" s="282" t="n">
        <f aca="false">Test!B349</f>
        <v>14135852</v>
      </c>
      <c r="L9" s="283" t="n">
        <f aca="false">Test!C349</f>
        <v>17773140</v>
      </c>
      <c r="M9" s="283" t="n">
        <f aca="false">Test!D349</f>
        <v>19613113</v>
      </c>
      <c r="N9" s="283" t="n">
        <f aca="false">Test!E349</f>
        <v>21.0277</v>
      </c>
      <c r="O9" s="284" t="n">
        <f aca="false">Test!F349</f>
        <v>17.9301</v>
      </c>
      <c r="P9" s="285"/>
      <c r="Q9" s="286" t="n">
        <f aca="false">IF(E9=0,WorstCase!$AB$2,K9/E9)</f>
        <v>1.01424579674807</v>
      </c>
      <c r="R9" s="287" t="n">
        <f aca="false">IF(F9=0,WorstCase!$AB$2,L9/F9)</f>
        <v>1.00815176713891</v>
      </c>
      <c r="S9" s="287" t="n">
        <f aca="false">IF(G9=0,WorstCase!$AB$2,M9/G9)</f>
        <v>1.00674897257068</v>
      </c>
      <c r="T9" s="287" t="n">
        <f aca="false">IF(H9=0,WorstCase!$AB$2,N9/H9)</f>
        <v>1.0384613485177</v>
      </c>
      <c r="U9" s="288" t="n">
        <f aca="false">IF(I9=0,WorstCase!$AB$2,O9/I9)</f>
        <v>1.04370375975738</v>
      </c>
    </row>
    <row r="10" customFormat="false" ht="15.75" hidden="false" customHeight="false" outlineLevel="0" collapsed="false">
      <c r="A10" s="67"/>
      <c r="B10" s="290"/>
      <c r="C10" s="291" t="n">
        <v>26</v>
      </c>
      <c r="D10" s="30" t="n">
        <v>28</v>
      </c>
      <c r="E10" s="292" t="n">
        <f aca="false">Anchor!B350</f>
        <v>13050110</v>
      </c>
      <c r="F10" s="293" t="n">
        <f aca="false">Anchor!C350</f>
        <v>15715372</v>
      </c>
      <c r="G10" s="293" t="n">
        <f aca="false">Anchor!D350</f>
        <v>17031978</v>
      </c>
      <c r="H10" s="293" t="n">
        <f aca="false">Anchor!E350</f>
        <v>18.5138</v>
      </c>
      <c r="I10" s="294" t="n">
        <f aca="false">Anchor!F350</f>
        <v>15.6969</v>
      </c>
      <c r="J10" s="295"/>
      <c r="K10" s="292" t="n">
        <f aca="false">Test!B350</f>
        <v>13234834</v>
      </c>
      <c r="L10" s="293" t="n">
        <f aca="false">Test!C350</f>
        <v>15884470</v>
      </c>
      <c r="M10" s="293" t="n">
        <f aca="false">Test!D350</f>
        <v>17210411</v>
      </c>
      <c r="N10" s="293" t="n">
        <f aca="false">Test!E350</f>
        <v>19.174</v>
      </c>
      <c r="O10" s="294" t="n">
        <f aca="false">Test!F350</f>
        <v>16.3292</v>
      </c>
      <c r="P10" s="295"/>
      <c r="Q10" s="296" t="n">
        <f aca="false">IF(E10=0,WorstCase!$AB$2,K10/E10)</f>
        <v>1.01415497647146</v>
      </c>
      <c r="R10" s="297" t="n">
        <f aca="false">IF(F10=0,WorstCase!$AB$2,L10/F10)</f>
        <v>1.0107600380061</v>
      </c>
      <c r="S10" s="297" t="n">
        <f aca="false">IF(G10=0,WorstCase!$AB$2,M10/G10)</f>
        <v>1.01047635218881</v>
      </c>
      <c r="T10" s="297" t="n">
        <f aca="false">IF(H10=0,WorstCase!$AB$2,N10/H10)</f>
        <v>1.03565988613899</v>
      </c>
      <c r="U10" s="298" t="n">
        <f aca="false">IF(I10=0,WorstCase!$AB$2,O10/I10)</f>
        <v>1.04028183908925</v>
      </c>
    </row>
    <row r="11" customFormat="false" ht="15.75" hidden="false" customHeight="false" outlineLevel="0" collapsed="false">
      <c r="A11" s="67"/>
      <c r="B11" s="290"/>
      <c r="C11" s="291" t="n">
        <v>30</v>
      </c>
      <c r="D11" s="30" t="n">
        <v>32</v>
      </c>
      <c r="E11" s="292" t="n">
        <f aca="false">Anchor!B351</f>
        <v>12436148</v>
      </c>
      <c r="F11" s="293" t="n">
        <f aca="false">Anchor!C351</f>
        <v>14440971</v>
      </c>
      <c r="G11" s="293" t="n">
        <f aca="false">Anchor!D351</f>
        <v>15421996</v>
      </c>
      <c r="H11" s="293" t="n">
        <f aca="false">Anchor!E351</f>
        <v>16.2585</v>
      </c>
      <c r="I11" s="294" t="n">
        <f aca="false">Anchor!F351</f>
        <v>13.7689</v>
      </c>
      <c r="J11" s="295"/>
      <c r="K11" s="292" t="n">
        <f aca="false">Test!B351</f>
        <v>12596433</v>
      </c>
      <c r="L11" s="293" t="n">
        <f aca="false">Test!C351</f>
        <v>14597954</v>
      </c>
      <c r="M11" s="293" t="n">
        <f aca="false">Test!D351</f>
        <v>15591805</v>
      </c>
      <c r="N11" s="293" t="n">
        <f aca="false">Test!E351</f>
        <v>16.8027</v>
      </c>
      <c r="O11" s="294" t="n">
        <f aca="false">Test!F351</f>
        <v>14.2893</v>
      </c>
      <c r="P11" s="295"/>
      <c r="Q11" s="296" t="n">
        <f aca="false">IF(E11=0,WorstCase!$AB$2,K11/E11)</f>
        <v>1.01288863722111</v>
      </c>
      <c r="R11" s="297" t="n">
        <f aca="false">IF(F11=0,WorstCase!$AB$2,L11/F11)</f>
        <v>1.0108706679073</v>
      </c>
      <c r="S11" s="297" t="n">
        <f aca="false">IF(G11=0,WorstCase!$AB$2,M11/G11)</f>
        <v>1.01101083154217</v>
      </c>
      <c r="T11" s="297" t="n">
        <f aca="false">IF(H11=0,WorstCase!$AB$2,N11/H11)</f>
        <v>1.03347172248362</v>
      </c>
      <c r="U11" s="298" t="n">
        <f aca="false">IF(I11=0,WorstCase!$AB$2,O11/I11)</f>
        <v>1.03779532134012</v>
      </c>
    </row>
    <row r="12" customFormat="false" ht="16.5" hidden="false" customHeight="false" outlineLevel="0" collapsed="false">
      <c r="A12" s="67"/>
      <c r="B12" s="290"/>
      <c r="C12" s="299" t="n">
        <v>34</v>
      </c>
      <c r="D12" s="307" t="n">
        <v>36</v>
      </c>
      <c r="E12" s="300" t="n">
        <f aca="false">Anchor!B352</f>
        <v>12208754</v>
      </c>
      <c r="F12" s="301" t="n">
        <f aca="false">Anchor!C352</f>
        <v>13832026</v>
      </c>
      <c r="G12" s="301" t="n">
        <f aca="false">Anchor!D352</f>
        <v>14622382</v>
      </c>
      <c r="H12" s="301" t="n">
        <f aca="false">Anchor!E352</f>
        <v>14.5711</v>
      </c>
      <c r="I12" s="302" t="n">
        <f aca="false">Anchor!F352</f>
        <v>12.3236</v>
      </c>
      <c r="J12" s="303"/>
      <c r="K12" s="300" t="n">
        <f aca="false">Test!B352</f>
        <v>12330313</v>
      </c>
      <c r="L12" s="301" t="n">
        <f aca="false">Test!C352</f>
        <v>13958561</v>
      </c>
      <c r="M12" s="301" t="n">
        <f aca="false">Test!D352</f>
        <v>14762669</v>
      </c>
      <c r="N12" s="301" t="n">
        <f aca="false">Test!E352</f>
        <v>14.9625</v>
      </c>
      <c r="O12" s="302" t="n">
        <f aca="false">Test!F352</f>
        <v>12.7024</v>
      </c>
      <c r="P12" s="303"/>
      <c r="Q12" s="304" t="n">
        <f aca="false">IF(E12=0,WorstCase!$AB$2,K12/E12)</f>
        <v>1.00995670811288</v>
      </c>
      <c r="R12" s="305" t="n">
        <f aca="false">IF(F12=0,WorstCase!$AB$2,L12/F12)</f>
        <v>1.00914797297229</v>
      </c>
      <c r="S12" s="305" t="n">
        <f aca="false">IF(G12=0,WorstCase!$AB$2,M12/G12)</f>
        <v>1.00959399091065</v>
      </c>
      <c r="T12" s="305" t="n">
        <f aca="false">IF(H12=0,WorstCase!$AB$2,N12/H12)</f>
        <v>1.02686139001174</v>
      </c>
      <c r="U12" s="306" t="n">
        <f aca="false">IF(I12=0,WorstCase!$AB$2,O12/I12)</f>
        <v>1.03073777143043</v>
      </c>
    </row>
    <row r="13" customFormat="false" ht="15.75" hidden="false" customHeight="false" outlineLevel="0" collapsed="false">
      <c r="A13" s="22"/>
      <c r="B13" s="280" t="s">
        <v>158</v>
      </c>
      <c r="C13" s="281" t="n">
        <v>22</v>
      </c>
      <c r="D13" s="281" t="n">
        <v>22</v>
      </c>
      <c r="E13" s="282" t="n">
        <f aca="false">Anchor!B353</f>
        <v>11884734</v>
      </c>
      <c r="F13" s="283" t="n">
        <f aca="false">Anchor!C353</f>
        <v>17252603</v>
      </c>
      <c r="G13" s="283" t="n">
        <f aca="false">Anchor!D353</f>
        <v>19926826</v>
      </c>
      <c r="H13" s="283" t="n">
        <f aca="false">Anchor!E353</f>
        <v>19.6186</v>
      </c>
      <c r="I13" s="284" t="n">
        <f aca="false">Anchor!F353</f>
        <v>16.6482</v>
      </c>
      <c r="J13" s="285"/>
      <c r="K13" s="282" t="n">
        <f aca="false">Test!B353</f>
        <v>12988196</v>
      </c>
      <c r="L13" s="283" t="n">
        <f aca="false">Test!C353</f>
        <v>18362865</v>
      </c>
      <c r="M13" s="283" t="n">
        <f aca="false">Test!D353</f>
        <v>21088151</v>
      </c>
      <c r="N13" s="283" t="n">
        <f aca="false">Test!E353</f>
        <v>22.3794</v>
      </c>
      <c r="O13" s="284" t="n">
        <f aca="false">Test!F353</f>
        <v>19.3158</v>
      </c>
      <c r="P13" s="285"/>
      <c r="Q13" s="286" t="n">
        <f aca="false">IF(E13=0,WorstCase!$AB$2,K13/E13)</f>
        <v>1.09284700860785</v>
      </c>
      <c r="R13" s="287" t="n">
        <f aca="false">IF(F13=0,WorstCase!$AB$2,L13/F13)</f>
        <v>1.0643533036725</v>
      </c>
      <c r="S13" s="287" t="n">
        <f aca="false">IF(G13=0,WorstCase!$AB$2,M13/G13)</f>
        <v>1.05827947712295</v>
      </c>
      <c r="T13" s="287" t="n">
        <f aca="false">IF(H13=0,WorstCase!$AB$2,N13/H13)</f>
        <v>1.14072359903357</v>
      </c>
      <c r="U13" s="288" t="n">
        <f aca="false">IF(I13=0,WorstCase!$AB$2,O13/I13)</f>
        <v>1.16023353876095</v>
      </c>
    </row>
    <row r="14" customFormat="false" ht="15.75" hidden="false" customHeight="false" outlineLevel="0" collapsed="false">
      <c r="A14" s="67"/>
      <c r="B14" s="308"/>
      <c r="C14" s="291" t="n">
        <v>26</v>
      </c>
      <c r="D14" s="291" t="n">
        <v>26</v>
      </c>
      <c r="E14" s="292" t="n">
        <f aca="false">Anchor!B354</f>
        <v>11853657</v>
      </c>
      <c r="F14" s="293" t="n">
        <f aca="false">Anchor!C354</f>
        <v>16729431</v>
      </c>
      <c r="G14" s="293" t="n">
        <f aca="false">Anchor!D354</f>
        <v>19022700</v>
      </c>
      <c r="H14" s="293" t="n">
        <f aca="false">Anchor!E354</f>
        <v>18.9581</v>
      </c>
      <c r="I14" s="294" t="n">
        <f aca="false">Anchor!F354</f>
        <v>16.0764</v>
      </c>
      <c r="J14" s="295"/>
      <c r="K14" s="292" t="n">
        <f aca="false">Test!B354</f>
        <v>12712583</v>
      </c>
      <c r="L14" s="293" t="n">
        <f aca="false">Test!C354</f>
        <v>17559216</v>
      </c>
      <c r="M14" s="293" t="n">
        <f aca="false">Test!D354</f>
        <v>19921157</v>
      </c>
      <c r="N14" s="293" t="n">
        <f aca="false">Test!E354</f>
        <v>21.0964</v>
      </c>
      <c r="O14" s="294" t="n">
        <f aca="false">Test!F354</f>
        <v>18.1419</v>
      </c>
      <c r="P14" s="295"/>
      <c r="Q14" s="296" t="n">
        <f aca="false">IF(E14=0,WorstCase!$AB$2,K14/E14)</f>
        <v>1.07246084478402</v>
      </c>
      <c r="R14" s="297" t="n">
        <f aca="false">IF(F14=0,WorstCase!$AB$2,L14/F14)</f>
        <v>1.04960031216842</v>
      </c>
      <c r="S14" s="297" t="n">
        <f aca="false">IF(G14=0,WorstCase!$AB$2,M14/G14)</f>
        <v>1.04723078217078</v>
      </c>
      <c r="T14" s="297" t="n">
        <f aca="false">IF(H14=0,WorstCase!$AB$2,N14/H14)</f>
        <v>1.11279083874439</v>
      </c>
      <c r="U14" s="298" t="n">
        <f aca="false">IF(I14=0,WorstCase!$AB$2,O14/I14)</f>
        <v>1.1284802567739</v>
      </c>
    </row>
    <row r="15" customFormat="false" ht="15.75" hidden="false" customHeight="false" outlineLevel="0" collapsed="false">
      <c r="A15" s="67"/>
      <c r="B15" s="290"/>
      <c r="C15" s="291" t="n">
        <v>30</v>
      </c>
      <c r="D15" s="291" t="n">
        <v>30</v>
      </c>
      <c r="E15" s="292" t="n">
        <f aca="false">Anchor!B355</f>
        <v>11609162</v>
      </c>
      <c r="F15" s="293" t="n">
        <f aca="false">Anchor!C355</f>
        <v>15829889</v>
      </c>
      <c r="G15" s="293" t="n">
        <f aca="false">Anchor!D355</f>
        <v>17742732</v>
      </c>
      <c r="H15" s="293" t="n">
        <f aca="false">Anchor!E355</f>
        <v>18.7848</v>
      </c>
      <c r="I15" s="294" t="n">
        <f aca="false">Anchor!F355</f>
        <v>15.9187</v>
      </c>
      <c r="J15" s="295"/>
      <c r="K15" s="292" t="n">
        <f aca="false">Test!B355</f>
        <v>12399676</v>
      </c>
      <c r="L15" s="293" t="n">
        <f aca="false">Test!C355</f>
        <v>16568293</v>
      </c>
      <c r="M15" s="293" t="n">
        <f aca="false">Test!D355</f>
        <v>18551012</v>
      </c>
      <c r="N15" s="293" t="n">
        <f aca="false">Test!E355</f>
        <v>20.6688</v>
      </c>
      <c r="O15" s="294" t="n">
        <f aca="false">Test!F355</f>
        <v>17.7499</v>
      </c>
      <c r="P15" s="295"/>
      <c r="Q15" s="296" t="n">
        <f aca="false">IF(E15=0,WorstCase!$AB$2,K15/E15)</f>
        <v>1.0680939761199</v>
      </c>
      <c r="R15" s="297" t="n">
        <f aca="false">IF(F15=0,WorstCase!$AB$2,L15/F15)</f>
        <v>1.04664618937</v>
      </c>
      <c r="S15" s="297" t="n">
        <f aca="false">IF(G15=0,WorstCase!$AB$2,M15/G15)</f>
        <v>1.04555555480407</v>
      </c>
      <c r="T15" s="297" t="n">
        <f aca="false">IF(H15=0,WorstCase!$AB$2,N15/H15)</f>
        <v>1.10029385460585</v>
      </c>
      <c r="U15" s="298" t="n">
        <f aca="false">IF(I15=0,WorstCase!$AB$2,O15/I15)</f>
        <v>1.11503451915043</v>
      </c>
    </row>
    <row r="16" customFormat="false" ht="16.5" hidden="false" customHeight="false" outlineLevel="0" collapsed="false">
      <c r="A16" s="67"/>
      <c r="B16" s="290"/>
      <c r="C16" s="299" t="n">
        <v>34</v>
      </c>
      <c r="D16" s="299" t="n">
        <v>34</v>
      </c>
      <c r="E16" s="300" t="n">
        <f aca="false">Anchor!B356</f>
        <v>11538168</v>
      </c>
      <c r="F16" s="301" t="n">
        <f aca="false">Anchor!C356</f>
        <v>15176046</v>
      </c>
      <c r="G16" s="301" t="n">
        <f aca="false">Anchor!D356</f>
        <v>16829361</v>
      </c>
      <c r="H16" s="301" t="n">
        <f aca="false">Anchor!E356</f>
        <v>18.8847</v>
      </c>
      <c r="I16" s="302" t="n">
        <f aca="false">Anchor!F356</f>
        <v>15.9921</v>
      </c>
      <c r="J16" s="303"/>
      <c r="K16" s="300" t="n">
        <f aca="false">Test!B356</f>
        <v>12332175</v>
      </c>
      <c r="L16" s="301" t="n">
        <f aca="false">Test!C356</f>
        <v>15905100</v>
      </c>
      <c r="M16" s="301" t="n">
        <f aca="false">Test!D356</f>
        <v>17621996</v>
      </c>
      <c r="N16" s="301" t="n">
        <f aca="false">Test!E356</f>
        <v>20.8252</v>
      </c>
      <c r="O16" s="302" t="n">
        <f aca="false">Test!F356</f>
        <v>17.8811</v>
      </c>
      <c r="P16" s="303"/>
      <c r="Q16" s="304" t="n">
        <f aca="false">IF(E16=0,WorstCase!$AB$2,K16/E16)</f>
        <v>1.06881569067117</v>
      </c>
      <c r="R16" s="305" t="n">
        <f aca="false">IF(F16=0,WorstCase!$AB$2,L16/F16)</f>
        <v>1.04803978585726</v>
      </c>
      <c r="S16" s="305" t="n">
        <f aca="false">IF(G16=0,WorstCase!$AB$2,M16/G16)</f>
        <v>1.04709834199884</v>
      </c>
      <c r="T16" s="305" t="n">
        <f aca="false">IF(H16=0,WorstCase!$AB$2,N16/H16)</f>
        <v>1.10275514040467</v>
      </c>
      <c r="U16" s="306" t="n">
        <f aca="false">IF(I16=0,WorstCase!$AB$2,O16/I16)</f>
        <v>1.11812082215594</v>
      </c>
    </row>
    <row r="17" customFormat="false" ht="15.75" hidden="false" customHeight="false" outlineLevel="0" collapsed="false">
      <c r="A17" s="67"/>
      <c r="B17" s="290"/>
      <c r="C17" s="281" t="n">
        <v>22</v>
      </c>
      <c r="D17" s="30" t="n">
        <v>24</v>
      </c>
      <c r="E17" s="282" t="n">
        <f aca="false">Anchor!B357</f>
        <v>10892479</v>
      </c>
      <c r="F17" s="283" t="n">
        <f aca="false">Anchor!C357</f>
        <v>15562335</v>
      </c>
      <c r="G17" s="283" t="n">
        <f aca="false">Anchor!D357</f>
        <v>17643492</v>
      </c>
      <c r="H17" s="283" t="n">
        <f aca="false">Anchor!E357</f>
        <v>19.18</v>
      </c>
      <c r="I17" s="284" t="n">
        <f aca="false">Anchor!F357</f>
        <v>16.2767</v>
      </c>
      <c r="J17" s="285"/>
      <c r="K17" s="282" t="n">
        <f aca="false">Test!B357</f>
        <v>11740185</v>
      </c>
      <c r="L17" s="283" t="n">
        <f aca="false">Test!C357</f>
        <v>16381394</v>
      </c>
      <c r="M17" s="283" t="n">
        <f aca="false">Test!D357</f>
        <v>18534544</v>
      </c>
      <c r="N17" s="283" t="n">
        <f aca="false">Test!E357</f>
        <v>21.2306</v>
      </c>
      <c r="O17" s="284" t="n">
        <f aca="false">Test!F357</f>
        <v>18.2646</v>
      </c>
      <c r="P17" s="285"/>
      <c r="Q17" s="286" t="n">
        <f aca="false">IF(E17=0,WorstCase!$AB$2,K17/E17)</f>
        <v>1.07782489183592</v>
      </c>
      <c r="R17" s="287" t="n">
        <f aca="false">IF(F17=0,WorstCase!$AB$2,L17/F17)</f>
        <v>1.05263085520264</v>
      </c>
      <c r="S17" s="287" t="n">
        <f aca="false">IF(G17=0,WorstCase!$AB$2,M17/G17)</f>
        <v>1.05050315436423</v>
      </c>
      <c r="T17" s="287" t="n">
        <f aca="false">IF(H17=0,WorstCase!$AB$2,N17/H17)</f>
        <v>1.10691345151199</v>
      </c>
      <c r="U17" s="288" t="n">
        <f aca="false">IF(I17=0,WorstCase!$AB$2,O17/I17)</f>
        <v>1.12213163601959</v>
      </c>
    </row>
    <row r="18" customFormat="false" ht="15.75" hidden="false" customHeight="false" outlineLevel="0" collapsed="false">
      <c r="A18" s="67"/>
      <c r="B18" s="290"/>
      <c r="C18" s="291" t="n">
        <v>26</v>
      </c>
      <c r="D18" s="30" t="n">
        <v>28</v>
      </c>
      <c r="E18" s="292" t="n">
        <f aca="false">Anchor!B358</f>
        <v>10511445</v>
      </c>
      <c r="F18" s="293" t="n">
        <f aca="false">Anchor!C358</f>
        <v>14469509</v>
      </c>
      <c r="G18" s="293" t="n">
        <f aca="false">Anchor!D358</f>
        <v>16170347</v>
      </c>
      <c r="H18" s="293" t="n">
        <f aca="false">Anchor!E358</f>
        <v>18.6172</v>
      </c>
      <c r="I18" s="294" t="n">
        <f aca="false">Anchor!F358</f>
        <v>15.788</v>
      </c>
      <c r="J18" s="295"/>
      <c r="K18" s="292" t="n">
        <f aca="false">Test!B358</f>
        <v>11372118</v>
      </c>
      <c r="L18" s="293" t="n">
        <f aca="false">Test!C358</f>
        <v>15288158</v>
      </c>
      <c r="M18" s="293" t="n">
        <f aca="false">Test!D358</f>
        <v>17059324</v>
      </c>
      <c r="N18" s="293" t="n">
        <f aca="false">Test!E358</f>
        <v>20.5672</v>
      </c>
      <c r="O18" s="294" t="n">
        <f aca="false">Test!F358</f>
        <v>17.6806</v>
      </c>
      <c r="P18" s="295"/>
      <c r="Q18" s="296" t="n">
        <f aca="false">IF(E18=0,WorstCase!$AB$2,K18/E18)</f>
        <v>1.08187960836973</v>
      </c>
      <c r="R18" s="297" t="n">
        <f aca="false">IF(F18=0,WorstCase!$AB$2,L18/F18)</f>
        <v>1.05657752450342</v>
      </c>
      <c r="S18" s="297" t="n">
        <f aca="false">IF(G18=0,WorstCase!$AB$2,M18/G18)</f>
        <v>1.05497575283944</v>
      </c>
      <c r="T18" s="297" t="n">
        <f aca="false">IF(H18=0,WorstCase!$AB$2,N18/H18)</f>
        <v>1.10474185162108</v>
      </c>
      <c r="U18" s="298" t="n">
        <f aca="false">IF(I18=0,WorstCase!$AB$2,O18/I18)</f>
        <v>1.11987585507981</v>
      </c>
    </row>
    <row r="19" customFormat="false" ht="15.75" hidden="false" customHeight="false" outlineLevel="0" collapsed="false">
      <c r="A19" s="67"/>
      <c r="B19" s="290"/>
      <c r="C19" s="291" t="n">
        <v>30</v>
      </c>
      <c r="D19" s="30" t="n">
        <v>32</v>
      </c>
      <c r="E19" s="292" t="n">
        <f aca="false">Anchor!B359</f>
        <v>10021495</v>
      </c>
      <c r="F19" s="293" t="n">
        <f aca="false">Anchor!C359</f>
        <v>13228353</v>
      </c>
      <c r="G19" s="293" t="n">
        <f aca="false">Anchor!D359</f>
        <v>14591029</v>
      </c>
      <c r="H19" s="293" t="n">
        <f aca="false">Anchor!E359</f>
        <v>18.5857</v>
      </c>
      <c r="I19" s="294" t="n">
        <f aca="false">Anchor!F359</f>
        <v>15.7509</v>
      </c>
      <c r="J19" s="295"/>
      <c r="K19" s="292" t="n">
        <f aca="false">Test!B359</f>
        <v>11000016</v>
      </c>
      <c r="L19" s="293" t="n">
        <f aca="false">Test!C359</f>
        <v>14159034</v>
      </c>
      <c r="M19" s="293" t="n">
        <f aca="false">Test!D359</f>
        <v>15592755</v>
      </c>
      <c r="N19" s="293" t="n">
        <f aca="false">Test!E359</f>
        <v>20.692</v>
      </c>
      <c r="O19" s="294" t="n">
        <f aca="false">Test!F359</f>
        <v>17.8017</v>
      </c>
      <c r="P19" s="295"/>
      <c r="Q19" s="296" t="n">
        <f aca="false">IF(E19=0,WorstCase!$AB$2,K19/E19)</f>
        <v>1.0976422180523</v>
      </c>
      <c r="R19" s="297" t="n">
        <f aca="false">IF(F19=0,WorstCase!$AB$2,L19/F19)</f>
        <v>1.07035501698511</v>
      </c>
      <c r="S19" s="297" t="n">
        <f aca="false">IF(G19=0,WorstCase!$AB$2,M19/G19)</f>
        <v>1.06865355418045</v>
      </c>
      <c r="T19" s="297" t="n">
        <f aca="false">IF(H19=0,WorstCase!$AB$2,N19/H19)</f>
        <v>1.11332906481865</v>
      </c>
      <c r="U19" s="298" t="n">
        <f aca="false">IF(I19=0,WorstCase!$AB$2,O19/I19)</f>
        <v>1.13020208369046</v>
      </c>
    </row>
    <row r="20" customFormat="false" ht="16.5" hidden="false" customHeight="false" outlineLevel="0" collapsed="false">
      <c r="A20" s="67"/>
      <c r="B20" s="290"/>
      <c r="C20" s="299" t="n">
        <v>34</v>
      </c>
      <c r="D20" s="307" t="n">
        <v>36</v>
      </c>
      <c r="E20" s="300" t="n">
        <f aca="false">Anchor!B360</f>
        <v>10290307</v>
      </c>
      <c r="F20" s="301" t="n">
        <f aca="false">Anchor!C360</f>
        <v>13149845</v>
      </c>
      <c r="G20" s="301" t="n">
        <f aca="false">Anchor!D360</f>
        <v>14409586</v>
      </c>
      <c r="H20" s="301" t="n">
        <f aca="false">Anchor!E360</f>
        <v>18.7724</v>
      </c>
      <c r="I20" s="302" t="n">
        <f aca="false">Anchor!F360</f>
        <v>15.896</v>
      </c>
      <c r="J20" s="303"/>
      <c r="K20" s="300" t="n">
        <f aca="false">Test!B360</f>
        <v>11545613</v>
      </c>
      <c r="L20" s="301" t="n">
        <f aca="false">Test!C360</f>
        <v>14328510</v>
      </c>
      <c r="M20" s="301" t="n">
        <f aca="false">Test!D360</f>
        <v>15668483</v>
      </c>
      <c r="N20" s="301" t="n">
        <f aca="false">Test!E360</f>
        <v>21.5405</v>
      </c>
      <c r="O20" s="302" t="n">
        <f aca="false">Test!F360</f>
        <v>18.5948</v>
      </c>
      <c r="P20" s="303"/>
      <c r="Q20" s="304" t="n">
        <f aca="false">IF(E20=0,WorstCase!$AB$2,K20/E20)</f>
        <v>1.12198916903062</v>
      </c>
      <c r="R20" s="305" t="n">
        <f aca="false">IF(F20=0,WorstCase!$AB$2,L20/F20)</f>
        <v>1.08963337590671</v>
      </c>
      <c r="S20" s="305" t="n">
        <f aca="false">IF(G20=0,WorstCase!$AB$2,M20/G20)</f>
        <v>1.08736524422006</v>
      </c>
      <c r="T20" s="305" t="n">
        <f aca="false">IF(H20=0,WorstCase!$AB$2,N20/H20)</f>
        <v>1.14745583942384</v>
      </c>
      <c r="U20" s="306" t="n">
        <f aca="false">IF(I20=0,WorstCase!$AB$2,O20/I20)</f>
        <v>1.16977856064419</v>
      </c>
    </row>
    <row r="21" customFormat="false" ht="15.75" hidden="false" customHeight="false" outlineLevel="0" collapsed="false">
      <c r="A21" s="279" t="s">
        <v>12</v>
      </c>
      <c r="B21" s="280" t="s">
        <v>159</v>
      </c>
      <c r="C21" s="281" t="n">
        <v>22</v>
      </c>
      <c r="D21" s="281" t="n">
        <v>22</v>
      </c>
      <c r="E21" s="282" t="n">
        <f aca="false">Anchor!B361</f>
        <v>6488920</v>
      </c>
      <c r="F21" s="283" t="n">
        <f aca="false">Anchor!C361</f>
        <v>8842190</v>
      </c>
      <c r="G21" s="283" t="n">
        <f aca="false">Anchor!D361</f>
        <v>9919929</v>
      </c>
      <c r="H21" s="283" t="n">
        <f aca="false">Anchor!E361</f>
        <v>27.4755</v>
      </c>
      <c r="I21" s="284" t="n">
        <f aca="false">Anchor!F361</f>
        <v>23.2582</v>
      </c>
      <c r="J21" s="285"/>
      <c r="K21" s="282" t="n">
        <f aca="false">Test!B361</f>
        <v>7401864</v>
      </c>
      <c r="L21" s="283" t="n">
        <f aca="false">Test!C361</f>
        <v>9831633</v>
      </c>
      <c r="M21" s="283" t="n">
        <f aca="false">Test!D361</f>
        <v>11039258</v>
      </c>
      <c r="N21" s="283" t="n">
        <f aca="false">Test!E361</f>
        <v>32.047</v>
      </c>
      <c r="O21" s="284" t="n">
        <f aca="false">Test!F361</f>
        <v>27.5898</v>
      </c>
      <c r="P21" s="285"/>
      <c r="Q21" s="286" t="n">
        <f aca="false">IF(E21=0,WorstCase!$AB$2,K21/E21)</f>
        <v>1.14069275010325</v>
      </c>
      <c r="R21" s="287" t="n">
        <f aca="false">IF(F21=0,WorstCase!$AB$2,L21/F21)</f>
        <v>1.11190021928957</v>
      </c>
      <c r="S21" s="287" t="n">
        <f aca="false">IF(G21=0,WorstCase!$AB$2,M21/G21)</f>
        <v>1.1128363922766</v>
      </c>
      <c r="T21" s="287" t="n">
        <f aca="false">IF(H21=0,WorstCase!$AB$2,N21/H21)</f>
        <v>1.16638459718658</v>
      </c>
      <c r="U21" s="288" t="n">
        <f aca="false">IF(I21=0,WorstCase!$AB$2,O21/I21)</f>
        <v>1.18623969180762</v>
      </c>
    </row>
    <row r="22" customFormat="false" ht="15.75" hidden="false" customHeight="false" outlineLevel="0" collapsed="false">
      <c r="A22" s="67" t="s">
        <v>160</v>
      </c>
      <c r="B22" s="290"/>
      <c r="C22" s="291" t="n">
        <v>26</v>
      </c>
      <c r="D22" s="291" t="n">
        <v>26</v>
      </c>
      <c r="E22" s="292" t="n">
        <f aca="false">Anchor!B362</f>
        <v>6359254</v>
      </c>
      <c r="F22" s="293" t="n">
        <f aca="false">Anchor!C362</f>
        <v>8254416</v>
      </c>
      <c r="G22" s="293" t="n">
        <f aca="false">Anchor!D362</f>
        <v>9174680</v>
      </c>
      <c r="H22" s="293" t="n">
        <f aca="false">Anchor!E362</f>
        <v>26.47</v>
      </c>
      <c r="I22" s="294" t="n">
        <f aca="false">Anchor!F362</f>
        <v>22.3909</v>
      </c>
      <c r="J22" s="295"/>
      <c r="K22" s="292" t="n">
        <f aca="false">Test!B362</f>
        <v>7092147</v>
      </c>
      <c r="L22" s="293" t="n">
        <f aca="false">Test!C362</f>
        <v>9061721</v>
      </c>
      <c r="M22" s="293" t="n">
        <f aca="false">Test!D362</f>
        <v>10072725</v>
      </c>
      <c r="N22" s="293" t="n">
        <f aca="false">Test!E362</f>
        <v>29.9328</v>
      </c>
      <c r="O22" s="294" t="n">
        <f aca="false">Test!F362</f>
        <v>25.6691</v>
      </c>
      <c r="P22" s="295"/>
      <c r="Q22" s="296" t="n">
        <f aca="false">IF(E22=0,WorstCase!$AB$2,K22/E22)</f>
        <v>1.11524826654196</v>
      </c>
      <c r="R22" s="297" t="n">
        <f aca="false">IF(F22=0,WorstCase!$AB$2,L22/F22)</f>
        <v>1.09780280034348</v>
      </c>
      <c r="S22" s="297" t="n">
        <f aca="false">IF(G22=0,WorstCase!$AB$2,M22/G22)</f>
        <v>1.09788297793493</v>
      </c>
      <c r="T22" s="297" t="n">
        <f aca="false">IF(H22=0,WorstCase!$AB$2,N22/H22)</f>
        <v>1.13081979599547</v>
      </c>
      <c r="U22" s="298" t="n">
        <f aca="false">IF(I22=0,WorstCase!$AB$2,O22/I22)</f>
        <v>1.14640769241076</v>
      </c>
    </row>
    <row r="23" customFormat="false" ht="15.75" hidden="false" customHeight="false" outlineLevel="0" collapsed="false">
      <c r="A23" s="67"/>
      <c r="B23" s="290"/>
      <c r="C23" s="291" t="n">
        <v>30</v>
      </c>
      <c r="D23" s="291" t="n">
        <v>30</v>
      </c>
      <c r="E23" s="292" t="n">
        <f aca="false">Anchor!B363</f>
        <v>6295242</v>
      </c>
      <c r="F23" s="293" t="n">
        <f aca="false">Anchor!C363</f>
        <v>7892920</v>
      </c>
      <c r="G23" s="293" t="n">
        <f aca="false">Anchor!D363</f>
        <v>8687560</v>
      </c>
      <c r="H23" s="293" t="n">
        <f aca="false">Anchor!E363</f>
        <v>25.1053</v>
      </c>
      <c r="I23" s="294" t="n">
        <f aca="false">Anchor!F363</f>
        <v>21.2228</v>
      </c>
      <c r="J23" s="295"/>
      <c r="K23" s="292" t="n">
        <f aca="false">Test!B363</f>
        <v>6816870</v>
      </c>
      <c r="L23" s="293" t="n">
        <f aca="false">Test!C363</f>
        <v>8469616</v>
      </c>
      <c r="M23" s="293" t="n">
        <f aca="false">Test!D363</f>
        <v>9324655</v>
      </c>
      <c r="N23" s="293" t="n">
        <f aca="false">Test!E363</f>
        <v>27.5268</v>
      </c>
      <c r="O23" s="294" t="n">
        <f aca="false">Test!F363</f>
        <v>23.519</v>
      </c>
      <c r="P23" s="295"/>
      <c r="Q23" s="296" t="n">
        <f aca="false">IF(E23=0,WorstCase!$AB$2,K23/E23)</f>
        <v>1.08286067477628</v>
      </c>
      <c r="R23" s="297" t="n">
        <f aca="false">IF(F23=0,WorstCase!$AB$2,L23/F23)</f>
        <v>1.07306497468617</v>
      </c>
      <c r="S23" s="297" t="n">
        <f aca="false">IF(G23=0,WorstCase!$AB$2,M23/G23)</f>
        <v>1.0733341697784</v>
      </c>
      <c r="T23" s="297" t="n">
        <f aca="false">IF(H23=0,WorstCase!$AB$2,N23/H23)</f>
        <v>1.09645373686034</v>
      </c>
      <c r="U23" s="298" t="n">
        <f aca="false">IF(I23=0,WorstCase!$AB$2,O23/I23)</f>
        <v>1.10819496013721</v>
      </c>
    </row>
    <row r="24" customFormat="false" ht="16.5" hidden="false" customHeight="false" outlineLevel="0" collapsed="false">
      <c r="A24" s="67"/>
      <c r="B24" s="290"/>
      <c r="C24" s="299" t="n">
        <v>34</v>
      </c>
      <c r="D24" s="299" t="n">
        <v>34</v>
      </c>
      <c r="E24" s="300" t="n">
        <f aca="false">Anchor!B364</f>
        <v>6263892</v>
      </c>
      <c r="F24" s="301" t="n">
        <f aca="false">Anchor!C364</f>
        <v>7632358</v>
      </c>
      <c r="G24" s="301" t="n">
        <f aca="false">Anchor!D364</f>
        <v>8323204</v>
      </c>
      <c r="H24" s="301" t="n">
        <f aca="false">Anchor!E364</f>
        <v>23.2082</v>
      </c>
      <c r="I24" s="302" t="n">
        <f aca="false">Anchor!F364</f>
        <v>19.6016</v>
      </c>
      <c r="J24" s="303"/>
      <c r="K24" s="300" t="n">
        <f aca="false">Test!B364</f>
        <v>6598750</v>
      </c>
      <c r="L24" s="301" t="n">
        <f aca="false">Test!C364</f>
        <v>8001118</v>
      </c>
      <c r="M24" s="301" t="n">
        <f aca="false">Test!D364</f>
        <v>8727552</v>
      </c>
      <c r="N24" s="301" t="n">
        <f aca="false">Test!E364</f>
        <v>24.9366</v>
      </c>
      <c r="O24" s="302" t="n">
        <f aca="false">Test!F364</f>
        <v>21.2299</v>
      </c>
      <c r="P24" s="303"/>
      <c r="Q24" s="304" t="n">
        <f aca="false">IF(E24=0,WorstCase!$AB$2,K24/E24)</f>
        <v>1.05345845681886</v>
      </c>
      <c r="R24" s="305" t="n">
        <f aca="false">IF(F24=0,WorstCase!$AB$2,L24/F24)</f>
        <v>1.0483153436985</v>
      </c>
      <c r="S24" s="305" t="n">
        <f aca="false">IF(G24=0,WorstCase!$AB$2,M24/G24)</f>
        <v>1.04858081094732</v>
      </c>
      <c r="T24" s="305" t="n">
        <f aca="false">IF(H24=0,WorstCase!$AB$2,N24/H24)</f>
        <v>1.07447367740712</v>
      </c>
      <c r="U24" s="306" t="n">
        <f aca="false">IF(I24=0,WorstCase!$AB$2,O24/I24)</f>
        <v>1.08306974940821</v>
      </c>
    </row>
    <row r="25" customFormat="false" ht="15.75" hidden="false" customHeight="false" outlineLevel="0" collapsed="false">
      <c r="A25" s="67"/>
      <c r="B25" s="290"/>
      <c r="C25" s="281" t="n">
        <v>22</v>
      </c>
      <c r="D25" s="30" t="n">
        <v>24</v>
      </c>
      <c r="E25" s="282" t="n">
        <f aca="false">Anchor!B365</f>
        <v>5818099</v>
      </c>
      <c r="F25" s="283" t="n">
        <f aca="false">Anchor!C365</f>
        <v>7725394</v>
      </c>
      <c r="G25" s="283" t="n">
        <f aca="false">Anchor!D365</f>
        <v>8591012</v>
      </c>
      <c r="H25" s="283" t="n">
        <f aca="false">Anchor!E365</f>
        <v>26.2988</v>
      </c>
      <c r="I25" s="284" t="n">
        <f aca="false">Anchor!F365</f>
        <v>22.2578</v>
      </c>
      <c r="J25" s="285"/>
      <c r="K25" s="282" t="n">
        <f aca="false">Test!B365</f>
        <v>6969724</v>
      </c>
      <c r="L25" s="283" t="n">
        <f aca="false">Test!C365</f>
        <v>8979995</v>
      </c>
      <c r="M25" s="283" t="n">
        <f aca="false">Test!D365</f>
        <v>9987013</v>
      </c>
      <c r="N25" s="283" t="n">
        <f aca="false">Test!E365</f>
        <v>31.3317</v>
      </c>
      <c r="O25" s="284" t="n">
        <f aca="false">Test!F365</f>
        <v>27.0274</v>
      </c>
      <c r="P25" s="285"/>
      <c r="Q25" s="286" t="n">
        <f aca="false">IF(E25=0,WorstCase!$AB$2,K25/E25)</f>
        <v>1.19793836440391</v>
      </c>
      <c r="R25" s="287" t="n">
        <f aca="false">IF(F25=0,WorstCase!$AB$2,L25/F25)</f>
        <v>1.16239961353427</v>
      </c>
      <c r="S25" s="287" t="n">
        <f aca="false">IF(G25=0,WorstCase!$AB$2,M25/G25)</f>
        <v>1.16249552439224</v>
      </c>
      <c r="T25" s="287" t="n">
        <f aca="false">IF(H25=0,WorstCase!$AB$2,N25/H25)</f>
        <v>1.19137375089358</v>
      </c>
      <c r="U25" s="288" t="n">
        <f aca="false">IF(I25=0,WorstCase!$AB$2,O25/I25)</f>
        <v>1.21428892343358</v>
      </c>
    </row>
    <row r="26" customFormat="false" ht="15.75" hidden="false" customHeight="false" outlineLevel="0" collapsed="false">
      <c r="A26" s="67"/>
      <c r="B26" s="290"/>
      <c r="C26" s="291" t="n">
        <v>26</v>
      </c>
      <c r="D26" s="30" t="n">
        <v>28</v>
      </c>
      <c r="E26" s="292" t="n">
        <f aca="false">Anchor!B366</f>
        <v>5838193</v>
      </c>
      <c r="F26" s="293" t="n">
        <f aca="false">Anchor!C366</f>
        <v>7447107</v>
      </c>
      <c r="G26" s="293" t="n">
        <f aca="false">Anchor!D366</f>
        <v>8223469</v>
      </c>
      <c r="H26" s="293" t="n">
        <f aca="false">Anchor!E366</f>
        <v>24.9788</v>
      </c>
      <c r="I26" s="294" t="n">
        <f aca="false">Anchor!F366</f>
        <v>21.1178</v>
      </c>
      <c r="J26" s="295"/>
      <c r="K26" s="292" t="n">
        <f aca="false">Test!B366</f>
        <v>6759763</v>
      </c>
      <c r="L26" s="293" t="n">
        <f aca="false">Test!C366</f>
        <v>8424880</v>
      </c>
      <c r="M26" s="293" t="n">
        <f aca="false">Test!D366</f>
        <v>9282338</v>
      </c>
      <c r="N26" s="293" t="n">
        <f aca="false">Test!E366</f>
        <v>29.061</v>
      </c>
      <c r="O26" s="294" t="n">
        <f aca="false">Test!F366</f>
        <v>24.9927</v>
      </c>
      <c r="P26" s="295"/>
      <c r="Q26" s="296" t="n">
        <f aca="false">IF(E26=0,WorstCase!$AB$2,K26/E26)</f>
        <v>1.15785192438825</v>
      </c>
      <c r="R26" s="297" t="n">
        <f aca="false">IF(F26=0,WorstCase!$AB$2,L26/F26)</f>
        <v>1.13129568300818</v>
      </c>
      <c r="S26" s="297" t="n">
        <f aca="false">IF(G26=0,WorstCase!$AB$2,M26/G26)</f>
        <v>1.12876184004585</v>
      </c>
      <c r="T26" s="297" t="n">
        <f aca="false">IF(H26=0,WorstCase!$AB$2,N26/H26)</f>
        <v>1.16342658574471</v>
      </c>
      <c r="U26" s="298" t="n">
        <f aca="false">IF(I26=0,WorstCase!$AB$2,O26/I26)</f>
        <v>1.1834897574558</v>
      </c>
    </row>
    <row r="27" customFormat="false" ht="15.75" hidden="false" customHeight="false" outlineLevel="0" collapsed="false">
      <c r="A27" s="67"/>
      <c r="B27" s="290"/>
      <c r="C27" s="291" t="n">
        <v>30</v>
      </c>
      <c r="D27" s="30" t="n">
        <v>32</v>
      </c>
      <c r="E27" s="292" t="n">
        <f aca="false">Anchor!B367</f>
        <v>5897648</v>
      </c>
      <c r="F27" s="293" t="n">
        <f aca="false">Anchor!C367</f>
        <v>7290851</v>
      </c>
      <c r="G27" s="293" t="n">
        <f aca="false">Anchor!D367</f>
        <v>7972515</v>
      </c>
      <c r="H27" s="293" t="n">
        <f aca="false">Anchor!E367</f>
        <v>23.7351</v>
      </c>
      <c r="I27" s="294" t="n">
        <f aca="false">Anchor!F367</f>
        <v>20.0526</v>
      </c>
      <c r="J27" s="295"/>
      <c r="K27" s="292" t="n">
        <f aca="false">Test!B367</f>
        <v>6566094</v>
      </c>
      <c r="L27" s="293" t="n">
        <f aca="false">Test!C367</f>
        <v>7996369</v>
      </c>
      <c r="M27" s="293" t="n">
        <f aca="false">Test!D367</f>
        <v>8731571</v>
      </c>
      <c r="N27" s="293" t="n">
        <f aca="false">Test!E367</f>
        <v>26.6421</v>
      </c>
      <c r="O27" s="294" t="n">
        <f aca="false">Test!F367</f>
        <v>22.8178</v>
      </c>
      <c r="P27" s="295"/>
      <c r="Q27" s="296" t="n">
        <f aca="false">IF(E27=0,WorstCase!$AB$2,K27/E27)</f>
        <v>1.11334111496651</v>
      </c>
      <c r="R27" s="297" t="n">
        <f aca="false">IF(F27=0,WorstCase!$AB$2,L27/F27)</f>
        <v>1.09676757898358</v>
      </c>
      <c r="S27" s="297" t="n">
        <f aca="false">IF(G27=0,WorstCase!$AB$2,M27/G27)</f>
        <v>1.09520910277372</v>
      </c>
      <c r="T27" s="297" t="n">
        <f aca="false">IF(H27=0,WorstCase!$AB$2,N27/H27)</f>
        <v>1.12247683810053</v>
      </c>
      <c r="U27" s="298" t="n">
        <f aca="false">IF(I27=0,WorstCase!$AB$2,O27/I27)</f>
        <v>1.13789733002204</v>
      </c>
    </row>
    <row r="28" customFormat="false" ht="16.5" hidden="false" customHeight="false" outlineLevel="0" collapsed="false">
      <c r="A28" s="67"/>
      <c r="B28" s="290"/>
      <c r="C28" s="299" t="n">
        <v>34</v>
      </c>
      <c r="D28" s="307" t="n">
        <v>36</v>
      </c>
      <c r="E28" s="300" t="n">
        <f aca="false">Anchor!B368</f>
        <v>6060536</v>
      </c>
      <c r="F28" s="301" t="n">
        <f aca="false">Anchor!C368</f>
        <v>7320700</v>
      </c>
      <c r="G28" s="301" t="n">
        <f aca="false">Anchor!D368</f>
        <v>7950194</v>
      </c>
      <c r="H28" s="301" t="n">
        <f aca="false">Anchor!E368</f>
        <v>22.1576</v>
      </c>
      <c r="I28" s="302" t="n">
        <f aca="false">Anchor!F368</f>
        <v>18.7016</v>
      </c>
      <c r="J28" s="303"/>
      <c r="K28" s="300" t="n">
        <f aca="false">Test!B368</f>
        <v>6482135</v>
      </c>
      <c r="L28" s="301" t="n">
        <f aca="false">Test!C368</f>
        <v>7759674</v>
      </c>
      <c r="M28" s="301" t="n">
        <f aca="false">Test!D368</f>
        <v>8422746</v>
      </c>
      <c r="N28" s="301" t="n">
        <f aca="false">Test!E368</f>
        <v>24.15</v>
      </c>
      <c r="O28" s="302" t="n">
        <f aca="false">Test!F368</f>
        <v>20.5997</v>
      </c>
      <c r="P28" s="303"/>
      <c r="Q28" s="304" t="n">
        <f aca="false">IF(E28=0,WorstCase!$AB$2,K28/E28)</f>
        <v>1.06956463916723</v>
      </c>
      <c r="R28" s="305" t="n">
        <f aca="false">IF(F28=0,WorstCase!$AB$2,L28/F28)</f>
        <v>1.05996339147896</v>
      </c>
      <c r="S28" s="305" t="n">
        <f aca="false">IF(G28=0,WorstCase!$AB$2,M28/G28)</f>
        <v>1.05943905268224</v>
      </c>
      <c r="T28" s="305" t="n">
        <f aca="false">IF(H28=0,WorstCase!$AB$2,N28/H28)</f>
        <v>1.0899194858649</v>
      </c>
      <c r="U28" s="306" t="n">
        <f aca="false">IF(I28=0,WorstCase!$AB$2,O28/I28)</f>
        <v>1.10149398981905</v>
      </c>
    </row>
    <row r="29" customFormat="false" ht="15.75" hidden="false" customHeight="false" outlineLevel="0" collapsed="false">
      <c r="A29" s="67"/>
      <c r="B29" s="280" t="s">
        <v>161</v>
      </c>
      <c r="C29" s="281" t="n">
        <v>22</v>
      </c>
      <c r="D29" s="281" t="n">
        <v>22</v>
      </c>
      <c r="E29" s="282" t="n">
        <f aca="false">Anchor!B369</f>
        <v>8078876</v>
      </c>
      <c r="F29" s="283" t="n">
        <f aca="false">Anchor!C369</f>
        <v>11609034</v>
      </c>
      <c r="G29" s="283" t="n">
        <f aca="false">Anchor!D369</f>
        <v>13130543</v>
      </c>
      <c r="H29" s="283" t="n">
        <f aca="false">Anchor!E369</f>
        <v>29.5501</v>
      </c>
      <c r="I29" s="284" t="n">
        <f aca="false">Anchor!F369</f>
        <v>25.039</v>
      </c>
      <c r="J29" s="285"/>
      <c r="K29" s="282" t="n">
        <f aca="false">Test!B369</f>
        <v>8202061</v>
      </c>
      <c r="L29" s="283" t="n">
        <f aca="false">Test!C369</f>
        <v>11694052</v>
      </c>
      <c r="M29" s="283" t="n">
        <f aca="false">Test!D369</f>
        <v>13222975</v>
      </c>
      <c r="N29" s="283" t="n">
        <f aca="false">Test!E369</f>
        <v>30.6104</v>
      </c>
      <c r="O29" s="284" t="n">
        <f aca="false">Test!F369</f>
        <v>26.0526</v>
      </c>
      <c r="P29" s="285"/>
      <c r="Q29" s="286" t="n">
        <f aca="false">IF(E29=0,WorstCase!$AB$2,K29/E29)</f>
        <v>1.01524778942021</v>
      </c>
      <c r="R29" s="287" t="n">
        <f aca="false">IF(F29=0,WorstCase!$AB$2,L29/F29)</f>
        <v>1.00732343449076</v>
      </c>
      <c r="S29" s="287" t="n">
        <f aca="false">IF(G29=0,WorstCase!$AB$2,M29/G29)</f>
        <v>1.00703946516149</v>
      </c>
      <c r="T29" s="287" t="n">
        <f aca="false">IF(H29=0,WorstCase!$AB$2,N29/H29)</f>
        <v>1.03588143525741</v>
      </c>
      <c r="U29" s="288" t="n">
        <f aca="false">IF(I29=0,WorstCase!$AB$2,O29/I29)</f>
        <v>1.0404808498742</v>
      </c>
    </row>
    <row r="30" customFormat="false" ht="15.75" hidden="false" customHeight="false" outlineLevel="0" collapsed="false">
      <c r="A30" s="67"/>
      <c r="B30" s="290"/>
      <c r="C30" s="291" t="n">
        <v>26</v>
      </c>
      <c r="D30" s="291" t="n">
        <v>26</v>
      </c>
      <c r="E30" s="292" t="n">
        <f aca="false">Anchor!B370</f>
        <v>7431381</v>
      </c>
      <c r="F30" s="293" t="n">
        <f aca="false">Anchor!C370</f>
        <v>10000884</v>
      </c>
      <c r="G30" s="293" t="n">
        <f aca="false">Anchor!D370</f>
        <v>11140570</v>
      </c>
      <c r="H30" s="293" t="n">
        <f aca="false">Anchor!E370</f>
        <v>28.2889</v>
      </c>
      <c r="I30" s="294" t="n">
        <f aca="false">Anchor!F370</f>
        <v>23.9658</v>
      </c>
      <c r="J30" s="295"/>
      <c r="K30" s="292" t="n">
        <f aca="false">Test!B370</f>
        <v>7543866</v>
      </c>
      <c r="L30" s="293" t="n">
        <f aca="false">Test!C370</f>
        <v>10104108</v>
      </c>
      <c r="M30" s="293" t="n">
        <f aca="false">Test!D370</f>
        <v>11255864</v>
      </c>
      <c r="N30" s="293" t="n">
        <f aca="false">Test!E370</f>
        <v>29.1176</v>
      </c>
      <c r="O30" s="294" t="n">
        <f aca="false">Test!F370</f>
        <v>24.7563</v>
      </c>
      <c r="P30" s="295"/>
      <c r="Q30" s="296" t="n">
        <f aca="false">IF(E30=0,WorstCase!$AB$2,K30/E30)</f>
        <v>1.01513648674452</v>
      </c>
      <c r="R30" s="297" t="n">
        <f aca="false">IF(F30=0,WorstCase!$AB$2,L30/F30)</f>
        <v>1.0103214875805</v>
      </c>
      <c r="S30" s="297" t="n">
        <f aca="false">IF(G30=0,WorstCase!$AB$2,M30/G30)</f>
        <v>1.01034902163893</v>
      </c>
      <c r="T30" s="297" t="n">
        <f aca="false">IF(H30=0,WorstCase!$AB$2,N30/H30)</f>
        <v>1.02929417545398</v>
      </c>
      <c r="U30" s="298" t="n">
        <f aca="false">IF(I30=0,WorstCase!$AB$2,O30/I30)</f>
        <v>1.03298450291666</v>
      </c>
    </row>
    <row r="31" customFormat="false" ht="15.75" hidden="false" customHeight="false" outlineLevel="0" collapsed="false">
      <c r="A31" s="67"/>
      <c r="B31" s="290"/>
      <c r="C31" s="291" t="n">
        <v>30</v>
      </c>
      <c r="D31" s="291" t="n">
        <v>30</v>
      </c>
      <c r="E31" s="292" t="n">
        <f aca="false">Anchor!B371</f>
        <v>6986081</v>
      </c>
      <c r="F31" s="293" t="n">
        <f aca="false">Anchor!C371</f>
        <v>8959553</v>
      </c>
      <c r="G31" s="293" t="n">
        <f aca="false">Anchor!D371</f>
        <v>9856800</v>
      </c>
      <c r="H31" s="293" t="n">
        <f aca="false">Anchor!E371</f>
        <v>26.6888</v>
      </c>
      <c r="I31" s="294" t="n">
        <f aca="false">Anchor!F371</f>
        <v>22.5994</v>
      </c>
      <c r="J31" s="295"/>
      <c r="K31" s="292" t="n">
        <f aca="false">Test!B371</f>
        <v>7095647</v>
      </c>
      <c r="L31" s="293" t="n">
        <f aca="false">Test!C371</f>
        <v>9072953</v>
      </c>
      <c r="M31" s="293" t="n">
        <f aca="false">Test!D371</f>
        <v>9985912</v>
      </c>
      <c r="N31" s="293" t="n">
        <f aca="false">Test!E371</f>
        <v>27.4157</v>
      </c>
      <c r="O31" s="294" t="n">
        <f aca="false">Test!F371</f>
        <v>23.2842</v>
      </c>
      <c r="P31" s="295"/>
      <c r="Q31" s="296" t="n">
        <f aca="false">IF(E31=0,WorstCase!$AB$2,K31/E31)</f>
        <v>1.01568347117647</v>
      </c>
      <c r="R31" s="297" t="n">
        <f aca="false">IF(F31=0,WorstCase!$AB$2,L31/F31)</f>
        <v>1.01265688143147</v>
      </c>
      <c r="S31" s="297" t="n">
        <f aca="false">IF(G31=0,WorstCase!$AB$2,M31/G31)</f>
        <v>1.01309877445013</v>
      </c>
      <c r="T31" s="297" t="n">
        <f aca="false">IF(H31=0,WorstCase!$AB$2,N31/H31)</f>
        <v>1.02723614400048</v>
      </c>
      <c r="U31" s="298" t="n">
        <f aca="false">IF(I31=0,WorstCase!$AB$2,O31/I31)</f>
        <v>1.03030168942538</v>
      </c>
    </row>
    <row r="32" customFormat="false" ht="16.5" hidden="false" customHeight="false" outlineLevel="0" collapsed="false">
      <c r="A32" s="67"/>
      <c r="B32" s="290"/>
      <c r="C32" s="299" t="n">
        <v>34</v>
      </c>
      <c r="D32" s="299" t="n">
        <v>34</v>
      </c>
      <c r="E32" s="300" t="n">
        <f aca="false">Anchor!B372</f>
        <v>6676962</v>
      </c>
      <c r="F32" s="301" t="n">
        <f aca="false">Anchor!C372</f>
        <v>8246067</v>
      </c>
      <c r="G32" s="301" t="n">
        <f aca="false">Anchor!D372</f>
        <v>8985349</v>
      </c>
      <c r="H32" s="301" t="n">
        <f aca="false">Anchor!E372</f>
        <v>24.7025</v>
      </c>
      <c r="I32" s="302" t="n">
        <f aca="false">Anchor!F372</f>
        <v>20.9056</v>
      </c>
      <c r="J32" s="303"/>
      <c r="K32" s="300" t="n">
        <f aca="false">Test!B372</f>
        <v>6756487</v>
      </c>
      <c r="L32" s="301" t="n">
        <f aca="false">Test!C372</f>
        <v>8326180</v>
      </c>
      <c r="M32" s="301" t="n">
        <f aca="false">Test!D372</f>
        <v>9076684</v>
      </c>
      <c r="N32" s="301" t="n">
        <f aca="false">Test!E372</f>
        <v>25.1284</v>
      </c>
      <c r="O32" s="302" t="n">
        <f aca="false">Test!F372</f>
        <v>21.3151</v>
      </c>
      <c r="P32" s="303"/>
      <c r="Q32" s="304" t="n">
        <f aca="false">IF(E32=0,WorstCase!$AB$2,K32/E32)</f>
        <v>1.01191035683594</v>
      </c>
      <c r="R32" s="305" t="n">
        <f aca="false">IF(F32=0,WorstCase!$AB$2,L32/F32)</f>
        <v>1.00971529821429</v>
      </c>
      <c r="S32" s="305" t="n">
        <f aca="false">IF(G32=0,WorstCase!$AB$2,M32/G32)</f>
        <v>1.01016488062957</v>
      </c>
      <c r="T32" s="305" t="n">
        <f aca="false">IF(H32=0,WorstCase!$AB$2,N32/H32)</f>
        <v>1.01724116992207</v>
      </c>
      <c r="U32" s="306" t="n">
        <f aca="false">IF(I32=0,WorstCase!$AB$2,O32/I32)</f>
        <v>1.01958805296189</v>
      </c>
    </row>
    <row r="33" customFormat="false" ht="15.75" hidden="false" customHeight="false" outlineLevel="0" collapsed="false">
      <c r="A33" s="67"/>
      <c r="B33" s="290"/>
      <c r="C33" s="281" t="n">
        <v>22</v>
      </c>
      <c r="D33" s="30" t="n">
        <v>24</v>
      </c>
      <c r="E33" s="282" t="n">
        <f aca="false">Anchor!B373</f>
        <v>7599814</v>
      </c>
      <c r="F33" s="283" t="n">
        <f aca="false">Anchor!C373</f>
        <v>10534565</v>
      </c>
      <c r="G33" s="283" t="n">
        <f aca="false">Anchor!D373</f>
        <v>11793285</v>
      </c>
      <c r="H33" s="283" t="n">
        <f aca="false">Anchor!E373</f>
        <v>28.7568</v>
      </c>
      <c r="I33" s="284" t="n">
        <f aca="false">Anchor!F373</f>
        <v>24.3624</v>
      </c>
      <c r="J33" s="285"/>
      <c r="K33" s="282" t="n">
        <f aca="false">Test!B373</f>
        <v>7763283</v>
      </c>
      <c r="L33" s="283" t="n">
        <f aca="false">Test!C373</f>
        <v>10663722</v>
      </c>
      <c r="M33" s="283" t="n">
        <f aca="false">Test!D373</f>
        <v>11940713</v>
      </c>
      <c r="N33" s="283" t="n">
        <f aca="false">Test!E373</f>
        <v>29.9885</v>
      </c>
      <c r="O33" s="284" t="n">
        <f aca="false">Test!F373</f>
        <v>25.5358</v>
      </c>
      <c r="P33" s="285"/>
      <c r="Q33" s="286" t="n">
        <f aca="false">IF(E33=0,WorstCase!$AB$2,K33/E33)</f>
        <v>1.02150960536666</v>
      </c>
      <c r="R33" s="287" t="n">
        <f aca="false">IF(F33=0,WorstCase!$AB$2,L33/F33)</f>
        <v>1.01226030690399</v>
      </c>
      <c r="S33" s="287" t="n">
        <f aca="false">IF(G33=0,WorstCase!$AB$2,M33/G33)</f>
        <v>1.01250101222857</v>
      </c>
      <c r="T33" s="287" t="n">
        <f aca="false">IF(H33=0,WorstCase!$AB$2,N33/H33)</f>
        <v>1.0428316085239</v>
      </c>
      <c r="U33" s="288" t="n">
        <f aca="false">IF(I33=0,WorstCase!$AB$2,O33/I33)</f>
        <v>1.0481643844613</v>
      </c>
    </row>
    <row r="34" customFormat="false" ht="15.75" hidden="false" customHeight="false" outlineLevel="0" collapsed="false">
      <c r="A34" s="67"/>
      <c r="B34" s="290"/>
      <c r="C34" s="291" t="n">
        <v>26</v>
      </c>
      <c r="D34" s="30" t="n">
        <v>28</v>
      </c>
      <c r="E34" s="292" t="n">
        <f aca="false">Anchor!B374</f>
        <v>7044497</v>
      </c>
      <c r="F34" s="293" t="n">
        <f aca="false">Anchor!C374</f>
        <v>9234324</v>
      </c>
      <c r="G34" s="293" t="n">
        <f aca="false">Anchor!D374</f>
        <v>10193465</v>
      </c>
      <c r="H34" s="293" t="n">
        <f aca="false">Anchor!E374</f>
        <v>27.0547</v>
      </c>
      <c r="I34" s="294" t="n">
        <f aca="false">Anchor!F374</f>
        <v>22.9113</v>
      </c>
      <c r="J34" s="295"/>
      <c r="K34" s="292" t="n">
        <f aca="false">Test!B374</f>
        <v>7217433</v>
      </c>
      <c r="L34" s="293" t="n">
        <f aca="false">Test!C374</f>
        <v>9398176</v>
      </c>
      <c r="M34" s="293" t="n">
        <f aca="false">Test!D374</f>
        <v>10380359</v>
      </c>
      <c r="N34" s="293" t="n">
        <f aca="false">Test!E374</f>
        <v>28.2087</v>
      </c>
      <c r="O34" s="294" t="n">
        <f aca="false">Test!F374</f>
        <v>24.0038</v>
      </c>
      <c r="P34" s="295"/>
      <c r="Q34" s="296" t="n">
        <f aca="false">IF(E34=0,WorstCase!$AB$2,K34/E34)</f>
        <v>1.02454909129779</v>
      </c>
      <c r="R34" s="297" t="n">
        <f aca="false">IF(F34=0,WorstCase!$AB$2,L34/F34)</f>
        <v>1.01774380019588</v>
      </c>
      <c r="S34" s="297" t="n">
        <f aca="false">IF(G34=0,WorstCase!$AB$2,M34/G34)</f>
        <v>1.01833468795939</v>
      </c>
      <c r="T34" s="297" t="n">
        <f aca="false">IF(H34=0,WorstCase!$AB$2,N34/H34)</f>
        <v>1.04265432623537</v>
      </c>
      <c r="U34" s="298" t="n">
        <f aca="false">IF(I34=0,WorstCase!$AB$2,O34/I34)</f>
        <v>1.04768389397372</v>
      </c>
    </row>
    <row r="35" customFormat="false" ht="15.75" hidden="false" customHeight="false" outlineLevel="0" collapsed="false">
      <c r="A35" s="67"/>
      <c r="B35" s="290"/>
      <c r="C35" s="291" t="n">
        <v>30</v>
      </c>
      <c r="D35" s="30" t="n">
        <v>32</v>
      </c>
      <c r="E35" s="292" t="n">
        <f aca="false">Anchor!B375</f>
        <v>6625702</v>
      </c>
      <c r="F35" s="293" t="n">
        <f aca="false">Anchor!C375</f>
        <v>8305383</v>
      </c>
      <c r="G35" s="293" t="n">
        <f aca="false">Anchor!D375</f>
        <v>9060304</v>
      </c>
      <c r="H35" s="293" t="n">
        <f aca="false">Anchor!E375</f>
        <v>24.4359</v>
      </c>
      <c r="I35" s="294" t="n">
        <f aca="false">Anchor!F375</f>
        <v>20.6735</v>
      </c>
      <c r="J35" s="295"/>
      <c r="K35" s="292" t="n">
        <f aca="false">Test!B375</f>
        <v>6801641</v>
      </c>
      <c r="L35" s="293" t="n">
        <f aca="false">Test!C375</f>
        <v>8489069</v>
      </c>
      <c r="M35" s="293" t="n">
        <f aca="false">Test!D375</f>
        <v>9268841</v>
      </c>
      <c r="N35" s="293" t="n">
        <f aca="false">Test!E375</f>
        <v>25.5569</v>
      </c>
      <c r="O35" s="294" t="n">
        <f aca="false">Test!F375</f>
        <v>21.7187</v>
      </c>
      <c r="P35" s="295"/>
      <c r="Q35" s="296" t="n">
        <f aca="false">IF(E35=0,WorstCase!$AB$2,K35/E35)</f>
        <v>1.02655401646497</v>
      </c>
      <c r="R35" s="297" t="n">
        <f aca="false">IF(F35=0,WorstCase!$AB$2,L35/F35)</f>
        <v>1.0221164996244</v>
      </c>
      <c r="S35" s="297" t="n">
        <f aca="false">IF(G35=0,WorstCase!$AB$2,M35/G35)</f>
        <v>1.02301655661885</v>
      </c>
      <c r="T35" s="297" t="n">
        <f aca="false">IF(H35=0,WorstCase!$AB$2,N35/H35)</f>
        <v>1.04587512635098</v>
      </c>
      <c r="U35" s="298" t="n">
        <f aca="false">IF(I35=0,WorstCase!$AB$2,O35/I35)</f>
        <v>1.05055747696326</v>
      </c>
    </row>
    <row r="36" customFormat="false" ht="16.5" hidden="false" customHeight="false" outlineLevel="0" collapsed="false">
      <c r="A36" s="67"/>
      <c r="B36" s="290"/>
      <c r="C36" s="299" t="n">
        <v>34</v>
      </c>
      <c r="D36" s="307" t="n">
        <v>36</v>
      </c>
      <c r="E36" s="300" t="n">
        <f aca="false">Anchor!B376</f>
        <v>6438611</v>
      </c>
      <c r="F36" s="301" t="n">
        <f aca="false">Anchor!C376</f>
        <v>7816761</v>
      </c>
      <c r="G36" s="301" t="n">
        <f aca="false">Anchor!D376</f>
        <v>8476904</v>
      </c>
      <c r="H36" s="301" t="n">
        <f aca="false">Anchor!E376</f>
        <v>22.0696</v>
      </c>
      <c r="I36" s="302" t="n">
        <f aca="false">Anchor!F376</f>
        <v>18.6496</v>
      </c>
      <c r="J36" s="303"/>
      <c r="K36" s="300" t="n">
        <f aca="false">Test!B376</f>
        <v>6552960</v>
      </c>
      <c r="L36" s="301" t="n">
        <f aca="false">Test!C376</f>
        <v>7925229</v>
      </c>
      <c r="M36" s="301" t="n">
        <f aca="false">Test!D376</f>
        <v>8596517</v>
      </c>
      <c r="N36" s="301" t="n">
        <f aca="false">Test!E376</f>
        <v>22.7766</v>
      </c>
      <c r="O36" s="302" t="n">
        <f aca="false">Test!F376</f>
        <v>19.3211</v>
      </c>
      <c r="P36" s="303"/>
      <c r="Q36" s="304" t="n">
        <f aca="false">IF(E36=0,WorstCase!$AB$2,K36/E36)</f>
        <v>1.01775988641028</v>
      </c>
      <c r="R36" s="305" t="n">
        <f aca="false">IF(F36=0,WorstCase!$AB$2,L36/F36)</f>
        <v>1.01387633573548</v>
      </c>
      <c r="S36" s="305" t="n">
        <f aca="false">IF(G36=0,WorstCase!$AB$2,M36/G36)</f>
        <v>1.01411045825221</v>
      </c>
      <c r="T36" s="305" t="n">
        <f aca="false">IF(H36=0,WorstCase!$AB$2,N36/H36)</f>
        <v>1.03203501649328</v>
      </c>
      <c r="U36" s="306" t="n">
        <f aca="false">IF(I36=0,WorstCase!$AB$2,O36/I36)</f>
        <v>1.03600613417982</v>
      </c>
    </row>
    <row r="37" customFormat="false" ht="15.75" hidden="false" customHeight="false" outlineLevel="0" collapsed="false">
      <c r="A37" s="67"/>
      <c r="B37" s="280" t="s">
        <v>162</v>
      </c>
      <c r="C37" s="281" t="n">
        <v>22</v>
      </c>
      <c r="D37" s="281" t="n">
        <v>22</v>
      </c>
      <c r="E37" s="282" t="n">
        <f aca="false">Anchor!B377</f>
        <v>6050925</v>
      </c>
      <c r="F37" s="283" t="n">
        <f aca="false">Anchor!C377</f>
        <v>7826689</v>
      </c>
      <c r="G37" s="283" t="n">
        <f aca="false">Anchor!D377</f>
        <v>8844124</v>
      </c>
      <c r="H37" s="283" t="n">
        <f aca="false">Anchor!E377</f>
        <v>14.5902</v>
      </c>
      <c r="I37" s="284" t="n">
        <f aca="false">Anchor!F377</f>
        <v>12.3786</v>
      </c>
      <c r="J37" s="285"/>
      <c r="K37" s="282" t="n">
        <f aca="false">Test!B377</f>
        <v>6287295</v>
      </c>
      <c r="L37" s="283" t="n">
        <f aca="false">Test!C377</f>
        <v>8038008</v>
      </c>
      <c r="M37" s="283" t="n">
        <f aca="false">Test!D377</f>
        <v>9053214</v>
      </c>
      <c r="N37" s="283" t="n">
        <f aca="false">Test!E377</f>
        <v>16.0968</v>
      </c>
      <c r="O37" s="284" t="n">
        <f aca="false">Test!F377</f>
        <v>13.8388</v>
      </c>
      <c r="P37" s="285"/>
      <c r="Q37" s="286" t="n">
        <f aca="false">IF(E37=0,WorstCase!$AB$2,K37/E37)</f>
        <v>1.03906344897681</v>
      </c>
      <c r="R37" s="287" t="n">
        <f aca="false">IF(F37=0,WorstCase!$AB$2,L37/F37)</f>
        <v>1.02699979518798</v>
      </c>
      <c r="S37" s="287" t="n">
        <f aca="false">IF(G37=0,WorstCase!$AB$2,M37/G37)</f>
        <v>1.02364168571133</v>
      </c>
      <c r="T37" s="287" t="n">
        <f aca="false">IF(H37=0,WorstCase!$AB$2,N37/H37)</f>
        <v>1.10326109306247</v>
      </c>
      <c r="U37" s="288" t="n">
        <f aca="false">IF(I37=0,WorstCase!$AB$2,O37/I37)</f>
        <v>1.11796164348149</v>
      </c>
    </row>
    <row r="38" customFormat="false" ht="15.75" hidden="false" customHeight="false" outlineLevel="0" collapsed="false">
      <c r="A38" s="67"/>
      <c r="B38" s="290"/>
      <c r="C38" s="291" t="n">
        <v>26</v>
      </c>
      <c r="D38" s="291" t="n">
        <v>26</v>
      </c>
      <c r="E38" s="292" t="n">
        <f aca="false">Anchor!B378</f>
        <v>5955558</v>
      </c>
      <c r="F38" s="293" t="n">
        <f aca="false">Anchor!C378</f>
        <v>7144018</v>
      </c>
      <c r="G38" s="293" t="n">
        <f aca="false">Anchor!D378</f>
        <v>7801827</v>
      </c>
      <c r="H38" s="293" t="n">
        <f aca="false">Anchor!E378</f>
        <v>12.1129</v>
      </c>
      <c r="I38" s="294" t="n">
        <f aca="false">Anchor!F378</f>
        <v>10.2669</v>
      </c>
      <c r="J38" s="295"/>
      <c r="K38" s="292" t="n">
        <f aca="false">Test!B378</f>
        <v>6157695</v>
      </c>
      <c r="L38" s="293" t="n">
        <f aca="false">Test!C378</f>
        <v>7354928</v>
      </c>
      <c r="M38" s="293" t="n">
        <f aca="false">Test!D378</f>
        <v>8033256</v>
      </c>
      <c r="N38" s="293" t="n">
        <f aca="false">Test!E378</f>
        <v>13.207</v>
      </c>
      <c r="O38" s="294" t="n">
        <f aca="false">Test!F378</f>
        <v>11.3217</v>
      </c>
      <c r="P38" s="295"/>
      <c r="Q38" s="296" t="n">
        <f aca="false">IF(E38=0,WorstCase!$AB$2,K38/E38)</f>
        <v>1.03394090024814</v>
      </c>
      <c r="R38" s="297" t="n">
        <f aca="false">IF(F38=0,WorstCase!$AB$2,L38/F38)</f>
        <v>1.02952260198673</v>
      </c>
      <c r="S38" s="297" t="n">
        <f aca="false">IF(G38=0,WorstCase!$AB$2,M38/G38)</f>
        <v>1.02966343652583</v>
      </c>
      <c r="T38" s="297" t="n">
        <f aca="false">IF(H38=0,WorstCase!$AB$2,N38/H38)</f>
        <v>1.09032519049939</v>
      </c>
      <c r="U38" s="298" t="n">
        <f aca="false">IF(I38=0,WorstCase!$AB$2,O38/I38)</f>
        <v>1.10273792478742</v>
      </c>
    </row>
    <row r="39" customFormat="false" ht="15.75" hidden="false" customHeight="false" outlineLevel="0" collapsed="false">
      <c r="A39" s="67"/>
      <c r="B39" s="290"/>
      <c r="C39" s="291" t="n">
        <v>30</v>
      </c>
      <c r="D39" s="291" t="n">
        <v>30</v>
      </c>
      <c r="E39" s="292" t="n">
        <f aca="false">Anchor!B379</f>
        <v>5900622</v>
      </c>
      <c r="F39" s="293" t="n">
        <f aca="false">Anchor!C379</f>
        <v>6827411</v>
      </c>
      <c r="G39" s="293" t="n">
        <f aca="false">Anchor!D379</f>
        <v>7348309</v>
      </c>
      <c r="H39" s="293" t="n">
        <f aca="false">Anchor!E379</f>
        <v>11.109</v>
      </c>
      <c r="I39" s="294" t="n">
        <f aca="false">Anchor!F379</f>
        <v>9.4105</v>
      </c>
      <c r="J39" s="295"/>
      <c r="K39" s="292" t="n">
        <f aca="false">Test!B379</f>
        <v>6079112</v>
      </c>
      <c r="L39" s="293" t="n">
        <f aca="false">Test!C379</f>
        <v>7010731</v>
      </c>
      <c r="M39" s="293" t="n">
        <f aca="false">Test!D379</f>
        <v>7548208</v>
      </c>
      <c r="N39" s="293" t="n">
        <f aca="false">Test!E379</f>
        <v>11.9895</v>
      </c>
      <c r="O39" s="294" t="n">
        <f aca="false">Test!F379</f>
        <v>10.2676</v>
      </c>
      <c r="P39" s="295"/>
      <c r="Q39" s="296" t="n">
        <f aca="false">IF(E39=0,WorstCase!$AB$2,K39/E39)</f>
        <v>1.03024935337325</v>
      </c>
      <c r="R39" s="297" t="n">
        <f aca="false">IF(F39=0,WorstCase!$AB$2,L39/F39)</f>
        <v>1.02685058801938</v>
      </c>
      <c r="S39" s="297" t="n">
        <f aca="false">IF(G39=0,WorstCase!$AB$2,M39/G39)</f>
        <v>1.02720340149006</v>
      </c>
      <c r="T39" s="297" t="n">
        <f aca="false">IF(H39=0,WorstCase!$AB$2,N39/H39)</f>
        <v>1.07926005941129</v>
      </c>
      <c r="U39" s="298" t="n">
        <f aca="false">IF(I39=0,WorstCase!$AB$2,O39/I39)</f>
        <v>1.09107911375591</v>
      </c>
    </row>
    <row r="40" customFormat="false" ht="16.5" hidden="false" customHeight="false" outlineLevel="0" collapsed="false">
      <c r="A40" s="67"/>
      <c r="B40" s="290"/>
      <c r="C40" s="299" t="n">
        <v>34</v>
      </c>
      <c r="D40" s="299" t="n">
        <v>34</v>
      </c>
      <c r="E40" s="300" t="n">
        <f aca="false">Anchor!B380</f>
        <v>5836641</v>
      </c>
      <c r="F40" s="301" t="n">
        <f aca="false">Anchor!C380</f>
        <v>6578123</v>
      </c>
      <c r="G40" s="301" t="n">
        <f aca="false">Anchor!D380</f>
        <v>7008282</v>
      </c>
      <c r="H40" s="301" t="n">
        <f aca="false">Anchor!E380</f>
        <v>10.6376</v>
      </c>
      <c r="I40" s="302" t="n">
        <f aca="false">Anchor!F380</f>
        <v>9.0086</v>
      </c>
      <c r="J40" s="303"/>
      <c r="K40" s="300" t="n">
        <f aca="false">Test!B380</f>
        <v>5988290</v>
      </c>
      <c r="L40" s="301" t="n">
        <f aca="false">Test!C380</f>
        <v>6730744</v>
      </c>
      <c r="M40" s="301" t="n">
        <f aca="false">Test!D380</f>
        <v>7173289</v>
      </c>
      <c r="N40" s="301" t="n">
        <f aca="false">Test!E380</f>
        <v>11.3152</v>
      </c>
      <c r="O40" s="302" t="n">
        <f aca="false">Test!F380</f>
        <v>9.6757</v>
      </c>
      <c r="P40" s="303"/>
      <c r="Q40" s="304" t="n">
        <f aca="false">IF(E40=0,WorstCase!$AB$2,K40/E40)</f>
        <v>1.02598223875685</v>
      </c>
      <c r="R40" s="305" t="n">
        <f aca="false">IF(F40=0,WorstCase!$AB$2,L40/F40)</f>
        <v>1.0232012992156</v>
      </c>
      <c r="S40" s="305" t="n">
        <f aca="false">IF(G40=0,WorstCase!$AB$2,M40/G40)</f>
        <v>1.02354457197927</v>
      </c>
      <c r="T40" s="305" t="n">
        <f aca="false">IF(H40=0,WorstCase!$AB$2,N40/H40)</f>
        <v>1.06369857862676</v>
      </c>
      <c r="U40" s="306" t="n">
        <f aca="false">IF(I40=0,WorstCase!$AB$2,O40/I40)</f>
        <v>1.07405146193637</v>
      </c>
    </row>
    <row r="41" customFormat="false" ht="15.75" hidden="false" customHeight="false" outlineLevel="0" collapsed="false">
      <c r="A41" s="67"/>
      <c r="B41" s="290"/>
      <c r="C41" s="281" t="n">
        <v>22</v>
      </c>
      <c r="D41" s="30" t="n">
        <v>24</v>
      </c>
      <c r="E41" s="282" t="n">
        <f aca="false">Anchor!B381</f>
        <v>5820894</v>
      </c>
      <c r="F41" s="283" t="n">
        <f aca="false">Anchor!C381</f>
        <v>7191447</v>
      </c>
      <c r="G41" s="283" t="n">
        <f aca="false">Anchor!D381</f>
        <v>7920990</v>
      </c>
      <c r="H41" s="283" t="n">
        <f aca="false">Anchor!E381</f>
        <v>12.8653</v>
      </c>
      <c r="I41" s="284" t="n">
        <f aca="false">Anchor!F381</f>
        <v>10.9087</v>
      </c>
      <c r="J41" s="285"/>
      <c r="K41" s="282" t="n">
        <f aca="false">Test!B381</f>
        <v>6094712</v>
      </c>
      <c r="L41" s="283" t="n">
        <f aca="false">Test!C381</f>
        <v>7454054</v>
      </c>
      <c r="M41" s="283" t="n">
        <f aca="false">Test!D381</f>
        <v>8204154</v>
      </c>
      <c r="N41" s="283" t="n">
        <f aca="false">Test!E381</f>
        <v>14.357</v>
      </c>
      <c r="O41" s="284" t="n">
        <f aca="false">Test!F381</f>
        <v>12.3503</v>
      </c>
      <c r="P41" s="285"/>
      <c r="Q41" s="286" t="n">
        <f aca="false">IF(E41=0,WorstCase!$AB$2,K41/E41)</f>
        <v>1.04704054050804</v>
      </c>
      <c r="R41" s="287" t="n">
        <f aca="false">IF(F41=0,WorstCase!$AB$2,L41/F41)</f>
        <v>1.03651657309023</v>
      </c>
      <c r="S41" s="287" t="n">
        <f aca="false">IF(G41=0,WorstCase!$AB$2,M41/G41)</f>
        <v>1.03574856173281</v>
      </c>
      <c r="T41" s="287" t="n">
        <f aca="false">IF(H41=0,WorstCase!$AB$2,N41/H41)</f>
        <v>1.11594754883291</v>
      </c>
      <c r="U41" s="288" t="n">
        <f aca="false">IF(I41=0,WorstCase!$AB$2,O41/I41)</f>
        <v>1.13215140209191</v>
      </c>
    </row>
    <row r="42" customFormat="false" ht="15.75" hidden="false" customHeight="false" outlineLevel="0" collapsed="false">
      <c r="A42" s="67"/>
      <c r="B42" s="290"/>
      <c r="C42" s="291" t="n">
        <v>26</v>
      </c>
      <c r="D42" s="30" t="n">
        <v>28</v>
      </c>
      <c r="E42" s="292" t="n">
        <f aca="false">Anchor!B382</f>
        <v>5766822</v>
      </c>
      <c r="F42" s="293" t="n">
        <f aca="false">Anchor!C382</f>
        <v>6777402</v>
      </c>
      <c r="G42" s="293" t="n">
        <f aca="false">Anchor!D382</f>
        <v>7321102</v>
      </c>
      <c r="H42" s="293" t="n">
        <f aca="false">Anchor!E382</f>
        <v>11.3981</v>
      </c>
      <c r="I42" s="294" t="n">
        <f aca="false">Anchor!F382</f>
        <v>9.6575</v>
      </c>
      <c r="J42" s="295"/>
      <c r="K42" s="292" t="n">
        <f aca="false">Test!B382</f>
        <v>6028503</v>
      </c>
      <c r="L42" s="293" t="n">
        <f aca="false">Test!C382</f>
        <v>7042338</v>
      </c>
      <c r="M42" s="293" t="n">
        <f aca="false">Test!D382</f>
        <v>7612551</v>
      </c>
      <c r="N42" s="293" t="n">
        <f aca="false">Test!E382</f>
        <v>12.704</v>
      </c>
      <c r="O42" s="294" t="n">
        <f aca="false">Test!F382</f>
        <v>10.9235</v>
      </c>
      <c r="P42" s="295"/>
      <c r="Q42" s="296" t="n">
        <f aca="false">IF(E42=0,WorstCase!$AB$2,K42/E42)</f>
        <v>1.04537698579911</v>
      </c>
      <c r="R42" s="297" t="n">
        <f aca="false">IF(F42=0,WorstCase!$AB$2,L42/F42)</f>
        <v>1.03909108534509</v>
      </c>
      <c r="S42" s="297" t="n">
        <f aca="false">IF(G42=0,WorstCase!$AB$2,M42/G42)</f>
        <v>1.03980944398808</v>
      </c>
      <c r="T42" s="297" t="n">
        <f aca="false">IF(H42=0,WorstCase!$AB$2,N42/H42)</f>
        <v>1.11457172686676</v>
      </c>
      <c r="U42" s="298" t="n">
        <f aca="false">IF(I42=0,WorstCase!$AB$2,O42/I42)</f>
        <v>1.13108982655967</v>
      </c>
    </row>
    <row r="43" customFormat="false" ht="15.75" hidden="false" customHeight="false" outlineLevel="0" collapsed="false">
      <c r="A43" s="67"/>
      <c r="B43" s="290"/>
      <c r="C43" s="291" t="n">
        <v>30</v>
      </c>
      <c r="D43" s="30" t="n">
        <v>32</v>
      </c>
      <c r="E43" s="292" t="n">
        <f aca="false">Anchor!B383</f>
        <v>5684814</v>
      </c>
      <c r="F43" s="293" t="n">
        <f aca="false">Anchor!C383</f>
        <v>6485177</v>
      </c>
      <c r="G43" s="293" t="n">
        <f aca="false">Anchor!D383</f>
        <v>6923294</v>
      </c>
      <c r="H43" s="293" t="n">
        <f aca="false">Anchor!E383</f>
        <v>10.6241</v>
      </c>
      <c r="I43" s="294" t="n">
        <f aca="false">Anchor!F383</f>
        <v>8.9966</v>
      </c>
      <c r="J43" s="295"/>
      <c r="K43" s="292" t="n">
        <f aca="false">Test!B383</f>
        <v>5938911</v>
      </c>
      <c r="L43" s="293" t="n">
        <f aca="false">Test!C383</f>
        <v>6739593</v>
      </c>
      <c r="M43" s="293" t="n">
        <f aca="false">Test!D383</f>
        <v>7198054</v>
      </c>
      <c r="N43" s="293" t="n">
        <f aca="false">Test!E383</f>
        <v>11.7183</v>
      </c>
      <c r="O43" s="294" t="n">
        <f aca="false">Test!F383</f>
        <v>10.0676</v>
      </c>
      <c r="P43" s="295"/>
      <c r="Q43" s="296" t="n">
        <f aca="false">IF(E43=0,WorstCase!$AB$2,K43/E43)</f>
        <v>1.04469750461493</v>
      </c>
      <c r="R43" s="297" t="n">
        <f aca="false">IF(F43=0,WorstCase!$AB$2,L43/F43)</f>
        <v>1.03923038646439</v>
      </c>
      <c r="S43" s="297" t="n">
        <f aca="false">IF(G43=0,WorstCase!$AB$2,M43/G43)</f>
        <v>1.03968631116922</v>
      </c>
      <c r="T43" s="297" t="n">
        <f aca="false">IF(H43=0,WorstCase!$AB$2,N43/H43)</f>
        <v>1.10299225346147</v>
      </c>
      <c r="U43" s="298" t="n">
        <f aca="false">IF(I43=0,WorstCase!$AB$2,O43/I43)</f>
        <v>1.11904497254518</v>
      </c>
    </row>
    <row r="44" customFormat="false" ht="16.5" hidden="false" customHeight="false" outlineLevel="0" collapsed="false">
      <c r="A44" s="67"/>
      <c r="B44" s="290"/>
      <c r="C44" s="299" t="n">
        <v>34</v>
      </c>
      <c r="D44" s="307" t="n">
        <v>36</v>
      </c>
      <c r="E44" s="300" t="n">
        <f aca="false">Anchor!B384</f>
        <v>5692739</v>
      </c>
      <c r="F44" s="301" t="n">
        <f aca="false">Anchor!C384</f>
        <v>6348038</v>
      </c>
      <c r="G44" s="301" t="n">
        <f aca="false">Anchor!D384</f>
        <v>6726631</v>
      </c>
      <c r="H44" s="301" t="n">
        <f aca="false">Anchor!E384</f>
        <v>10.2676</v>
      </c>
      <c r="I44" s="302" t="n">
        <f aca="false">Anchor!F384</f>
        <v>8.6923</v>
      </c>
      <c r="J44" s="303"/>
      <c r="K44" s="300" t="n">
        <f aca="false">Test!B384</f>
        <v>5912400</v>
      </c>
      <c r="L44" s="301" t="n">
        <f aca="false">Test!C384</f>
        <v>6567577</v>
      </c>
      <c r="M44" s="301" t="n">
        <f aca="false">Test!D384</f>
        <v>6960475</v>
      </c>
      <c r="N44" s="301" t="n">
        <f aca="false">Test!E384</f>
        <v>11.1993</v>
      </c>
      <c r="O44" s="302" t="n">
        <f aca="false">Test!F384</f>
        <v>9.6068</v>
      </c>
      <c r="P44" s="303"/>
      <c r="Q44" s="304" t="n">
        <f aca="false">IF(E44=0,WorstCase!$AB$2,K44/E44)</f>
        <v>1.03858617091</v>
      </c>
      <c r="R44" s="305" t="n">
        <f aca="false">IF(F44=0,WorstCase!$AB$2,L44/F44)</f>
        <v>1.03458375642994</v>
      </c>
      <c r="S44" s="305" t="n">
        <f aca="false">IF(G44=0,WorstCase!$AB$2,M44/G44)</f>
        <v>1.03476391078981</v>
      </c>
      <c r="T44" s="305" t="n">
        <f aca="false">IF(H44=0,WorstCase!$AB$2,N44/H44)</f>
        <v>1.09074175074993</v>
      </c>
      <c r="U44" s="306" t="n">
        <f aca="false">IF(I44=0,WorstCase!$AB$2,O44/I44)</f>
        <v>1.10520805770625</v>
      </c>
    </row>
    <row r="45" customFormat="false" ht="15.75" hidden="false" customHeight="false" outlineLevel="0" collapsed="false">
      <c r="A45" s="67"/>
      <c r="B45" s="280" t="s">
        <v>163</v>
      </c>
      <c r="C45" s="281" t="n">
        <v>22</v>
      </c>
      <c r="D45" s="281" t="n">
        <v>22</v>
      </c>
      <c r="E45" s="282" t="n">
        <f aca="false">Anchor!B385</f>
        <v>6789127</v>
      </c>
      <c r="F45" s="283" t="n">
        <f aca="false">Anchor!C385</f>
        <v>9399441</v>
      </c>
      <c r="G45" s="283" t="n">
        <f aca="false">Anchor!D385</f>
        <v>10497662</v>
      </c>
      <c r="H45" s="283" t="n">
        <f aca="false">Anchor!E385</f>
        <v>28.4953</v>
      </c>
      <c r="I45" s="284" t="n">
        <f aca="false">Anchor!F385</f>
        <v>24.1347</v>
      </c>
      <c r="J45" s="285"/>
      <c r="K45" s="282" t="n">
        <f aca="false">Test!B385</f>
        <v>7094766</v>
      </c>
      <c r="L45" s="283" t="n">
        <f aca="false">Test!C385</f>
        <v>9717296</v>
      </c>
      <c r="M45" s="283" t="n">
        <f aca="false">Test!D385</f>
        <v>10866082</v>
      </c>
      <c r="N45" s="283" t="n">
        <f aca="false">Test!E385</f>
        <v>30.2771</v>
      </c>
      <c r="O45" s="284" t="n">
        <f aca="false">Test!F385</f>
        <v>25.8383</v>
      </c>
      <c r="P45" s="285"/>
      <c r="Q45" s="286" t="n">
        <f aca="false">IF(E45=0,WorstCase!$AB$2,K45/E45)</f>
        <v>1.04501889565477</v>
      </c>
      <c r="R45" s="287" t="n">
        <f aca="false">IF(F45=0,WorstCase!$AB$2,L45/F45)</f>
        <v>1.03381637269706</v>
      </c>
      <c r="S45" s="287" t="n">
        <f aca="false">IF(G45=0,WorstCase!$AB$2,M45/G45)</f>
        <v>1.03509543363084</v>
      </c>
      <c r="T45" s="287" t="n">
        <f aca="false">IF(H45=0,WorstCase!$AB$2,N45/H45)</f>
        <v>1.06252961014623</v>
      </c>
      <c r="U45" s="288" t="n">
        <f aca="false">IF(I45=0,WorstCase!$AB$2,O45/I45)</f>
        <v>1.07058716288166</v>
      </c>
    </row>
    <row r="46" customFormat="false" ht="15.75" hidden="false" customHeight="false" outlineLevel="0" collapsed="false">
      <c r="A46" s="67"/>
      <c r="B46" s="290"/>
      <c r="C46" s="291" t="n">
        <v>26</v>
      </c>
      <c r="D46" s="291" t="n">
        <v>26</v>
      </c>
      <c r="E46" s="292" t="n">
        <f aca="false">Anchor!B386</f>
        <v>6501184</v>
      </c>
      <c r="F46" s="293" t="n">
        <f aca="false">Anchor!C386</f>
        <v>8447791</v>
      </c>
      <c r="G46" s="293" t="n">
        <f aca="false">Anchor!D386</f>
        <v>9345831</v>
      </c>
      <c r="H46" s="293" t="n">
        <f aca="false">Anchor!E386</f>
        <v>26.6692</v>
      </c>
      <c r="I46" s="294" t="n">
        <f aca="false">Anchor!F386</f>
        <v>22.564</v>
      </c>
      <c r="J46" s="295"/>
      <c r="K46" s="292" t="n">
        <f aca="false">Test!B386</f>
        <v>6727943</v>
      </c>
      <c r="L46" s="293" t="n">
        <f aca="false">Test!C386</f>
        <v>8694827</v>
      </c>
      <c r="M46" s="293" t="n">
        <f aca="false">Test!D386</f>
        <v>9627364</v>
      </c>
      <c r="N46" s="293" t="n">
        <f aca="false">Test!E386</f>
        <v>27.8912</v>
      </c>
      <c r="O46" s="294" t="n">
        <f aca="false">Test!F386</f>
        <v>23.734</v>
      </c>
      <c r="P46" s="295"/>
      <c r="Q46" s="296" t="n">
        <f aca="false">IF(E46=0,WorstCase!$AB$2,K46/E46)</f>
        <v>1.03487964653823</v>
      </c>
      <c r="R46" s="297" t="n">
        <f aca="false">IF(F46=0,WorstCase!$AB$2,L46/F46)</f>
        <v>1.02924267420915</v>
      </c>
      <c r="S46" s="297" t="n">
        <f aca="false">IF(G46=0,WorstCase!$AB$2,M46/G46)</f>
        <v>1.03012391300463</v>
      </c>
      <c r="T46" s="297" t="n">
        <f aca="false">IF(H46=0,WorstCase!$AB$2,N46/H46)</f>
        <v>1.04582064703853</v>
      </c>
      <c r="U46" s="298" t="n">
        <f aca="false">IF(I46=0,WorstCase!$AB$2,O46/I46)</f>
        <v>1.05185250842049</v>
      </c>
    </row>
    <row r="47" customFormat="false" ht="15.75" hidden="false" customHeight="false" outlineLevel="0" collapsed="false">
      <c r="A47" s="67"/>
      <c r="B47" s="290"/>
      <c r="C47" s="291" t="n">
        <v>30</v>
      </c>
      <c r="D47" s="291" t="n">
        <v>30</v>
      </c>
      <c r="E47" s="292" t="n">
        <f aca="false">Anchor!B387</f>
        <v>6286438</v>
      </c>
      <c r="F47" s="293" t="n">
        <f aca="false">Anchor!C387</f>
        <v>7922501</v>
      </c>
      <c r="G47" s="293" t="n">
        <f aca="false">Anchor!D387</f>
        <v>8699360</v>
      </c>
      <c r="H47" s="293" t="n">
        <f aca="false">Anchor!E387</f>
        <v>25.5103</v>
      </c>
      <c r="I47" s="294" t="n">
        <f aca="false">Anchor!F387</f>
        <v>21.5731</v>
      </c>
      <c r="J47" s="295"/>
      <c r="K47" s="292" t="n">
        <f aca="false">Test!B387</f>
        <v>6460885</v>
      </c>
      <c r="L47" s="293" t="n">
        <f aca="false">Test!C387</f>
        <v>8112324</v>
      </c>
      <c r="M47" s="293" t="n">
        <f aca="false">Test!D387</f>
        <v>8914257</v>
      </c>
      <c r="N47" s="293" t="n">
        <f aca="false">Test!E387</f>
        <v>26.4357</v>
      </c>
      <c r="O47" s="294" t="n">
        <f aca="false">Test!F387</f>
        <v>22.461</v>
      </c>
      <c r="P47" s="295"/>
      <c r="Q47" s="296" t="n">
        <f aca="false">IF(E47=0,WorstCase!$AB$2,K47/E47)</f>
        <v>1.02774973681439</v>
      </c>
      <c r="R47" s="297" t="n">
        <f aca="false">IF(F47=0,WorstCase!$AB$2,L47/F47)</f>
        <v>1.02395998435343</v>
      </c>
      <c r="S47" s="297" t="n">
        <f aca="false">IF(G47=0,WorstCase!$AB$2,M47/G47)</f>
        <v>1.02470262180206</v>
      </c>
      <c r="T47" s="297" t="n">
        <f aca="false">IF(H47=0,WorstCase!$AB$2,N47/H47)</f>
        <v>1.03627554360396</v>
      </c>
      <c r="U47" s="298" t="n">
        <f aca="false">IF(I47=0,WorstCase!$AB$2,O47/I47)</f>
        <v>1.04115773810903</v>
      </c>
    </row>
    <row r="48" customFormat="false" ht="16.5" hidden="false" customHeight="false" outlineLevel="0" collapsed="false">
      <c r="A48" s="67"/>
      <c r="B48" s="290"/>
      <c r="C48" s="299" t="n">
        <v>34</v>
      </c>
      <c r="D48" s="299" t="n">
        <v>34</v>
      </c>
      <c r="E48" s="300" t="n">
        <f aca="false">Anchor!B388</f>
        <v>6173164</v>
      </c>
      <c r="F48" s="301" t="n">
        <f aca="false">Anchor!C388</f>
        <v>7603204</v>
      </c>
      <c r="G48" s="301" t="n">
        <f aca="false">Anchor!D388</f>
        <v>8299731</v>
      </c>
      <c r="H48" s="301" t="n">
        <f aca="false">Anchor!E388</f>
        <v>24.6388</v>
      </c>
      <c r="I48" s="302" t="n">
        <f aca="false">Anchor!F388</f>
        <v>20.8261</v>
      </c>
      <c r="J48" s="303"/>
      <c r="K48" s="300" t="n">
        <f aca="false">Test!B388</f>
        <v>6307288</v>
      </c>
      <c r="L48" s="301" t="n">
        <f aca="false">Test!C388</f>
        <v>7749678</v>
      </c>
      <c r="M48" s="301" t="n">
        <f aca="false">Test!D388</f>
        <v>8463319</v>
      </c>
      <c r="N48" s="301" t="n">
        <f aca="false">Test!E388</f>
        <v>25.4134</v>
      </c>
      <c r="O48" s="302" t="n">
        <f aca="false">Test!F388</f>
        <v>21.5629</v>
      </c>
      <c r="P48" s="303"/>
      <c r="Q48" s="304" t="n">
        <f aca="false">IF(E48=0,WorstCase!$AB$2,K48/E48)</f>
        <v>1.02172694585791</v>
      </c>
      <c r="R48" s="305" t="n">
        <f aca="false">IF(F48=0,WorstCase!$AB$2,L48/F48)</f>
        <v>1.01926477311407</v>
      </c>
      <c r="S48" s="305" t="n">
        <f aca="false">IF(G48=0,WorstCase!$AB$2,M48/G48)</f>
        <v>1.01971003638552</v>
      </c>
      <c r="T48" s="305" t="n">
        <f aca="false">IF(H48=0,WorstCase!$AB$2,N48/H48)</f>
        <v>1.0314382193938</v>
      </c>
      <c r="U48" s="306" t="n">
        <f aca="false">IF(I48=0,WorstCase!$AB$2,O48/I48)</f>
        <v>1.0353786834789</v>
      </c>
    </row>
    <row r="49" customFormat="false" ht="15.75" hidden="false" customHeight="false" outlineLevel="0" collapsed="false">
      <c r="A49" s="67"/>
      <c r="B49" s="290"/>
      <c r="C49" s="281" t="n">
        <v>22</v>
      </c>
      <c r="D49" s="30" t="n">
        <v>24</v>
      </c>
      <c r="E49" s="282" t="n">
        <f aca="false">Anchor!B389</f>
        <v>6399070</v>
      </c>
      <c r="F49" s="283" t="n">
        <f aca="false">Anchor!C389</f>
        <v>8507247</v>
      </c>
      <c r="G49" s="283" t="n">
        <f aca="false">Anchor!D389</f>
        <v>9424405</v>
      </c>
      <c r="H49" s="283" t="n">
        <f aca="false">Anchor!E389</f>
        <v>27.1355</v>
      </c>
      <c r="I49" s="284" t="n">
        <f aca="false">Anchor!F389</f>
        <v>22.9685</v>
      </c>
      <c r="J49" s="285"/>
      <c r="K49" s="282" t="n">
        <f aca="false">Test!B389</f>
        <v>6690487</v>
      </c>
      <c r="L49" s="283" t="n">
        <f aca="false">Test!C389</f>
        <v>8811596</v>
      </c>
      <c r="M49" s="283" t="n">
        <f aca="false">Test!D389</f>
        <v>9774292</v>
      </c>
      <c r="N49" s="283" t="n">
        <f aca="false">Test!E389</f>
        <v>28.7784</v>
      </c>
      <c r="O49" s="284" t="n">
        <f aca="false">Test!F389</f>
        <v>24.5399</v>
      </c>
      <c r="P49" s="285"/>
      <c r="Q49" s="286" t="n">
        <f aca="false">IF(E49=0,WorstCase!$AB$2,K49/E49)</f>
        <v>1.04554052385737</v>
      </c>
      <c r="R49" s="287" t="n">
        <f aca="false">IF(F49=0,WorstCase!$AB$2,L49/F49)</f>
        <v>1.03577526313742</v>
      </c>
      <c r="S49" s="287" t="n">
        <f aca="false">IF(G49=0,WorstCase!$AB$2,M49/G49)</f>
        <v>1.03712563286489</v>
      </c>
      <c r="T49" s="287" t="n">
        <f aca="false">IF(H49=0,WorstCase!$AB$2,N49/H49)</f>
        <v>1.06054430543016</v>
      </c>
      <c r="U49" s="288" t="n">
        <f aca="false">IF(I49=0,WorstCase!$AB$2,O49/I49)</f>
        <v>1.06841543853539</v>
      </c>
    </row>
    <row r="50" customFormat="false" ht="15.75" hidden="false" customHeight="false" outlineLevel="0" collapsed="false">
      <c r="A50" s="67"/>
      <c r="B50" s="290"/>
      <c r="C50" s="291" t="n">
        <v>26</v>
      </c>
      <c r="D50" s="30" t="n">
        <v>28</v>
      </c>
      <c r="E50" s="292" t="n">
        <f aca="false">Anchor!B390</f>
        <v>6118523</v>
      </c>
      <c r="F50" s="293" t="n">
        <f aca="false">Anchor!C390</f>
        <v>7806041</v>
      </c>
      <c r="G50" s="293" t="n">
        <f aca="false">Anchor!D390</f>
        <v>8582417</v>
      </c>
      <c r="H50" s="293" t="n">
        <f aca="false">Anchor!E390</f>
        <v>25.4063</v>
      </c>
      <c r="I50" s="294" t="n">
        <f aca="false">Anchor!F390</f>
        <v>21.4861</v>
      </c>
      <c r="J50" s="295"/>
      <c r="K50" s="292" t="n">
        <f aca="false">Test!B390</f>
        <v>6379246</v>
      </c>
      <c r="L50" s="293" t="n">
        <f aca="false">Test!C390</f>
        <v>8086956</v>
      </c>
      <c r="M50" s="293" t="n">
        <f aca="false">Test!D390</f>
        <v>8900293</v>
      </c>
      <c r="N50" s="293" t="n">
        <f aca="false">Test!E390</f>
        <v>26.7937</v>
      </c>
      <c r="O50" s="294" t="n">
        <f aca="false">Test!F390</f>
        <v>22.8119</v>
      </c>
      <c r="P50" s="295"/>
      <c r="Q50" s="296" t="n">
        <f aca="false">IF(E50=0,WorstCase!$AB$2,K50/E50)</f>
        <v>1.04261208137977</v>
      </c>
      <c r="R50" s="297" t="n">
        <f aca="false">IF(F50=0,WorstCase!$AB$2,L50/F50)</f>
        <v>1.03598687221858</v>
      </c>
      <c r="S50" s="297" t="n">
        <f aca="false">IF(G50=0,WorstCase!$AB$2,M50/G50)</f>
        <v>1.03703805116904</v>
      </c>
      <c r="T50" s="297" t="n">
        <f aca="false">IF(H50=0,WorstCase!$AB$2,N50/H50)</f>
        <v>1.05460850261549</v>
      </c>
      <c r="U50" s="298" t="n">
        <f aca="false">IF(I50=0,WorstCase!$AB$2,O50/I50)</f>
        <v>1.06170500928507</v>
      </c>
    </row>
    <row r="51" customFormat="false" ht="15.75" hidden="false" customHeight="false" outlineLevel="0" collapsed="false">
      <c r="A51" s="67"/>
      <c r="B51" s="290"/>
      <c r="C51" s="291" t="n">
        <v>30</v>
      </c>
      <c r="D51" s="30" t="n">
        <v>32</v>
      </c>
      <c r="E51" s="292" t="n">
        <f aca="false">Anchor!B391</f>
        <v>5944197</v>
      </c>
      <c r="F51" s="293" t="n">
        <f aca="false">Anchor!C391</f>
        <v>7372811</v>
      </c>
      <c r="G51" s="293" t="n">
        <f aca="false">Anchor!D391</f>
        <v>8047472</v>
      </c>
      <c r="H51" s="293" t="n">
        <f aca="false">Anchor!E391</f>
        <v>24.4019</v>
      </c>
      <c r="I51" s="294" t="n">
        <f aca="false">Anchor!F391</f>
        <v>20.628</v>
      </c>
      <c r="J51" s="295"/>
      <c r="K51" s="292" t="n">
        <f aca="false">Test!B391</f>
        <v>6139171</v>
      </c>
      <c r="L51" s="293" t="n">
        <f aca="false">Test!C391</f>
        <v>7581100</v>
      </c>
      <c r="M51" s="293" t="n">
        <f aca="false">Test!D391</f>
        <v>8277239</v>
      </c>
      <c r="N51" s="293" t="n">
        <f aca="false">Test!E391</f>
        <v>25.4053</v>
      </c>
      <c r="O51" s="294" t="n">
        <f aca="false">Test!F391</f>
        <v>21.5941</v>
      </c>
      <c r="P51" s="295"/>
      <c r="Q51" s="296" t="n">
        <f aca="false">IF(E51=0,WorstCase!$AB$2,K51/E51)</f>
        <v>1.03280072985468</v>
      </c>
      <c r="R51" s="297" t="n">
        <f aca="false">IF(F51=0,WorstCase!$AB$2,L51/F51)</f>
        <v>1.02825096153964</v>
      </c>
      <c r="S51" s="297" t="n">
        <f aca="false">IF(G51=0,WorstCase!$AB$2,M51/G51)</f>
        <v>1.0285514506916</v>
      </c>
      <c r="T51" s="297" t="n">
        <f aca="false">IF(H51=0,WorstCase!$AB$2,N51/H51)</f>
        <v>1.04111974887201</v>
      </c>
      <c r="U51" s="298" t="n">
        <f aca="false">IF(I51=0,WorstCase!$AB$2,O51/I51)</f>
        <v>1.04683439984487</v>
      </c>
    </row>
    <row r="52" customFormat="false" ht="16.5" hidden="false" customHeight="false" outlineLevel="0" collapsed="false">
      <c r="A52" s="67"/>
      <c r="B52" s="290"/>
      <c r="C52" s="299" t="n">
        <v>34</v>
      </c>
      <c r="D52" s="307" t="n">
        <v>36</v>
      </c>
      <c r="E52" s="300" t="n">
        <f aca="false">Anchor!B392</f>
        <v>5962559</v>
      </c>
      <c r="F52" s="301" t="n">
        <f aca="false">Anchor!C392</f>
        <v>7266253</v>
      </c>
      <c r="G52" s="301" t="n">
        <f aca="false">Anchor!D392</f>
        <v>7898076</v>
      </c>
      <c r="H52" s="301" t="n">
        <f aca="false">Anchor!E392</f>
        <v>23.667</v>
      </c>
      <c r="I52" s="302" t="n">
        <f aca="false">Anchor!F392</f>
        <v>19.9954</v>
      </c>
      <c r="J52" s="303"/>
      <c r="K52" s="300" t="n">
        <f aca="false">Test!B392</f>
        <v>6126169</v>
      </c>
      <c r="L52" s="301" t="n">
        <f aca="false">Test!C392</f>
        <v>7441236</v>
      </c>
      <c r="M52" s="301" t="n">
        <f aca="false">Test!D392</f>
        <v>8089930</v>
      </c>
      <c r="N52" s="301" t="n">
        <f aca="false">Test!E392</f>
        <v>24.5457</v>
      </c>
      <c r="O52" s="302" t="n">
        <f aca="false">Test!F392</f>
        <v>20.8417</v>
      </c>
      <c r="P52" s="303"/>
      <c r="Q52" s="304" t="n">
        <f aca="false">IF(E52=0,WorstCase!$AB$2,K52/E52)</f>
        <v>1.02743956076577</v>
      </c>
      <c r="R52" s="305" t="n">
        <f aca="false">IF(F52=0,WorstCase!$AB$2,L52/F52)</f>
        <v>1.02408160024156</v>
      </c>
      <c r="S52" s="305" t="n">
        <f aca="false">IF(G52=0,WorstCase!$AB$2,M52/G52)</f>
        <v>1.02429123244699</v>
      </c>
      <c r="T52" s="305" t="n">
        <f aca="false">IF(H52=0,WorstCase!$AB$2,N52/H52)</f>
        <v>1.03712764608949</v>
      </c>
      <c r="U52" s="306" t="n">
        <f aca="false">IF(I52=0,WorstCase!$AB$2,O52/I52)</f>
        <v>1.04232473468898</v>
      </c>
    </row>
    <row r="53" customFormat="false" ht="15.75" hidden="false" customHeight="false" outlineLevel="0" collapsed="false">
      <c r="A53" s="67"/>
      <c r="B53" s="280" t="s">
        <v>164</v>
      </c>
      <c r="C53" s="281" t="n">
        <v>22</v>
      </c>
      <c r="D53" s="281" t="n">
        <v>22</v>
      </c>
      <c r="E53" s="282" t="n">
        <f aca="false">Anchor!B393</f>
        <v>8127829</v>
      </c>
      <c r="F53" s="283" t="n">
        <f aca="false">Anchor!C393</f>
        <v>12168191</v>
      </c>
      <c r="G53" s="283" t="n">
        <f aca="false">Anchor!D393</f>
        <v>14125430</v>
      </c>
      <c r="H53" s="283" t="n">
        <f aca="false">Anchor!E393</f>
        <v>26.0523</v>
      </c>
      <c r="I53" s="284" t="n">
        <f aca="false">Anchor!F393</f>
        <v>22.0793</v>
      </c>
      <c r="J53" s="285"/>
      <c r="K53" s="282" t="n">
        <f aca="false">Test!B393</f>
        <v>8442966</v>
      </c>
      <c r="L53" s="283" t="n">
        <f aca="false">Test!C393</f>
        <v>12312869</v>
      </c>
      <c r="M53" s="283" t="n">
        <f aca="false">Test!D393</f>
        <v>14258510</v>
      </c>
      <c r="N53" s="283" t="n">
        <f aca="false">Test!E393</f>
        <v>28.7823</v>
      </c>
      <c r="O53" s="284" t="n">
        <f aca="false">Test!F393</f>
        <v>24.6948</v>
      </c>
      <c r="P53" s="285"/>
      <c r="Q53" s="286" t="n">
        <f aca="false">IF(E53=0,WorstCase!$AB$2,K53/E53)</f>
        <v>1.03877259228756</v>
      </c>
      <c r="R53" s="287" t="n">
        <f aca="false">IF(F53=0,WorstCase!$AB$2,L53/F53)</f>
        <v>1.01188985281378</v>
      </c>
      <c r="S53" s="287" t="n">
        <f aca="false">IF(G53=0,WorstCase!$AB$2,M53/G53)</f>
        <v>1.00942130611245</v>
      </c>
      <c r="T53" s="287" t="n">
        <f aca="false">IF(H53=0,WorstCase!$AB$2,N53/H53)</f>
        <v>1.10478921246876</v>
      </c>
      <c r="U53" s="288" t="n">
        <f aca="false">IF(I53=0,WorstCase!$AB$2,O53/I53)</f>
        <v>1.11845937144746</v>
      </c>
    </row>
    <row r="54" customFormat="false" ht="15.75" hidden="false" customHeight="false" outlineLevel="0" collapsed="false">
      <c r="A54" s="67"/>
      <c r="B54" s="290"/>
      <c r="C54" s="291" t="n">
        <v>26</v>
      </c>
      <c r="D54" s="291" t="n">
        <v>26</v>
      </c>
      <c r="E54" s="292" t="n">
        <f aca="false">Anchor!B394</f>
        <v>7295996</v>
      </c>
      <c r="F54" s="293" t="n">
        <f aca="false">Anchor!C394</f>
        <v>9562586</v>
      </c>
      <c r="G54" s="293" t="n">
        <f aca="false">Anchor!D394</f>
        <v>10686975</v>
      </c>
      <c r="H54" s="293" t="n">
        <f aca="false">Anchor!E394</f>
        <v>23.8045</v>
      </c>
      <c r="I54" s="294" t="n">
        <f aca="false">Anchor!F394</f>
        <v>20.1513</v>
      </c>
      <c r="J54" s="295"/>
      <c r="K54" s="292" t="n">
        <f aca="false">Test!B394</f>
        <v>7358533</v>
      </c>
      <c r="L54" s="293" t="n">
        <f aca="false">Test!C394</f>
        <v>9612373</v>
      </c>
      <c r="M54" s="293" t="n">
        <f aca="false">Test!D394</f>
        <v>10740726</v>
      </c>
      <c r="N54" s="293" t="n">
        <f aca="false">Test!E394</f>
        <v>24.3135</v>
      </c>
      <c r="O54" s="294" t="n">
        <f aca="false">Test!F394</f>
        <v>20.6321</v>
      </c>
      <c r="P54" s="295"/>
      <c r="Q54" s="296" t="n">
        <f aca="false">IF(E54=0,WorstCase!$AB$2,K54/E54)</f>
        <v>1.00857141369047</v>
      </c>
      <c r="R54" s="297" t="n">
        <f aca="false">IF(F54=0,WorstCase!$AB$2,L54/F54)</f>
        <v>1.00520643683623</v>
      </c>
      <c r="S54" s="297" t="n">
        <f aca="false">IF(G54=0,WorstCase!$AB$2,M54/G54)</f>
        <v>1.00502958040044</v>
      </c>
      <c r="T54" s="297" t="n">
        <f aca="false">IF(H54=0,WorstCase!$AB$2,N54/H54)</f>
        <v>1.02138251170997</v>
      </c>
      <c r="U54" s="298" t="n">
        <f aca="false">IF(I54=0,WorstCase!$AB$2,O54/I54)</f>
        <v>1.02385950286086</v>
      </c>
    </row>
    <row r="55" customFormat="false" ht="15.75" hidden="false" customHeight="false" outlineLevel="0" collapsed="false">
      <c r="A55" s="67"/>
      <c r="B55" s="290"/>
      <c r="C55" s="291" t="n">
        <v>30</v>
      </c>
      <c r="D55" s="291" t="n">
        <v>30</v>
      </c>
      <c r="E55" s="292" t="n">
        <f aca="false">Anchor!B395</f>
        <v>6919455</v>
      </c>
      <c r="F55" s="293" t="n">
        <f aca="false">Anchor!C395</f>
        <v>8440900</v>
      </c>
      <c r="G55" s="293" t="n">
        <f aca="false">Anchor!D395</f>
        <v>9226635</v>
      </c>
      <c r="H55" s="293" t="n">
        <f aca="false">Anchor!E395</f>
        <v>23.0835</v>
      </c>
      <c r="I55" s="294" t="n">
        <f aca="false">Anchor!F395</f>
        <v>19.531</v>
      </c>
      <c r="J55" s="295"/>
      <c r="K55" s="292" t="n">
        <f aca="false">Test!B395</f>
        <v>6961498</v>
      </c>
      <c r="L55" s="293" t="n">
        <f aca="false">Test!C395</f>
        <v>8486289</v>
      </c>
      <c r="M55" s="293" t="n">
        <f aca="false">Test!D395</f>
        <v>9276282</v>
      </c>
      <c r="N55" s="293" t="n">
        <f aca="false">Test!E395</f>
        <v>23.4422</v>
      </c>
      <c r="O55" s="294" t="n">
        <f aca="false">Test!F395</f>
        <v>19.8592</v>
      </c>
      <c r="P55" s="295"/>
      <c r="Q55" s="296" t="n">
        <f aca="false">IF(E55=0,WorstCase!$AB$2,K55/E55)</f>
        <v>1.00607605656804</v>
      </c>
      <c r="R55" s="297" t="n">
        <f aca="false">IF(F55=0,WorstCase!$AB$2,L55/F55)</f>
        <v>1.00537727019631</v>
      </c>
      <c r="S55" s="297" t="n">
        <f aca="false">IF(G55=0,WorstCase!$AB$2,M55/G55)</f>
        <v>1.00538083494145</v>
      </c>
      <c r="T55" s="297" t="n">
        <f aca="false">IF(H55=0,WorstCase!$AB$2,N55/H55)</f>
        <v>1.01553923798384</v>
      </c>
      <c r="U55" s="298" t="n">
        <f aca="false">IF(I55=0,WorstCase!$AB$2,O55/I55)</f>
        <v>1.01680405509191</v>
      </c>
    </row>
    <row r="56" customFormat="false" ht="16.5" hidden="false" customHeight="false" outlineLevel="0" collapsed="false">
      <c r="A56" s="67"/>
      <c r="B56" s="290"/>
      <c r="C56" s="299" t="n">
        <v>34</v>
      </c>
      <c r="D56" s="299" t="n">
        <v>34</v>
      </c>
      <c r="E56" s="300" t="n">
        <f aca="false">Anchor!B396</f>
        <v>6707590</v>
      </c>
      <c r="F56" s="301" t="n">
        <f aca="false">Anchor!C396</f>
        <v>7916536</v>
      </c>
      <c r="G56" s="301" t="n">
        <f aca="false">Anchor!D396</f>
        <v>8559093</v>
      </c>
      <c r="H56" s="301" t="n">
        <f aca="false">Anchor!E396</f>
        <v>22.574</v>
      </c>
      <c r="I56" s="302" t="n">
        <f aca="false">Anchor!F396</f>
        <v>19.0936</v>
      </c>
      <c r="J56" s="303"/>
      <c r="K56" s="300" t="n">
        <f aca="false">Test!B396</f>
        <v>6741402</v>
      </c>
      <c r="L56" s="301" t="n">
        <f aca="false">Test!C396</f>
        <v>7952892</v>
      </c>
      <c r="M56" s="301" t="n">
        <f aca="false">Test!D396</f>
        <v>8600599</v>
      </c>
      <c r="N56" s="301" t="n">
        <f aca="false">Test!E396</f>
        <v>22.8175</v>
      </c>
      <c r="O56" s="302" t="n">
        <f aca="false">Test!F396</f>
        <v>19.3179</v>
      </c>
      <c r="P56" s="303"/>
      <c r="Q56" s="304" t="n">
        <f aca="false">IF(E56=0,WorstCase!$AB$2,K56/E56)</f>
        <v>1.00504085670114</v>
      </c>
      <c r="R56" s="305" t="n">
        <f aca="false">IF(F56=0,WorstCase!$AB$2,L56/F56)</f>
        <v>1.00459241264108</v>
      </c>
      <c r="S56" s="305" t="n">
        <f aca="false">IF(G56=0,WorstCase!$AB$2,M56/G56)</f>
        <v>1.00484934560239</v>
      </c>
      <c r="T56" s="305" t="n">
        <f aca="false">IF(H56=0,WorstCase!$AB$2,N56/H56)</f>
        <v>1.01078674581377</v>
      </c>
      <c r="U56" s="306" t="n">
        <f aca="false">IF(I56=0,WorstCase!$AB$2,O56/I56)</f>
        <v>1.0117473917962</v>
      </c>
    </row>
    <row r="57" customFormat="false" ht="15.75" hidden="false" customHeight="false" outlineLevel="0" collapsed="false">
      <c r="A57" s="67"/>
      <c r="B57" s="290"/>
      <c r="C57" s="281" t="n">
        <v>22</v>
      </c>
      <c r="D57" s="30" t="n">
        <v>24</v>
      </c>
      <c r="E57" s="282" t="n">
        <f aca="false">Anchor!B397</f>
        <v>7450791</v>
      </c>
      <c r="F57" s="283" t="n">
        <f aca="false">Anchor!C397</f>
        <v>10371739</v>
      </c>
      <c r="G57" s="283" t="n">
        <f aca="false">Anchor!D397</f>
        <v>11786759</v>
      </c>
      <c r="H57" s="283" t="n">
        <f aca="false">Anchor!E397</f>
        <v>24.0714</v>
      </c>
      <c r="I57" s="284" t="n">
        <f aca="false">Anchor!F397</f>
        <v>20.386</v>
      </c>
      <c r="J57" s="285"/>
      <c r="K57" s="282" t="n">
        <f aca="false">Test!B397</f>
        <v>7594260</v>
      </c>
      <c r="L57" s="283" t="n">
        <f aca="false">Test!C397</f>
        <v>10463560</v>
      </c>
      <c r="M57" s="283" t="n">
        <f aca="false">Test!D397</f>
        <v>11884195</v>
      </c>
      <c r="N57" s="283" t="n">
        <f aca="false">Test!E397</f>
        <v>25.2464</v>
      </c>
      <c r="O57" s="284" t="n">
        <f aca="false">Test!F397</f>
        <v>21.5076</v>
      </c>
      <c r="P57" s="285"/>
      <c r="Q57" s="286" t="n">
        <f aca="false">IF(E57=0,WorstCase!$AB$2,K57/E57)</f>
        <v>1.01925553944541</v>
      </c>
      <c r="R57" s="287" t="n">
        <f aca="false">IF(F57=0,WorstCase!$AB$2,L57/F57)</f>
        <v>1.00885299948254</v>
      </c>
      <c r="S57" s="287" t="n">
        <f aca="false">IF(G57=0,WorstCase!$AB$2,M57/G57)</f>
        <v>1.00826656420141</v>
      </c>
      <c r="T57" s="287" t="n">
        <f aca="false">IF(H57=0,WorstCase!$AB$2,N57/H57)</f>
        <v>1.04881311431824</v>
      </c>
      <c r="U57" s="288" t="n">
        <f aca="false">IF(I57=0,WorstCase!$AB$2,O57/I57)</f>
        <v>1.05501814971059</v>
      </c>
    </row>
    <row r="58" customFormat="false" ht="15.75" hidden="false" customHeight="false" outlineLevel="0" collapsed="false">
      <c r="A58" s="67"/>
      <c r="B58" s="290"/>
      <c r="C58" s="291" t="n">
        <v>26</v>
      </c>
      <c r="D58" s="30" t="n">
        <v>28</v>
      </c>
      <c r="E58" s="292" t="n">
        <f aca="false">Anchor!B398</f>
        <v>7067766</v>
      </c>
      <c r="F58" s="293" t="n">
        <f aca="false">Anchor!C398</f>
        <v>8878545</v>
      </c>
      <c r="G58" s="293" t="n">
        <f aca="false">Anchor!D398</f>
        <v>9791929</v>
      </c>
      <c r="H58" s="293" t="n">
        <f aca="false">Anchor!E398</f>
        <v>23.1414</v>
      </c>
      <c r="I58" s="294" t="n">
        <f aca="false">Anchor!F398</f>
        <v>19.581</v>
      </c>
      <c r="J58" s="295"/>
      <c r="K58" s="292" t="n">
        <f aca="false">Test!B398</f>
        <v>7113232</v>
      </c>
      <c r="L58" s="293" t="n">
        <f aca="false">Test!C398</f>
        <v>8914751</v>
      </c>
      <c r="M58" s="293" t="n">
        <f aca="false">Test!D398</f>
        <v>9829316</v>
      </c>
      <c r="N58" s="293" t="n">
        <f aca="false">Test!E398</f>
        <v>23.463</v>
      </c>
      <c r="O58" s="294" t="n">
        <f aca="false">Test!F398</f>
        <v>19.8944</v>
      </c>
      <c r="P58" s="295"/>
      <c r="Q58" s="296" t="n">
        <f aca="false">IF(E58=0,WorstCase!$AB$2,K58/E58)</f>
        <v>1.00643286718887</v>
      </c>
      <c r="R58" s="297" t="n">
        <f aca="false">IF(F58=0,WorstCase!$AB$2,L58/F58)</f>
        <v>1.00407792042502</v>
      </c>
      <c r="S58" s="297" t="n">
        <f aca="false">IF(G58=0,WorstCase!$AB$2,M58/G58)</f>
        <v>1.00381814451473</v>
      </c>
      <c r="T58" s="297" t="n">
        <f aca="false">IF(H58=0,WorstCase!$AB$2,N58/H58)</f>
        <v>1.01389717130338</v>
      </c>
      <c r="U58" s="298" t="n">
        <f aca="false">IF(I58=0,WorstCase!$AB$2,O58/I58)</f>
        <v>1.01600531127113</v>
      </c>
    </row>
    <row r="59" customFormat="false" ht="15.75" hidden="false" customHeight="false" outlineLevel="0" collapsed="false">
      <c r="A59" s="67"/>
      <c r="B59" s="290"/>
      <c r="C59" s="291" t="n">
        <v>30</v>
      </c>
      <c r="D59" s="30" t="n">
        <v>32</v>
      </c>
      <c r="E59" s="292" t="n">
        <f aca="false">Anchor!B399</f>
        <v>6757506</v>
      </c>
      <c r="F59" s="293" t="n">
        <f aca="false">Anchor!C399</f>
        <v>8090928</v>
      </c>
      <c r="G59" s="293" t="n">
        <f aca="false">Anchor!D399</f>
        <v>8780535</v>
      </c>
      <c r="H59" s="293" t="n">
        <f aca="false">Anchor!E399</f>
        <v>22.5036</v>
      </c>
      <c r="I59" s="294" t="n">
        <f aca="false">Anchor!F399</f>
        <v>19.0344</v>
      </c>
      <c r="J59" s="295"/>
      <c r="K59" s="292" t="n">
        <f aca="false">Test!B399</f>
        <v>6801060</v>
      </c>
      <c r="L59" s="293" t="n">
        <f aca="false">Test!C399</f>
        <v>8137196</v>
      </c>
      <c r="M59" s="293" t="n">
        <f aca="false">Test!D399</f>
        <v>8834117</v>
      </c>
      <c r="N59" s="293" t="n">
        <f aca="false">Test!E399</f>
        <v>22.8161</v>
      </c>
      <c r="O59" s="294" t="n">
        <f aca="false">Test!F399</f>
        <v>19.3245</v>
      </c>
      <c r="P59" s="295"/>
      <c r="Q59" s="296" t="n">
        <f aca="false">IF(E59=0,WorstCase!$AB$2,K59/E59)</f>
        <v>1.00644527729609</v>
      </c>
      <c r="R59" s="297" t="n">
        <f aca="false">IF(F59=0,WorstCase!$AB$2,L59/F59)</f>
        <v>1.00571850348934</v>
      </c>
      <c r="S59" s="297" t="n">
        <f aca="false">IF(G59=0,WorstCase!$AB$2,M59/G59)</f>
        <v>1.00610236164425</v>
      </c>
      <c r="T59" s="297" t="n">
        <f aca="false">IF(H59=0,WorstCase!$AB$2,N59/H59)</f>
        <v>1.01388666702217</v>
      </c>
      <c r="U59" s="298" t="n">
        <f aca="false">IF(I59=0,WorstCase!$AB$2,O59/I59)</f>
        <v>1.01524082713403</v>
      </c>
    </row>
    <row r="60" customFormat="false" ht="16.5" hidden="false" customHeight="false" outlineLevel="0" collapsed="false">
      <c r="A60" s="307"/>
      <c r="B60" s="309"/>
      <c r="C60" s="299" t="n">
        <v>34</v>
      </c>
      <c r="D60" s="307" t="n">
        <v>36</v>
      </c>
      <c r="E60" s="300" t="n">
        <f aca="false">Anchor!B400</f>
        <v>6629185</v>
      </c>
      <c r="F60" s="301" t="n">
        <f aca="false">Anchor!C400</f>
        <v>7753108</v>
      </c>
      <c r="G60" s="301" t="n">
        <f aca="false">Anchor!D400</f>
        <v>8355762</v>
      </c>
      <c r="H60" s="301" t="n">
        <f aca="false">Anchor!E400</f>
        <v>21.8931</v>
      </c>
      <c r="I60" s="302" t="n">
        <f aca="false">Anchor!F400</f>
        <v>18.5105</v>
      </c>
      <c r="J60" s="303"/>
      <c r="K60" s="300" t="n">
        <f aca="false">Test!B400</f>
        <v>6666755</v>
      </c>
      <c r="L60" s="301" t="n">
        <f aca="false">Test!C400</f>
        <v>7793846</v>
      </c>
      <c r="M60" s="301" t="n">
        <f aca="false">Test!D400</f>
        <v>8399063</v>
      </c>
      <c r="N60" s="301" t="n">
        <f aca="false">Test!E400</f>
        <v>22.1339</v>
      </c>
      <c r="O60" s="302" t="n">
        <f aca="false">Test!F400</f>
        <v>18.7357</v>
      </c>
      <c r="P60" s="303"/>
      <c r="Q60" s="304" t="n">
        <f aca="false">IF(E60=0,WorstCase!$AB$2,K60/E60)</f>
        <v>1.0056673633335</v>
      </c>
      <c r="R60" s="305" t="n">
        <f aca="false">IF(F60=0,WorstCase!$AB$2,L60/F60)</f>
        <v>1.00525440894155</v>
      </c>
      <c r="S60" s="305" t="n">
        <f aca="false">IF(G60=0,WorstCase!$AB$2,M60/G60)</f>
        <v>1.00518217249366</v>
      </c>
      <c r="T60" s="305" t="n">
        <f aca="false">IF(H60=0,WorstCase!$AB$2,N60/H60)</f>
        <v>1.01099889919655</v>
      </c>
      <c r="U60" s="306" t="n">
        <f aca="false">IF(I60=0,WorstCase!$AB$2,O60/I60)</f>
        <v>1.012166067907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0" t="n">
        <f aca="false">IF(Q5=WorstCase!$AB$2,WorstCase!$AB$2,AVERAGE(Q5:Q20))</f>
        <v>1.04765562300557</v>
      </c>
      <c r="R63" s="311" t="n">
        <f aca="false">IF(R5=WorstCase!$AB$2,WorstCase!$AB$2,AVERAGE(R5:R20))</f>
        <v>1.03353919544608</v>
      </c>
      <c r="S63" s="311" t="n">
        <f aca="false">IF(S5=WorstCase!$AB$2,WorstCase!$AB$2,AVERAGE(S5:S20))</f>
        <v>1.03219463174507</v>
      </c>
      <c r="T63" s="311" t="n">
        <f aca="false">IF(T5=WorstCase!$AB$2,WorstCase!$AB$2,AVERAGE(T5:T20))</f>
        <v>1.07199731892061</v>
      </c>
      <c r="U63" s="312" t="n">
        <f aca="false">IF(U5=WorstCase!$AB$2,WorstCase!$AB$2,AVERAGE(U5:U20))</f>
        <v>1.08230117403906</v>
      </c>
    </row>
    <row r="64" customFormat="false" ht="16.5" hidden="false" customHeight="false" outlineLevel="0" collapsed="false">
      <c r="Q64" s="313" t="n">
        <f aca="false">IF(Q21=WorstCase!$AB$2,WorstCase!$AB$2,AVERAGE(Q21:Q60))</f>
        <v>1.0439568531326</v>
      </c>
      <c r="R64" s="146" t="n">
        <f aca="false">IF(R21=WorstCase!$AB$2,WorstCase!$AB$2,AVERAGE(R21:R60))</f>
        <v>1.03562170103189</v>
      </c>
      <c r="S64" s="146" t="n">
        <f aca="false">IF(S21=WorstCase!$AB$2,WorstCase!$AB$2,AVERAGE(S21:S60))</f>
        <v>1.03564761832658</v>
      </c>
      <c r="T64" s="146" t="n">
        <f aca="false">IF(T21=WorstCase!$AB$2,WorstCase!$AB$2,AVERAGE(T21:T60))</f>
        <v>1.0669683363702</v>
      </c>
      <c r="U64" s="314" t="n">
        <f aca="false">IF(U21=WorstCase!$AB$2,WorstCase!$AB$2,AVERAGE(U21:U60))</f>
        <v>1.07569324586447</v>
      </c>
    </row>
    <row r="65" customFormat="false" ht="16.5" hidden="false" customHeight="false" outlineLevel="0" collapsed="false">
      <c r="Q65" s="315" t="n">
        <f aca="false">IF(Q21=WorstCase!$AB$2,WorstCase!$AB$2,AVERAGE(Q5:Q60))</f>
        <v>1.04501364452488</v>
      </c>
      <c r="R65" s="316" t="n">
        <f aca="false">IF(R21=WorstCase!$AB$2,WorstCase!$AB$2,AVERAGE(R5:R60))</f>
        <v>1.03502669943594</v>
      </c>
      <c r="S65" s="316" t="n">
        <f aca="false">IF(S21=WorstCase!$AB$2,WorstCase!$AB$2,AVERAGE(S5:S60))</f>
        <v>1.03466105073186</v>
      </c>
      <c r="T65" s="316" t="n">
        <f aca="false">IF(T21=WorstCase!$AB$2,WorstCase!$AB$2,AVERAGE(T5:T60))</f>
        <v>1.06840518852746</v>
      </c>
      <c r="U65" s="317" t="n">
        <f aca="false">IF(U21=WorstCase!$AB$2,WorstCase!$AB$2,AVERAGE(U5:U60))</f>
        <v>1.07758122534292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10" t="n">
        <f aca="false">IF(Q5=WorstCase!$AB$2,WorstCase!$AB$2,AVERAGE(Q5:Q12))</f>
        <v>1.0101170700772</v>
      </c>
      <c r="R67" s="311" t="n">
        <f aca="false">IF(R5=WorstCase!$AB$2,WorstCase!$AB$2,AVERAGE(R5:R12))</f>
        <v>1.00734884543391</v>
      </c>
      <c r="S67" s="311" t="n">
        <f aca="false">IF(S5=WorstCase!$AB$2,WorstCase!$AB$2,AVERAGE(S5:S12))</f>
        <v>1.00693153077754</v>
      </c>
      <c r="T67" s="311" t="n">
        <f aca="false">IF(T5=WorstCase!$AB$2,WorstCase!$AB$2,AVERAGE(T5:T12))</f>
        <v>1.02786918282071</v>
      </c>
      <c r="U67" s="312" t="n">
        <f aca="false">IF(U5=WorstCase!$AB$2,WorstCase!$AB$2,AVERAGE(U5:U12))</f>
        <v>1.0316201890437</v>
      </c>
    </row>
    <row r="68" customFormat="false" ht="15.75" hidden="false" customHeight="false" outlineLevel="0" collapsed="false">
      <c r="Q68" s="313" t="n">
        <f aca="false">IF(Q13=WorstCase!$AB$2,WorstCase!$AB$2,AVERAGE(Q13:Q20))</f>
        <v>1.08519417593394</v>
      </c>
      <c r="R68" s="146" t="n">
        <f aca="false">IF(R13=WorstCase!$AB$2,WorstCase!$AB$2,AVERAGE(R13:R20))</f>
        <v>1.05972954545826</v>
      </c>
      <c r="S68" s="146" t="n">
        <f aca="false">IF(S13=WorstCase!$AB$2,WorstCase!$AB$2,AVERAGE(S13:S20))</f>
        <v>1.0574577327126</v>
      </c>
      <c r="T68" s="146" t="n">
        <f aca="false">IF(T13=WorstCase!$AB$2,WorstCase!$AB$2,AVERAGE(T13:T20))</f>
        <v>1.1161254550205</v>
      </c>
      <c r="U68" s="314" t="n">
        <f aca="false">IF(U13=WorstCase!$AB$2,WorstCase!$AB$2,AVERAGE(U13:U20))</f>
        <v>1.13298215903441</v>
      </c>
    </row>
    <row r="69" customFormat="false" ht="15.75" hidden="false" customHeight="false" outlineLevel="0" collapsed="false">
      <c r="Q69" s="313" t="n">
        <f aca="false">IF(Q21=WorstCase!$AB$2,WorstCase!$AB$2,AVERAGE(Q21:Q28))</f>
        <v>1.11636952389578</v>
      </c>
      <c r="R69" s="146" t="n">
        <f aca="false">IF(R21=WorstCase!$AB$2,WorstCase!$AB$2,AVERAGE(R21:R28))</f>
        <v>1.09768870062784</v>
      </c>
      <c r="S69" s="146" t="n">
        <f aca="false">IF(S21=WorstCase!$AB$2,WorstCase!$AB$2,AVERAGE(S21:S28))</f>
        <v>1.09731748385391</v>
      </c>
      <c r="T69" s="146" t="n">
        <f aca="false">IF(T21=WorstCase!$AB$2,WorstCase!$AB$2,AVERAGE(T21:T28))</f>
        <v>1.12941605850665</v>
      </c>
      <c r="U69" s="314" t="n">
        <f aca="false">IF(U21=WorstCase!$AB$2,WorstCase!$AB$2,AVERAGE(U21:U28))</f>
        <v>1.14513526181178</v>
      </c>
    </row>
    <row r="70" customFormat="false" ht="15.75" hidden="false" customHeight="false" outlineLevel="0" collapsed="false">
      <c r="Q70" s="313" t="n">
        <f aca="false">IF(Q29=WorstCase!$AB$2,WorstCase!$AB$2,AVERAGE(Q29:Q36))</f>
        <v>1.01854383796461</v>
      </c>
      <c r="R70" s="146" t="n">
        <f aca="false">IF(R29=WorstCase!$AB$2,WorstCase!$AB$2,AVERAGE(R29:R36))</f>
        <v>1.0132517555221</v>
      </c>
      <c r="S70" s="146" t="n">
        <f aca="false">IF(S29=WorstCase!$AB$2,WorstCase!$AB$2,AVERAGE(S29:S36))</f>
        <v>1.01357685711739</v>
      </c>
      <c r="T70" s="146" t="n">
        <f aca="false">IF(T29=WorstCase!$AB$2,WorstCase!$AB$2,AVERAGE(T29:T36))</f>
        <v>1.03413112527968</v>
      </c>
      <c r="U70" s="314" t="n">
        <f aca="false">IF(U29=WorstCase!$AB$2,WorstCase!$AB$2,AVERAGE(U29:U36))</f>
        <v>1.03822087309453</v>
      </c>
    </row>
    <row r="71" customFormat="false" ht="15.75" hidden="false" customHeight="false" outlineLevel="0" collapsed="false">
      <c r="Q71" s="313" t="n">
        <f aca="false">IF(Q37=WorstCase!$AB$2,WorstCase!$AB$2,AVERAGE(Q37:Q44))</f>
        <v>1.03811714289839</v>
      </c>
      <c r="R71" s="146" t="n">
        <f aca="false">IF(R37=WorstCase!$AB$2,WorstCase!$AB$2,AVERAGE(R37:R44))</f>
        <v>1.03199951071742</v>
      </c>
      <c r="S71" s="146" t="n">
        <f aca="false">IF(S37=WorstCase!$AB$2,WorstCase!$AB$2,AVERAGE(S37:S44))</f>
        <v>1.0317576654233</v>
      </c>
      <c r="T71" s="146" t="n">
        <f aca="false">IF(T37=WorstCase!$AB$2,WorstCase!$AB$2,AVERAGE(T37:T44))</f>
        <v>1.09509977518887</v>
      </c>
      <c r="U71" s="314" t="n">
        <f aca="false">IF(U37=WorstCase!$AB$2,WorstCase!$AB$2,AVERAGE(U37:U44))</f>
        <v>1.10916555035803</v>
      </c>
    </row>
    <row r="72" customFormat="false" ht="15.75" hidden="false" customHeight="false" outlineLevel="0" collapsed="false">
      <c r="Q72" s="313" t="n">
        <f aca="false">IF(Q45=WorstCase!$AB$2,WorstCase!$AB$2,AVERAGE(Q45:Q52))</f>
        <v>1.03472101509036</v>
      </c>
      <c r="R72" s="146" t="n">
        <f aca="false">IF(R45=WorstCase!$AB$2,WorstCase!$AB$2,AVERAGE(R45:R52))</f>
        <v>1.02879731268886</v>
      </c>
      <c r="S72" s="146" t="n">
        <f aca="false">IF(S45=WorstCase!$AB$2,WorstCase!$AB$2,AVERAGE(S45:S52))</f>
        <v>1.02957979649945</v>
      </c>
      <c r="T72" s="146" t="n">
        <f aca="false">IF(T45=WorstCase!$AB$2,WorstCase!$AB$2,AVERAGE(T45:T52))</f>
        <v>1.04618302789871</v>
      </c>
      <c r="U72" s="314" t="n">
        <f aca="false">IF(U45=WorstCase!$AB$2,WorstCase!$AB$2,AVERAGE(U45:U52))</f>
        <v>1.05228195940555</v>
      </c>
    </row>
    <row r="73" customFormat="false" ht="16.5" hidden="false" customHeight="false" outlineLevel="0" collapsed="false">
      <c r="Q73" s="321" t="n">
        <f aca="false">IF(Q53=WorstCase!$AB$2,WorstCase!$AB$2,AVERAGE(Q53:Q60))</f>
        <v>1.01203274581388</v>
      </c>
      <c r="R73" s="322" t="n">
        <f aca="false">IF(R53=WorstCase!$AB$2,WorstCase!$AB$2,AVERAGE(R53:R60))</f>
        <v>1.00637122560323</v>
      </c>
      <c r="S73" s="322" t="n">
        <f aca="false">IF(S53=WorstCase!$AB$2,WorstCase!$AB$2,AVERAGE(S53:S60))</f>
        <v>1.00600628873885</v>
      </c>
      <c r="T73" s="322" t="n">
        <f aca="false">IF(T53=WorstCase!$AB$2,WorstCase!$AB$2,AVERAGE(T53:T60))</f>
        <v>1.03001169497708</v>
      </c>
      <c r="U73" s="323" t="n">
        <f aca="false">IF(U53=WorstCase!$AB$2,WorstCase!$AB$2,AVERAGE(U53:U60))</f>
        <v>1.0336625846524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69"/>
      <c r="C2" s="270"/>
      <c r="D2" s="270"/>
      <c r="E2" s="271" t="s">
        <v>2</v>
      </c>
      <c r="F2" s="271"/>
      <c r="G2" s="272" t="str">
        <f aca="false">Summary!P2</f>
        <v>SHM1.0 IntraBL</v>
      </c>
      <c r="H2" s="272"/>
      <c r="I2" s="272"/>
      <c r="J2" s="273"/>
      <c r="K2" s="271" t="s">
        <v>9</v>
      </c>
      <c r="L2" s="271"/>
      <c r="M2" s="272" t="str">
        <f aca="false">Summary!P3</f>
        <v>JCTVC-M0090 </v>
      </c>
      <c r="N2" s="272"/>
      <c r="O2" s="272"/>
      <c r="P2" s="273"/>
      <c r="Q2" s="274" t="s">
        <v>148</v>
      </c>
      <c r="R2" s="274"/>
      <c r="S2" s="272"/>
      <c r="T2" s="272"/>
      <c r="U2" s="272"/>
    </row>
    <row r="3" customFormat="false" ht="16.5" hidden="false" customHeight="false" outlineLevel="0" collapsed="false">
      <c r="A3" s="22"/>
      <c r="B3" s="67"/>
      <c r="C3" s="30"/>
      <c r="D3" s="30"/>
      <c r="E3" s="4" t="s">
        <v>149</v>
      </c>
      <c r="F3" s="275" t="s">
        <v>150</v>
      </c>
      <c r="G3" s="275" t="s">
        <v>151</v>
      </c>
      <c r="H3" s="276" t="s">
        <v>152</v>
      </c>
      <c r="I3" s="277"/>
      <c r="J3" s="278"/>
      <c r="K3" s="4" t="s">
        <v>149</v>
      </c>
      <c r="L3" s="275" t="s">
        <v>150</v>
      </c>
      <c r="M3" s="275" t="s">
        <v>151</v>
      </c>
      <c r="N3" s="276" t="s">
        <v>152</v>
      </c>
      <c r="O3" s="277"/>
      <c r="P3" s="278"/>
      <c r="Q3" s="4" t="s">
        <v>149</v>
      </c>
      <c r="R3" s="275" t="s">
        <v>150</v>
      </c>
      <c r="S3" s="275" t="s">
        <v>151</v>
      </c>
      <c r="T3" s="276" t="s">
        <v>152</v>
      </c>
      <c r="U3" s="277"/>
    </row>
    <row r="4" customFormat="false" ht="16.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9" t="s">
        <v>11</v>
      </c>
      <c r="B5" s="280" t="s">
        <v>156</v>
      </c>
      <c r="C5" s="281" t="n">
        <v>22</v>
      </c>
      <c r="D5" s="281" t="n">
        <v>22</v>
      </c>
      <c r="E5" s="324"/>
      <c r="F5" s="325"/>
      <c r="G5" s="326"/>
      <c r="H5" s="326"/>
      <c r="I5" s="327"/>
      <c r="J5" s="285"/>
      <c r="K5" s="324"/>
      <c r="L5" s="325"/>
      <c r="M5" s="326"/>
      <c r="N5" s="326"/>
      <c r="O5" s="327"/>
      <c r="P5" s="285"/>
      <c r="Q5" s="324"/>
      <c r="R5" s="325"/>
      <c r="S5" s="326"/>
      <c r="T5" s="326"/>
      <c r="U5" s="327"/>
    </row>
    <row r="6" customFormat="false" ht="15.75" hidden="false" customHeight="false" outlineLevel="0" collapsed="false">
      <c r="A6" s="289" t="s">
        <v>157</v>
      </c>
      <c r="B6" s="290"/>
      <c r="C6" s="291" t="n">
        <v>26</v>
      </c>
      <c r="D6" s="291" t="n">
        <v>26</v>
      </c>
      <c r="E6" s="328"/>
      <c r="F6" s="329"/>
      <c r="G6" s="330"/>
      <c r="H6" s="330"/>
      <c r="I6" s="331"/>
      <c r="J6" s="295"/>
      <c r="K6" s="328"/>
      <c r="L6" s="329"/>
      <c r="M6" s="330"/>
      <c r="N6" s="330"/>
      <c r="O6" s="331"/>
      <c r="P6" s="295"/>
      <c r="Q6" s="328"/>
      <c r="R6" s="329"/>
      <c r="S6" s="330"/>
      <c r="T6" s="330"/>
      <c r="U6" s="331"/>
    </row>
    <row r="7" customFormat="false" ht="15.75" hidden="false" customHeight="false" outlineLevel="0" collapsed="false">
      <c r="A7" s="67"/>
      <c r="B7" s="290"/>
      <c r="C7" s="291" t="n">
        <v>30</v>
      </c>
      <c r="D7" s="291" t="n">
        <v>30</v>
      </c>
      <c r="E7" s="328"/>
      <c r="F7" s="329"/>
      <c r="G7" s="330"/>
      <c r="H7" s="330"/>
      <c r="I7" s="331"/>
      <c r="J7" s="295"/>
      <c r="K7" s="328"/>
      <c r="L7" s="329"/>
      <c r="M7" s="330"/>
      <c r="N7" s="330"/>
      <c r="O7" s="331"/>
      <c r="P7" s="295"/>
      <c r="Q7" s="328"/>
      <c r="R7" s="329"/>
      <c r="S7" s="330"/>
      <c r="T7" s="330"/>
      <c r="U7" s="331"/>
    </row>
    <row r="8" customFormat="false" ht="16.5" hidden="false" customHeight="false" outlineLevel="0" collapsed="false">
      <c r="A8" s="67"/>
      <c r="B8" s="290"/>
      <c r="C8" s="299" t="n">
        <v>34</v>
      </c>
      <c r="D8" s="299" t="n">
        <v>34</v>
      </c>
      <c r="E8" s="332"/>
      <c r="F8" s="333"/>
      <c r="G8" s="334"/>
      <c r="H8" s="334"/>
      <c r="I8" s="335"/>
      <c r="J8" s="303"/>
      <c r="K8" s="332"/>
      <c r="L8" s="333"/>
      <c r="M8" s="334"/>
      <c r="N8" s="334"/>
      <c r="O8" s="335"/>
      <c r="P8" s="303"/>
      <c r="Q8" s="332"/>
      <c r="R8" s="333"/>
      <c r="S8" s="334"/>
      <c r="T8" s="334"/>
      <c r="U8" s="335"/>
    </row>
    <row r="9" customFormat="false" ht="15.75" hidden="false" customHeight="false" outlineLevel="0" collapsed="false">
      <c r="A9" s="67"/>
      <c r="B9" s="290"/>
      <c r="C9" s="281" t="n">
        <v>22</v>
      </c>
      <c r="D9" s="30" t="n">
        <v>24</v>
      </c>
      <c r="E9" s="324"/>
      <c r="F9" s="325"/>
      <c r="G9" s="326"/>
      <c r="H9" s="326"/>
      <c r="I9" s="327"/>
      <c r="J9" s="285"/>
      <c r="K9" s="324"/>
      <c r="L9" s="325"/>
      <c r="M9" s="326"/>
      <c r="N9" s="326"/>
      <c r="O9" s="327"/>
      <c r="P9" s="285"/>
      <c r="Q9" s="324"/>
      <c r="R9" s="325"/>
      <c r="S9" s="326"/>
      <c r="T9" s="326"/>
      <c r="U9" s="327"/>
    </row>
    <row r="10" customFormat="false" ht="15.75" hidden="false" customHeight="false" outlineLevel="0" collapsed="false">
      <c r="A10" s="67"/>
      <c r="B10" s="290"/>
      <c r="C10" s="291" t="n">
        <v>26</v>
      </c>
      <c r="D10" s="30" t="n">
        <v>28</v>
      </c>
      <c r="E10" s="328"/>
      <c r="F10" s="329"/>
      <c r="G10" s="330"/>
      <c r="H10" s="330"/>
      <c r="I10" s="331"/>
      <c r="J10" s="295"/>
      <c r="K10" s="328"/>
      <c r="L10" s="329"/>
      <c r="M10" s="330"/>
      <c r="N10" s="330"/>
      <c r="O10" s="331"/>
      <c r="P10" s="295"/>
      <c r="Q10" s="328"/>
      <c r="R10" s="329"/>
      <c r="S10" s="330"/>
      <c r="T10" s="330"/>
      <c r="U10" s="331"/>
    </row>
    <row r="11" customFormat="false" ht="15.75" hidden="false" customHeight="false" outlineLevel="0" collapsed="false">
      <c r="A11" s="67"/>
      <c r="B11" s="290"/>
      <c r="C11" s="291" t="n">
        <v>30</v>
      </c>
      <c r="D11" s="30" t="n">
        <v>32</v>
      </c>
      <c r="E11" s="328"/>
      <c r="F11" s="329"/>
      <c r="G11" s="330"/>
      <c r="H11" s="330"/>
      <c r="I11" s="331"/>
      <c r="J11" s="295"/>
      <c r="K11" s="328"/>
      <c r="L11" s="329"/>
      <c r="M11" s="330"/>
      <c r="N11" s="330"/>
      <c r="O11" s="331"/>
      <c r="P11" s="295"/>
      <c r="Q11" s="328"/>
      <c r="R11" s="329"/>
      <c r="S11" s="330"/>
      <c r="T11" s="330"/>
      <c r="U11" s="331"/>
    </row>
    <row r="12" customFormat="false" ht="16.5" hidden="false" customHeight="false" outlineLevel="0" collapsed="false">
      <c r="A12" s="67"/>
      <c r="B12" s="290"/>
      <c r="C12" s="299" t="n">
        <v>34</v>
      </c>
      <c r="D12" s="307" t="n">
        <v>36</v>
      </c>
      <c r="E12" s="332"/>
      <c r="F12" s="333"/>
      <c r="G12" s="334"/>
      <c r="H12" s="334"/>
      <c r="I12" s="335"/>
      <c r="J12" s="303"/>
      <c r="K12" s="332"/>
      <c r="L12" s="333"/>
      <c r="M12" s="334"/>
      <c r="N12" s="334"/>
      <c r="O12" s="335"/>
      <c r="P12" s="303"/>
      <c r="Q12" s="332"/>
      <c r="R12" s="333"/>
      <c r="S12" s="334"/>
      <c r="T12" s="334"/>
      <c r="U12" s="335"/>
    </row>
    <row r="13" customFormat="false" ht="15.75" hidden="false" customHeight="false" outlineLevel="0" collapsed="false">
      <c r="A13" s="22"/>
      <c r="B13" s="280" t="s">
        <v>158</v>
      </c>
      <c r="C13" s="281" t="n">
        <v>22</v>
      </c>
      <c r="D13" s="281" t="n">
        <v>22</v>
      </c>
      <c r="E13" s="324"/>
      <c r="F13" s="325"/>
      <c r="G13" s="326"/>
      <c r="H13" s="326"/>
      <c r="I13" s="327"/>
      <c r="J13" s="285"/>
      <c r="K13" s="324"/>
      <c r="L13" s="325"/>
      <c r="M13" s="326"/>
      <c r="N13" s="326"/>
      <c r="O13" s="327"/>
      <c r="P13" s="285"/>
      <c r="Q13" s="324"/>
      <c r="R13" s="325"/>
      <c r="S13" s="326"/>
      <c r="T13" s="326"/>
      <c r="U13" s="327"/>
    </row>
    <row r="14" customFormat="false" ht="15.75" hidden="false" customHeight="false" outlineLevel="0" collapsed="false">
      <c r="A14" s="67"/>
      <c r="B14" s="308"/>
      <c r="C14" s="291" t="n">
        <v>26</v>
      </c>
      <c r="D14" s="291" t="n">
        <v>26</v>
      </c>
      <c r="E14" s="328"/>
      <c r="F14" s="329"/>
      <c r="G14" s="330"/>
      <c r="H14" s="330"/>
      <c r="I14" s="331"/>
      <c r="J14" s="295"/>
      <c r="K14" s="328"/>
      <c r="L14" s="329"/>
      <c r="M14" s="330"/>
      <c r="N14" s="330"/>
      <c r="O14" s="331"/>
      <c r="P14" s="295"/>
      <c r="Q14" s="328"/>
      <c r="R14" s="329"/>
      <c r="S14" s="330"/>
      <c r="T14" s="330"/>
      <c r="U14" s="331"/>
    </row>
    <row r="15" customFormat="false" ht="15.75" hidden="false" customHeight="false" outlineLevel="0" collapsed="false">
      <c r="A15" s="67"/>
      <c r="B15" s="290"/>
      <c r="C15" s="291" t="n">
        <v>30</v>
      </c>
      <c r="D15" s="291" t="n">
        <v>30</v>
      </c>
      <c r="E15" s="328"/>
      <c r="F15" s="329"/>
      <c r="G15" s="330"/>
      <c r="H15" s="330"/>
      <c r="I15" s="331"/>
      <c r="J15" s="295"/>
      <c r="K15" s="328"/>
      <c r="L15" s="329"/>
      <c r="M15" s="330"/>
      <c r="N15" s="330"/>
      <c r="O15" s="331"/>
      <c r="P15" s="295"/>
      <c r="Q15" s="328"/>
      <c r="R15" s="329"/>
      <c r="S15" s="330"/>
      <c r="T15" s="330"/>
      <c r="U15" s="331"/>
    </row>
    <row r="16" customFormat="false" ht="16.5" hidden="false" customHeight="false" outlineLevel="0" collapsed="false">
      <c r="A16" s="67"/>
      <c r="B16" s="290"/>
      <c r="C16" s="299" t="n">
        <v>34</v>
      </c>
      <c r="D16" s="299" t="n">
        <v>34</v>
      </c>
      <c r="E16" s="332"/>
      <c r="F16" s="333"/>
      <c r="G16" s="334"/>
      <c r="H16" s="334"/>
      <c r="I16" s="335"/>
      <c r="J16" s="303"/>
      <c r="K16" s="332"/>
      <c r="L16" s="333"/>
      <c r="M16" s="334"/>
      <c r="N16" s="334"/>
      <c r="O16" s="335"/>
      <c r="P16" s="303"/>
      <c r="Q16" s="332"/>
      <c r="R16" s="333"/>
      <c r="S16" s="334"/>
      <c r="T16" s="334"/>
      <c r="U16" s="335"/>
    </row>
    <row r="17" customFormat="false" ht="15.75" hidden="false" customHeight="false" outlineLevel="0" collapsed="false">
      <c r="A17" s="67"/>
      <c r="B17" s="290"/>
      <c r="C17" s="281" t="n">
        <v>22</v>
      </c>
      <c r="D17" s="30" t="n">
        <v>24</v>
      </c>
      <c r="E17" s="324"/>
      <c r="F17" s="325"/>
      <c r="G17" s="326"/>
      <c r="H17" s="326"/>
      <c r="I17" s="327"/>
      <c r="J17" s="285"/>
      <c r="K17" s="324"/>
      <c r="L17" s="325"/>
      <c r="M17" s="326"/>
      <c r="N17" s="326"/>
      <c r="O17" s="327"/>
      <c r="P17" s="285"/>
      <c r="Q17" s="324"/>
      <c r="R17" s="325"/>
      <c r="S17" s="326"/>
      <c r="T17" s="326"/>
      <c r="U17" s="327"/>
    </row>
    <row r="18" customFormat="false" ht="15.75" hidden="false" customHeight="false" outlineLevel="0" collapsed="false">
      <c r="A18" s="67"/>
      <c r="B18" s="290"/>
      <c r="C18" s="291" t="n">
        <v>26</v>
      </c>
      <c r="D18" s="30" t="n">
        <v>28</v>
      </c>
      <c r="E18" s="328"/>
      <c r="F18" s="329"/>
      <c r="G18" s="330"/>
      <c r="H18" s="330"/>
      <c r="I18" s="331"/>
      <c r="J18" s="295"/>
      <c r="K18" s="328"/>
      <c r="L18" s="329"/>
      <c r="M18" s="330"/>
      <c r="N18" s="330"/>
      <c r="O18" s="331"/>
      <c r="P18" s="295"/>
      <c r="Q18" s="328"/>
      <c r="R18" s="329"/>
      <c r="S18" s="330"/>
      <c r="T18" s="330"/>
      <c r="U18" s="331"/>
    </row>
    <row r="19" customFormat="false" ht="15.75" hidden="false" customHeight="false" outlineLevel="0" collapsed="false">
      <c r="A19" s="67"/>
      <c r="B19" s="290"/>
      <c r="C19" s="291" t="n">
        <v>30</v>
      </c>
      <c r="D19" s="30" t="n">
        <v>32</v>
      </c>
      <c r="E19" s="328"/>
      <c r="F19" s="329"/>
      <c r="G19" s="330"/>
      <c r="H19" s="330"/>
      <c r="I19" s="331"/>
      <c r="J19" s="295"/>
      <c r="K19" s="328"/>
      <c r="L19" s="329"/>
      <c r="M19" s="330"/>
      <c r="N19" s="330"/>
      <c r="O19" s="331"/>
      <c r="P19" s="295"/>
      <c r="Q19" s="328"/>
      <c r="R19" s="329"/>
      <c r="S19" s="330"/>
      <c r="T19" s="330"/>
      <c r="U19" s="331"/>
    </row>
    <row r="20" customFormat="false" ht="16.5" hidden="false" customHeight="false" outlineLevel="0" collapsed="false">
      <c r="A20" s="67"/>
      <c r="B20" s="290"/>
      <c r="C20" s="299" t="n">
        <v>34</v>
      </c>
      <c r="D20" s="307" t="n">
        <v>36</v>
      </c>
      <c r="E20" s="332"/>
      <c r="F20" s="333"/>
      <c r="G20" s="334"/>
      <c r="H20" s="334"/>
      <c r="I20" s="335"/>
      <c r="J20" s="303"/>
      <c r="K20" s="332"/>
      <c r="L20" s="333"/>
      <c r="M20" s="334"/>
      <c r="N20" s="334"/>
      <c r="O20" s="335"/>
      <c r="P20" s="303"/>
      <c r="Q20" s="332"/>
      <c r="R20" s="333"/>
      <c r="S20" s="334"/>
      <c r="T20" s="334"/>
      <c r="U20" s="335"/>
    </row>
    <row r="21" customFormat="false" ht="15.75" hidden="false" customHeight="false" outlineLevel="0" collapsed="false">
      <c r="A21" s="279" t="s">
        <v>12</v>
      </c>
      <c r="B21" s="280" t="s">
        <v>159</v>
      </c>
      <c r="C21" s="281" t="n">
        <v>22</v>
      </c>
      <c r="D21" s="281" t="n">
        <v>22</v>
      </c>
      <c r="E21" s="282" t="n">
        <f aca="false">Anchor!B305</f>
        <v>6402527</v>
      </c>
      <c r="F21" s="283" t="n">
        <f aca="false">Anchor!C305</f>
        <v>8877326</v>
      </c>
      <c r="G21" s="283" t="n">
        <f aca="false">Anchor!D305</f>
        <v>9941444</v>
      </c>
      <c r="H21" s="283" t="n">
        <f aca="false">Anchor!E305</f>
        <v>29.7842</v>
      </c>
      <c r="I21" s="284" t="n">
        <f aca="false">Anchor!F305</f>
        <v>25.2543</v>
      </c>
      <c r="J21" s="285"/>
      <c r="K21" s="282" t="n">
        <f aca="false">Test!B305</f>
        <v>7675731</v>
      </c>
      <c r="L21" s="283" t="n">
        <f aca="false">Test!C305</f>
        <v>10288857</v>
      </c>
      <c r="M21" s="283" t="n">
        <f aca="false">Test!D305</f>
        <v>11556230</v>
      </c>
      <c r="N21" s="283" t="n">
        <f aca="false">Test!E305</f>
        <v>35.7564</v>
      </c>
      <c r="O21" s="284" t="n">
        <f aca="false">Test!F305</f>
        <v>30.8307</v>
      </c>
      <c r="P21" s="285"/>
      <c r="Q21" s="286" t="n">
        <f aca="false">IF(E21=0,WorstCase!$AB$2,K21/E21)</f>
        <v>1.19885960652724</v>
      </c>
      <c r="R21" s="287" t="n">
        <f aca="false">IF(F21=0,WorstCase!$AB$2,L21/F21)</f>
        <v>1.15900407397453</v>
      </c>
      <c r="S21" s="287" t="n">
        <f aca="false">IF(G21=0,WorstCase!$AB$2,M21/G21)</f>
        <v>1.16242972348886</v>
      </c>
      <c r="T21" s="287" t="n">
        <f aca="false">IF(H21=0,WorstCase!$AB$2,N21/H21)</f>
        <v>1.20051570967157</v>
      </c>
      <c r="U21" s="288" t="n">
        <f aca="false">IF(I21=0,WorstCase!$AB$2,O21/I21)</f>
        <v>1.22080992147872</v>
      </c>
    </row>
    <row r="22" customFormat="false" ht="15.75" hidden="false" customHeight="false" outlineLevel="0" collapsed="false">
      <c r="A22" s="67" t="s">
        <v>160</v>
      </c>
      <c r="B22" s="290"/>
      <c r="C22" s="291" t="n">
        <v>26</v>
      </c>
      <c r="D22" s="291" t="n">
        <v>26</v>
      </c>
      <c r="E22" s="292" t="n">
        <f aca="false">Anchor!B306</f>
        <v>6291053</v>
      </c>
      <c r="F22" s="293" t="n">
        <f aca="false">Anchor!C306</f>
        <v>8228005</v>
      </c>
      <c r="G22" s="293" t="n">
        <f aca="false">Anchor!D306</f>
        <v>9145817</v>
      </c>
      <c r="H22" s="293" t="n">
        <f aca="false">Anchor!E306</f>
        <v>29.2659</v>
      </c>
      <c r="I22" s="294" t="n">
        <f aca="false">Anchor!F306</f>
        <v>24.8054</v>
      </c>
      <c r="J22" s="295"/>
      <c r="K22" s="292" t="n">
        <f aca="false">Test!B306</f>
        <v>7328512</v>
      </c>
      <c r="L22" s="293" t="n">
        <f aca="false">Test!C306</f>
        <v>9377046</v>
      </c>
      <c r="M22" s="293" t="n">
        <f aca="false">Test!D306</f>
        <v>10406513</v>
      </c>
      <c r="N22" s="293" t="n">
        <f aca="false">Test!E306</f>
        <v>33.9933</v>
      </c>
      <c r="O22" s="294" t="n">
        <f aca="false">Test!F306</f>
        <v>29.2236</v>
      </c>
      <c r="P22" s="295"/>
      <c r="Q22" s="296" t="n">
        <f aca="false">IF(E22=0,WorstCase!$AB$2,K22/E22)</f>
        <v>1.1649102304495</v>
      </c>
      <c r="R22" s="297" t="n">
        <f aca="false">IF(F22=0,WorstCase!$AB$2,L22/F22)</f>
        <v>1.1396500123663</v>
      </c>
      <c r="S22" s="297" t="n">
        <f aca="false">IF(G22=0,WorstCase!$AB$2,M22/G22)</f>
        <v>1.13784400015876</v>
      </c>
      <c r="T22" s="297" t="n">
        <f aca="false">IF(H22=0,WorstCase!$AB$2,N22/H22)</f>
        <v>1.16153270529866</v>
      </c>
      <c r="U22" s="298" t="n">
        <f aca="false">IF(I22=0,WorstCase!$AB$2,O22/I22)</f>
        <v>1.17811444282293</v>
      </c>
    </row>
    <row r="23" customFormat="false" ht="15.75" hidden="false" customHeight="false" outlineLevel="0" collapsed="false">
      <c r="A23" s="67"/>
      <c r="B23" s="290"/>
      <c r="C23" s="291" t="n">
        <v>30</v>
      </c>
      <c r="D23" s="291" t="n">
        <v>30</v>
      </c>
      <c r="E23" s="292" t="n">
        <f aca="false">Anchor!B307</f>
        <v>6274208</v>
      </c>
      <c r="F23" s="293" t="n">
        <f aca="false">Anchor!C307</f>
        <v>7925154</v>
      </c>
      <c r="G23" s="293" t="n">
        <f aca="false">Anchor!D307</f>
        <v>8725950</v>
      </c>
      <c r="H23" s="293" t="n">
        <f aca="false">Anchor!E307</f>
        <v>28.5579</v>
      </c>
      <c r="I23" s="294" t="n">
        <f aca="false">Anchor!F307</f>
        <v>24.1991</v>
      </c>
      <c r="J23" s="295"/>
      <c r="K23" s="292" t="n">
        <f aca="false">Test!B307</f>
        <v>7067568</v>
      </c>
      <c r="L23" s="293" t="n">
        <f aca="false">Test!C307</f>
        <v>8789497</v>
      </c>
      <c r="M23" s="293" t="n">
        <f aca="false">Test!D307</f>
        <v>9658120</v>
      </c>
      <c r="N23" s="293" t="n">
        <f aca="false">Test!E307</f>
        <v>32.147</v>
      </c>
      <c r="O23" s="294" t="n">
        <f aca="false">Test!F307</f>
        <v>27.5587</v>
      </c>
      <c r="P23" s="295"/>
      <c r="Q23" s="296" t="n">
        <f aca="false">IF(E23=0,WorstCase!$AB$2,K23/E23)</f>
        <v>1.12644783214073</v>
      </c>
      <c r="R23" s="297" t="n">
        <f aca="false">IF(F23=0,WorstCase!$AB$2,L23/F23)</f>
        <v>1.10906324343981</v>
      </c>
      <c r="S23" s="297" t="n">
        <f aca="false">IF(G23=0,WorstCase!$AB$2,M23/G23)</f>
        <v>1.10682733685157</v>
      </c>
      <c r="T23" s="297" t="n">
        <f aca="false">IF(H23=0,WorstCase!$AB$2,N23/H23)</f>
        <v>1.12567800853704</v>
      </c>
      <c r="U23" s="298" t="n">
        <f aca="false">IF(I23=0,WorstCase!$AB$2,O23/I23)</f>
        <v>1.13883160944002</v>
      </c>
    </row>
    <row r="24" customFormat="false" ht="16.5" hidden="false" customHeight="false" outlineLevel="0" collapsed="false">
      <c r="A24" s="67"/>
      <c r="B24" s="290"/>
      <c r="C24" s="299" t="n">
        <v>34</v>
      </c>
      <c r="D24" s="299" t="n">
        <v>34</v>
      </c>
      <c r="E24" s="300" t="n">
        <f aca="false">Anchor!B308</f>
        <v>6308998</v>
      </c>
      <c r="F24" s="301" t="n">
        <f aca="false">Anchor!C308</f>
        <v>7726767</v>
      </c>
      <c r="G24" s="301" t="n">
        <f aca="false">Anchor!D308</f>
        <v>8426990</v>
      </c>
      <c r="H24" s="301" t="n">
        <f aca="false">Anchor!E308</f>
        <v>27.7519</v>
      </c>
      <c r="I24" s="302" t="n">
        <f aca="false">Anchor!F308</f>
        <v>23.5084</v>
      </c>
      <c r="J24" s="303"/>
      <c r="K24" s="300" t="n">
        <f aca="false">Test!B308</f>
        <v>6851010</v>
      </c>
      <c r="L24" s="301" t="n">
        <f aca="false">Test!C308</f>
        <v>8310729</v>
      </c>
      <c r="M24" s="301" t="n">
        <f aca="false">Test!D308</f>
        <v>9052542</v>
      </c>
      <c r="N24" s="301" t="n">
        <f aca="false">Test!E308</f>
        <v>30.2728</v>
      </c>
      <c r="O24" s="302" t="n">
        <f aca="false">Test!F308</f>
        <v>25.8734</v>
      </c>
      <c r="P24" s="303"/>
      <c r="Q24" s="304" t="n">
        <f aca="false">IF(E24=0,WorstCase!$AB$2,K24/E24)</f>
        <v>1.08591094814105</v>
      </c>
      <c r="R24" s="305" t="n">
        <f aca="false">IF(F24=0,WorstCase!$AB$2,L24/F24)</f>
        <v>1.07557649920077</v>
      </c>
      <c r="S24" s="305" t="n">
        <f aca="false">IF(G24=0,WorstCase!$AB$2,M24/G24)</f>
        <v>1.07423196182741</v>
      </c>
      <c r="T24" s="305" t="n">
        <f aca="false">IF(H24=0,WorstCase!$AB$2,N24/H24)</f>
        <v>1.09083702377135</v>
      </c>
      <c r="U24" s="306" t="n">
        <f aca="false">IF(I24=0,WorstCase!$AB$2,O24/I24)</f>
        <v>1.10060233788773</v>
      </c>
    </row>
    <row r="25" customFormat="false" ht="15.75" hidden="false" customHeight="false" outlineLevel="0" collapsed="false">
      <c r="A25" s="67"/>
      <c r="B25" s="290"/>
      <c r="C25" s="281" t="n">
        <v>22</v>
      </c>
      <c r="D25" s="30" t="n">
        <v>24</v>
      </c>
      <c r="E25" s="282" t="n">
        <f aca="false">Anchor!B309</f>
        <v>4887646</v>
      </c>
      <c r="F25" s="283" t="n">
        <f aca="false">Anchor!C309</f>
        <v>6356713</v>
      </c>
      <c r="G25" s="283" t="n">
        <f aca="false">Anchor!D309</f>
        <v>7004193</v>
      </c>
      <c r="H25" s="283" t="n">
        <f aca="false">Anchor!E309</f>
        <v>27.9241</v>
      </c>
      <c r="I25" s="284" t="n">
        <f aca="false">Anchor!F309</f>
        <v>23.6847</v>
      </c>
      <c r="J25" s="285"/>
      <c r="K25" s="282" t="n">
        <f aca="false">Test!B309</f>
        <v>6105149</v>
      </c>
      <c r="L25" s="283" t="n">
        <f aca="false">Test!C309</f>
        <v>7788709</v>
      </c>
      <c r="M25" s="283" t="n">
        <f aca="false">Test!D309</f>
        <v>8571498</v>
      </c>
      <c r="N25" s="283" t="n">
        <f aca="false">Test!E309</f>
        <v>33.1961</v>
      </c>
      <c r="O25" s="284" t="n">
        <f aca="false">Test!F309</f>
        <v>28.5826</v>
      </c>
      <c r="P25" s="285"/>
      <c r="Q25" s="286" t="n">
        <f aca="false">IF(E25=0,WorstCase!$AB$2,K25/E25)</f>
        <v>1.24909803205879</v>
      </c>
      <c r="R25" s="287" t="n">
        <f aca="false">IF(F25=0,WorstCase!$AB$2,L25/F25)</f>
        <v>1.22527303025951</v>
      </c>
      <c r="S25" s="287" t="n">
        <f aca="false">IF(G25=0,WorstCase!$AB$2,M25/G25)</f>
        <v>1.22376667804557</v>
      </c>
      <c r="T25" s="287" t="n">
        <f aca="false">IF(H25=0,WorstCase!$AB$2,N25/H25)</f>
        <v>1.18879749033989</v>
      </c>
      <c r="U25" s="288" t="n">
        <f aca="false">IF(I25=0,WorstCase!$AB$2,O25/I25)</f>
        <v>1.20679594843929</v>
      </c>
    </row>
    <row r="26" customFormat="false" ht="15.75" hidden="false" customHeight="false" outlineLevel="0" collapsed="false">
      <c r="A26" s="67"/>
      <c r="B26" s="290"/>
      <c r="C26" s="291" t="n">
        <v>26</v>
      </c>
      <c r="D26" s="30" t="n">
        <v>28</v>
      </c>
      <c r="E26" s="292" t="n">
        <f aca="false">Anchor!B310</f>
        <v>4992897</v>
      </c>
      <c r="F26" s="293" t="n">
        <f aca="false">Anchor!C310</f>
        <v>6264694</v>
      </c>
      <c r="G26" s="293" t="n">
        <f aca="false">Anchor!D310</f>
        <v>6866103</v>
      </c>
      <c r="H26" s="293" t="n">
        <f aca="false">Anchor!E310</f>
        <v>27.6855</v>
      </c>
      <c r="I26" s="294" t="n">
        <f aca="false">Anchor!F310</f>
        <v>23.4756</v>
      </c>
      <c r="J26" s="295"/>
      <c r="K26" s="292" t="n">
        <f aca="false">Test!B310</f>
        <v>6157360</v>
      </c>
      <c r="L26" s="293" t="n">
        <f aca="false">Test!C310</f>
        <v>7585058</v>
      </c>
      <c r="M26" s="293" t="n">
        <f aca="false">Test!D310</f>
        <v>8284798</v>
      </c>
      <c r="N26" s="293" t="n">
        <f aca="false">Test!E310</f>
        <v>32.71</v>
      </c>
      <c r="O26" s="294" t="n">
        <f aca="false">Test!F310</f>
        <v>28.1521</v>
      </c>
      <c r="P26" s="295"/>
      <c r="Q26" s="296" t="n">
        <f aca="false">IF(E26=0,WorstCase!$AB$2,K26/E26)</f>
        <v>1.23322391789777</v>
      </c>
      <c r="R26" s="297" t="n">
        <f aca="false">IF(F26=0,WorstCase!$AB$2,L26/F26)</f>
        <v>1.21076272839503</v>
      </c>
      <c r="S26" s="297" t="n">
        <f aca="false">IF(G26=0,WorstCase!$AB$2,M26/G26)</f>
        <v>1.20662302910399</v>
      </c>
      <c r="T26" s="297" t="n">
        <f aca="false">IF(H26=0,WorstCase!$AB$2,N26/H26)</f>
        <v>1.18148489281393</v>
      </c>
      <c r="U26" s="298" t="n">
        <f aca="false">IF(I26=0,WorstCase!$AB$2,O26/I26)</f>
        <v>1.19920683603401</v>
      </c>
    </row>
    <row r="27" customFormat="false" ht="15.75" hidden="false" customHeight="false" outlineLevel="0" collapsed="false">
      <c r="A27" s="67"/>
      <c r="B27" s="290"/>
      <c r="C27" s="291" t="n">
        <v>30</v>
      </c>
      <c r="D27" s="30" t="n">
        <v>32</v>
      </c>
      <c r="E27" s="292" t="n">
        <f aca="false">Anchor!B311</f>
        <v>5116613</v>
      </c>
      <c r="F27" s="293" t="n">
        <f aca="false">Anchor!C311</f>
        <v>6299388</v>
      </c>
      <c r="G27" s="293" t="n">
        <f aca="false">Anchor!D311</f>
        <v>6876856</v>
      </c>
      <c r="H27" s="293" t="n">
        <f aca="false">Anchor!E311</f>
        <v>27.206</v>
      </c>
      <c r="I27" s="294" t="n">
        <f aca="false">Anchor!F311</f>
        <v>23.0638</v>
      </c>
      <c r="J27" s="295"/>
      <c r="K27" s="292" t="n">
        <f aca="false">Test!B311</f>
        <v>5932339</v>
      </c>
      <c r="L27" s="293" t="n">
        <f aca="false">Test!C311</f>
        <v>7185446</v>
      </c>
      <c r="M27" s="293" t="n">
        <f aca="false">Test!D311</f>
        <v>7812754</v>
      </c>
      <c r="N27" s="293" t="n">
        <f aca="false">Test!E311</f>
        <v>30.7602</v>
      </c>
      <c r="O27" s="294" t="n">
        <f aca="false">Test!F311</f>
        <v>26.3683</v>
      </c>
      <c r="P27" s="295"/>
      <c r="Q27" s="296" t="n">
        <f aca="false">IF(E27=0,WorstCase!$AB$2,K27/E27)</f>
        <v>1.15942694903836</v>
      </c>
      <c r="R27" s="297" t="n">
        <f aca="false">IF(F27=0,WorstCase!$AB$2,L27/F27)</f>
        <v>1.14065779088381</v>
      </c>
      <c r="S27" s="297" t="n">
        <f aca="false">IF(G27=0,WorstCase!$AB$2,M27/G27)</f>
        <v>1.13609387778368</v>
      </c>
      <c r="T27" s="297" t="n">
        <f aca="false">IF(H27=0,WorstCase!$AB$2,N27/H27)</f>
        <v>1.13064029993384</v>
      </c>
      <c r="U27" s="298" t="n">
        <f aca="false">IF(I27=0,WorstCase!$AB$2,O27/I27)</f>
        <v>1.14327647655634</v>
      </c>
    </row>
    <row r="28" customFormat="false" ht="16.5" hidden="false" customHeight="false" outlineLevel="0" collapsed="false">
      <c r="A28" s="67"/>
      <c r="B28" s="290"/>
      <c r="C28" s="299" t="n">
        <v>34</v>
      </c>
      <c r="D28" s="307" t="n">
        <v>36</v>
      </c>
      <c r="E28" s="300" t="n">
        <f aca="false">Anchor!B312</f>
        <v>5743051</v>
      </c>
      <c r="F28" s="301" t="n">
        <f aca="false">Anchor!C312</f>
        <v>6970791</v>
      </c>
      <c r="G28" s="301" t="n">
        <f aca="false">Anchor!D312</f>
        <v>7584107</v>
      </c>
      <c r="H28" s="301" t="n">
        <f aca="false">Anchor!E312</f>
        <v>27.1477</v>
      </c>
      <c r="I28" s="302" t="n">
        <f aca="false">Anchor!F312</f>
        <v>23.0014</v>
      </c>
      <c r="J28" s="303"/>
      <c r="K28" s="300" t="n">
        <f aca="false">Test!B312</f>
        <v>6401208</v>
      </c>
      <c r="L28" s="301" t="n">
        <f aca="false">Test!C312</f>
        <v>7638300</v>
      </c>
      <c r="M28" s="301" t="n">
        <f aca="false">Test!D312</f>
        <v>8268922</v>
      </c>
      <c r="N28" s="301" t="n">
        <f aca="false">Test!E312</f>
        <v>30.4724</v>
      </c>
      <c r="O28" s="302" t="n">
        <f aca="false">Test!F312</f>
        <v>26.1045</v>
      </c>
      <c r="P28" s="303"/>
      <c r="Q28" s="304" t="n">
        <f aca="false">IF(E28=0,WorstCase!$AB$2,K28/E28)</f>
        <v>1.11460058425391</v>
      </c>
      <c r="R28" s="305" t="n">
        <f aca="false">IF(F28=0,WorstCase!$AB$2,L28/F28)</f>
        <v>1.09575799934326</v>
      </c>
      <c r="S28" s="305" t="n">
        <f aca="false">IF(G28=0,WorstCase!$AB$2,M28/G28)</f>
        <v>1.09029606254237</v>
      </c>
      <c r="T28" s="305" t="n">
        <f aca="false">IF(H28=0,WorstCase!$AB$2,N28/H28)</f>
        <v>1.12246709666012</v>
      </c>
      <c r="U28" s="306" t="n">
        <f aca="false">IF(I28=0,WorstCase!$AB$2,O28/I28)</f>
        <v>1.13490917944125</v>
      </c>
    </row>
    <row r="29" customFormat="false" ht="15.75" hidden="false" customHeight="false" outlineLevel="0" collapsed="false">
      <c r="A29" s="67"/>
      <c r="B29" s="280" t="s">
        <v>161</v>
      </c>
      <c r="C29" s="281" t="n">
        <v>22</v>
      </c>
      <c r="D29" s="281" t="n">
        <v>22</v>
      </c>
      <c r="E29" s="282" t="n">
        <f aca="false">Anchor!B313</f>
        <v>8032522</v>
      </c>
      <c r="F29" s="283" t="n">
        <f aca="false">Anchor!C313</f>
        <v>11583327</v>
      </c>
      <c r="G29" s="283" t="n">
        <f aca="false">Anchor!D313</f>
        <v>13036931</v>
      </c>
      <c r="H29" s="283" t="n">
        <f aca="false">Anchor!E313</f>
        <v>30.6798</v>
      </c>
      <c r="I29" s="284" t="n">
        <f aca="false">Anchor!F313</f>
        <v>26.0139</v>
      </c>
      <c r="J29" s="285"/>
      <c r="K29" s="282" t="n">
        <f aca="false">Test!B313</f>
        <v>8256715</v>
      </c>
      <c r="L29" s="283" t="n">
        <f aca="false">Test!C313</f>
        <v>11770485</v>
      </c>
      <c r="M29" s="283" t="n">
        <f aca="false">Test!D313</f>
        <v>13297969</v>
      </c>
      <c r="N29" s="283" t="n">
        <f aca="false">Test!E313</f>
        <v>32.2203</v>
      </c>
      <c r="O29" s="284" t="n">
        <f aca="false">Test!F313</f>
        <v>27.4792</v>
      </c>
      <c r="P29" s="285"/>
      <c r="Q29" s="286" t="n">
        <f aca="false">IF(E29=0,WorstCase!$AB$2,K29/E29)</f>
        <v>1.02791066118462</v>
      </c>
      <c r="R29" s="287" t="n">
        <f aca="false">IF(F29=0,WorstCase!$AB$2,L29/F29)</f>
        <v>1.01615753401419</v>
      </c>
      <c r="S29" s="287" t="n">
        <f aca="false">IF(G29=0,WorstCase!$AB$2,M29/G29)</f>
        <v>1.0200229639936</v>
      </c>
      <c r="T29" s="287" t="n">
        <f aca="false">IF(H29=0,WorstCase!$AB$2,N29/H29)</f>
        <v>1.05021219173528</v>
      </c>
      <c r="U29" s="288" t="n">
        <f aca="false">IF(I29=0,WorstCase!$AB$2,O29/I29)</f>
        <v>1.05632757871753</v>
      </c>
    </row>
    <row r="30" customFormat="false" ht="15.75" hidden="false" customHeight="false" outlineLevel="0" collapsed="false">
      <c r="A30" s="67"/>
      <c r="B30" s="290"/>
      <c r="C30" s="291" t="n">
        <v>26</v>
      </c>
      <c r="D30" s="291" t="n">
        <v>26</v>
      </c>
      <c r="E30" s="292" t="n">
        <f aca="false">Anchor!B314</f>
        <v>7421345</v>
      </c>
      <c r="F30" s="293" t="n">
        <f aca="false">Anchor!C314</f>
        <v>10028204</v>
      </c>
      <c r="G30" s="293" t="n">
        <f aca="false">Anchor!D314</f>
        <v>11129383</v>
      </c>
      <c r="H30" s="293" t="n">
        <f aca="false">Anchor!E314</f>
        <v>29.5647</v>
      </c>
      <c r="I30" s="294" t="n">
        <f aca="false">Anchor!F314</f>
        <v>25.0655</v>
      </c>
      <c r="J30" s="295"/>
      <c r="K30" s="292" t="n">
        <f aca="false">Test!B314</f>
        <v>7633787</v>
      </c>
      <c r="L30" s="293" t="n">
        <f aca="false">Test!C314</f>
        <v>10233273</v>
      </c>
      <c r="M30" s="293" t="n">
        <f aca="false">Test!D314</f>
        <v>11391268</v>
      </c>
      <c r="N30" s="293" t="n">
        <f aca="false">Test!E314</f>
        <v>30.9089</v>
      </c>
      <c r="O30" s="294" t="n">
        <f aca="false">Test!F314</f>
        <v>26.3341</v>
      </c>
      <c r="P30" s="295"/>
      <c r="Q30" s="296" t="n">
        <f aca="false">IF(E30=0,WorstCase!$AB$2,K30/E30)</f>
        <v>1.02862580839457</v>
      </c>
      <c r="R30" s="297" t="n">
        <f aca="false">IF(F30=0,WorstCase!$AB$2,L30/F30)</f>
        <v>1.02044922500579</v>
      </c>
      <c r="S30" s="297" t="n">
        <f aca="false">IF(G30=0,WorstCase!$AB$2,M30/G30)</f>
        <v>1.02353095405199</v>
      </c>
      <c r="T30" s="297" t="n">
        <f aca="false">IF(H30=0,WorstCase!$AB$2,N30/H30)</f>
        <v>1.04546638389701</v>
      </c>
      <c r="U30" s="298" t="n">
        <f aca="false">IF(I30=0,WorstCase!$AB$2,O30/I30)</f>
        <v>1.05061139813688</v>
      </c>
    </row>
    <row r="31" customFormat="false" ht="15.75" hidden="false" customHeight="false" outlineLevel="0" collapsed="false">
      <c r="A31" s="67"/>
      <c r="B31" s="290"/>
      <c r="C31" s="291" t="n">
        <v>30</v>
      </c>
      <c r="D31" s="291" t="n">
        <v>30</v>
      </c>
      <c r="E31" s="292" t="n">
        <f aca="false">Anchor!B315</f>
        <v>7006388</v>
      </c>
      <c r="F31" s="293" t="n">
        <f aca="false">Anchor!C315</f>
        <v>9026947</v>
      </c>
      <c r="G31" s="293" t="n">
        <f aca="false">Anchor!D315</f>
        <v>9907305</v>
      </c>
      <c r="H31" s="293" t="n">
        <f aca="false">Anchor!E315</f>
        <v>28.2564</v>
      </c>
      <c r="I31" s="294" t="n">
        <f aca="false">Anchor!F315</f>
        <v>23.9526</v>
      </c>
      <c r="J31" s="295"/>
      <c r="K31" s="292" t="n">
        <f aca="false">Test!B315</f>
        <v>7190927</v>
      </c>
      <c r="L31" s="293" t="n">
        <f aca="false">Test!C315</f>
        <v>9207723</v>
      </c>
      <c r="M31" s="293" t="n">
        <f aca="false">Test!D315</f>
        <v>10125695</v>
      </c>
      <c r="N31" s="293" t="n">
        <f aca="false">Test!E315</f>
        <v>29.3702</v>
      </c>
      <c r="O31" s="294" t="n">
        <f aca="false">Test!F315</f>
        <v>25.0025</v>
      </c>
      <c r="P31" s="295"/>
      <c r="Q31" s="296" t="n">
        <f aca="false">IF(E31=0,WorstCase!$AB$2,K31/E31)</f>
        <v>1.02633867836038</v>
      </c>
      <c r="R31" s="297" t="n">
        <f aca="false">IF(F31=0,WorstCase!$AB$2,L31/F31)</f>
        <v>1.02002626137054</v>
      </c>
      <c r="S31" s="297" t="n">
        <f aca="false">IF(G31=0,WorstCase!$AB$2,M31/G31)</f>
        <v>1.02204333065349</v>
      </c>
      <c r="T31" s="297" t="n">
        <f aca="false">IF(H31=0,WorstCase!$AB$2,N31/H31)</f>
        <v>1.03941761866338</v>
      </c>
      <c r="U31" s="298" t="n">
        <f aca="false">IF(I31=0,WorstCase!$AB$2,O31/I31)</f>
        <v>1.04383240232793</v>
      </c>
    </row>
    <row r="32" customFormat="false" ht="16.5" hidden="false" customHeight="false" outlineLevel="0" collapsed="false">
      <c r="A32" s="67"/>
      <c r="B32" s="290"/>
      <c r="C32" s="299" t="n">
        <v>34</v>
      </c>
      <c r="D32" s="299" t="n">
        <v>34</v>
      </c>
      <c r="E32" s="300" t="n">
        <f aca="false">Anchor!B316</f>
        <v>6709420</v>
      </c>
      <c r="F32" s="301" t="n">
        <f aca="false">Anchor!C316</f>
        <v>8312122</v>
      </c>
      <c r="G32" s="301" t="n">
        <f aca="false">Anchor!D316</f>
        <v>9056932</v>
      </c>
      <c r="H32" s="301" t="n">
        <f aca="false">Anchor!E316</f>
        <v>26.5829</v>
      </c>
      <c r="I32" s="302" t="n">
        <f aca="false">Anchor!F316</f>
        <v>22.5275</v>
      </c>
      <c r="J32" s="303"/>
      <c r="K32" s="300" t="n">
        <f aca="false">Test!B316</f>
        <v>6861410</v>
      </c>
      <c r="L32" s="301" t="n">
        <f aca="false">Test!C316</f>
        <v>8468426</v>
      </c>
      <c r="M32" s="301" t="n">
        <f aca="false">Test!D316</f>
        <v>9235476</v>
      </c>
      <c r="N32" s="301" t="n">
        <f aca="false">Test!E316</f>
        <v>27.4532</v>
      </c>
      <c r="O32" s="302" t="n">
        <f aca="false">Test!F316</f>
        <v>23.3448</v>
      </c>
      <c r="P32" s="303"/>
      <c r="Q32" s="304" t="n">
        <f aca="false">IF(E32=0,WorstCase!$AB$2,K32/E32)</f>
        <v>1.02265322486892</v>
      </c>
      <c r="R32" s="305" t="n">
        <f aca="false">IF(F32=0,WorstCase!$AB$2,L32/F32)</f>
        <v>1.0188043438246</v>
      </c>
      <c r="S32" s="305" t="n">
        <f aca="false">IF(G32=0,WorstCase!$AB$2,M32/G32)</f>
        <v>1.01971351888255</v>
      </c>
      <c r="T32" s="305" t="n">
        <f aca="false">IF(H32=0,WorstCase!$AB$2,N32/H32)</f>
        <v>1.03273909167171</v>
      </c>
      <c r="U32" s="306" t="n">
        <f aca="false">IF(I32=0,WorstCase!$AB$2,O32/I32)</f>
        <v>1.03628010209744</v>
      </c>
    </row>
    <row r="33" customFormat="false" ht="15.75" hidden="false" customHeight="false" outlineLevel="0" collapsed="false">
      <c r="A33" s="67"/>
      <c r="B33" s="290"/>
      <c r="C33" s="281" t="n">
        <v>22</v>
      </c>
      <c r="D33" s="30" t="n">
        <v>24</v>
      </c>
      <c r="E33" s="282" t="n">
        <f aca="false">Anchor!B317</f>
        <v>7165148</v>
      </c>
      <c r="F33" s="283" t="n">
        <f aca="false">Anchor!C317</f>
        <v>9921858</v>
      </c>
      <c r="G33" s="283" t="n">
        <f aca="false">Anchor!D317</f>
        <v>11034380</v>
      </c>
      <c r="H33" s="283" t="n">
        <f aca="false">Anchor!E317</f>
        <v>29.766</v>
      </c>
      <c r="I33" s="284" t="n">
        <f aca="false">Anchor!F317</f>
        <v>25.2411</v>
      </c>
      <c r="J33" s="285"/>
      <c r="K33" s="282" t="n">
        <f aca="false">Test!B317</f>
        <v>7447228</v>
      </c>
      <c r="L33" s="283" t="n">
        <f aca="false">Test!C317</f>
        <v>10184321</v>
      </c>
      <c r="M33" s="283" t="n">
        <f aca="false">Test!D317</f>
        <v>11373281</v>
      </c>
      <c r="N33" s="283" t="n">
        <f aca="false">Test!E317</f>
        <v>31.5229</v>
      </c>
      <c r="O33" s="284" t="n">
        <f aca="false">Test!F317</f>
        <v>26.8969</v>
      </c>
      <c r="P33" s="285"/>
      <c r="Q33" s="286" t="n">
        <f aca="false">IF(E33=0,WorstCase!$AB$2,K33/E33)</f>
        <v>1.03936834242642</v>
      </c>
      <c r="R33" s="287" t="n">
        <f aca="false">IF(F33=0,WorstCase!$AB$2,L33/F33)</f>
        <v>1.02645300910374</v>
      </c>
      <c r="S33" s="287" t="n">
        <f aca="false">IF(G33=0,WorstCase!$AB$2,M33/G33)</f>
        <v>1.03071318914157</v>
      </c>
      <c r="T33" s="287" t="n">
        <f aca="false">IF(H33=0,WorstCase!$AB$2,N33/H33)</f>
        <v>1.05902371833636</v>
      </c>
      <c r="U33" s="288" t="n">
        <f aca="false">IF(I33=0,WorstCase!$AB$2,O33/I33)</f>
        <v>1.06559935977434</v>
      </c>
    </row>
    <row r="34" customFormat="false" ht="15.75" hidden="false" customHeight="false" outlineLevel="0" collapsed="false">
      <c r="A34" s="67"/>
      <c r="B34" s="290"/>
      <c r="C34" s="291" t="n">
        <v>26</v>
      </c>
      <c r="D34" s="30" t="n">
        <v>28</v>
      </c>
      <c r="E34" s="292" t="n">
        <f aca="false">Anchor!B318</f>
        <v>6676450</v>
      </c>
      <c r="F34" s="293" t="n">
        <f aca="false">Anchor!C318</f>
        <v>8732774</v>
      </c>
      <c r="G34" s="293" t="n">
        <f aca="false">Anchor!D318</f>
        <v>9592200</v>
      </c>
      <c r="H34" s="293" t="n">
        <f aca="false">Anchor!E318</f>
        <v>28.5933</v>
      </c>
      <c r="I34" s="294" t="n">
        <f aca="false">Anchor!F318</f>
        <v>24.243</v>
      </c>
      <c r="J34" s="295"/>
      <c r="K34" s="292" t="n">
        <f aca="false">Test!B318</f>
        <v>6947244</v>
      </c>
      <c r="L34" s="293" t="n">
        <f aca="false">Test!C318</f>
        <v>8982308</v>
      </c>
      <c r="M34" s="293" t="n">
        <f aca="false">Test!D318</f>
        <v>9887957</v>
      </c>
      <c r="N34" s="293" t="n">
        <f aca="false">Test!E318</f>
        <v>30.1022</v>
      </c>
      <c r="O34" s="294" t="n">
        <f aca="false">Test!F318</f>
        <v>25.668</v>
      </c>
      <c r="P34" s="295"/>
      <c r="Q34" s="296" t="n">
        <f aca="false">IF(E34=0,WorstCase!$AB$2,K34/E34)</f>
        <v>1.04055957881808</v>
      </c>
      <c r="R34" s="297" t="n">
        <f aca="false">IF(F34=0,WorstCase!$AB$2,L34/F34)</f>
        <v>1.02857442549183</v>
      </c>
      <c r="S34" s="297" t="n">
        <f aca="false">IF(G34=0,WorstCase!$AB$2,M34/G34)</f>
        <v>1.03083307270491</v>
      </c>
      <c r="T34" s="297" t="n">
        <f aca="false">IF(H34=0,WorstCase!$AB$2,N34/H34)</f>
        <v>1.0527711037201</v>
      </c>
      <c r="U34" s="298" t="n">
        <f aca="false">IF(I34=0,WorstCase!$AB$2,O34/I34)</f>
        <v>1.05877985397847</v>
      </c>
    </row>
    <row r="35" customFormat="false" ht="15.75" hidden="false" customHeight="false" outlineLevel="0" collapsed="false">
      <c r="A35" s="67"/>
      <c r="B35" s="290"/>
      <c r="C35" s="291" t="n">
        <v>30</v>
      </c>
      <c r="D35" s="30" t="n">
        <v>32</v>
      </c>
      <c r="E35" s="292" t="n">
        <f aca="false">Anchor!B319</f>
        <v>6414995</v>
      </c>
      <c r="F35" s="293" t="n">
        <f aca="false">Anchor!C319</f>
        <v>8047281</v>
      </c>
      <c r="G35" s="293" t="n">
        <f aca="false">Anchor!D319</f>
        <v>8769217</v>
      </c>
      <c r="H35" s="293" t="n">
        <f aca="false">Anchor!E319</f>
        <v>27.2042</v>
      </c>
      <c r="I35" s="294" t="n">
        <f aca="false">Anchor!F319</f>
        <v>23.0585</v>
      </c>
      <c r="J35" s="295"/>
      <c r="K35" s="292" t="n">
        <f aca="false">Test!B319</f>
        <v>6629638</v>
      </c>
      <c r="L35" s="293" t="n">
        <f aca="false">Test!C319</f>
        <v>8237319</v>
      </c>
      <c r="M35" s="293" t="n">
        <f aca="false">Test!D319</f>
        <v>8974305</v>
      </c>
      <c r="N35" s="293" t="n">
        <f aca="false">Test!E319</f>
        <v>28.3972</v>
      </c>
      <c r="O35" s="294" t="n">
        <f aca="false">Test!F319</f>
        <v>24.1837</v>
      </c>
      <c r="P35" s="295"/>
      <c r="Q35" s="296" t="n">
        <f aca="false">IF(E35=0,WorstCase!$AB$2,K35/E35)</f>
        <v>1.0334595740137</v>
      </c>
      <c r="R35" s="297" t="n">
        <f aca="false">IF(F35=0,WorstCase!$AB$2,L35/F35)</f>
        <v>1.02361518132646</v>
      </c>
      <c r="S35" s="297" t="n">
        <f aca="false">IF(G35=0,WorstCase!$AB$2,M35/G35)</f>
        <v>1.02338726479228</v>
      </c>
      <c r="T35" s="297" t="n">
        <f aca="false">IF(H35=0,WorstCase!$AB$2,N35/H35)</f>
        <v>1.04385352261783</v>
      </c>
      <c r="U35" s="298" t="n">
        <f aca="false">IF(I35=0,WorstCase!$AB$2,O35/I35)</f>
        <v>1.04879762343604</v>
      </c>
    </row>
    <row r="36" customFormat="false" ht="16.5" hidden="false" customHeight="false" outlineLevel="0" collapsed="false">
      <c r="A36" s="67"/>
      <c r="B36" s="290"/>
      <c r="C36" s="299" t="n">
        <v>34</v>
      </c>
      <c r="D36" s="307" t="n">
        <v>36</v>
      </c>
      <c r="E36" s="300" t="n">
        <f aca="false">Anchor!B320</f>
        <v>6485535</v>
      </c>
      <c r="F36" s="301" t="n">
        <f aca="false">Anchor!C320</f>
        <v>8003035</v>
      </c>
      <c r="G36" s="301" t="n">
        <f aca="false">Anchor!D320</f>
        <v>8733157</v>
      </c>
      <c r="H36" s="301" t="n">
        <f aca="false">Anchor!E320</f>
        <v>26.0967</v>
      </c>
      <c r="I36" s="302" t="n">
        <f aca="false">Anchor!F320</f>
        <v>22.1145</v>
      </c>
      <c r="J36" s="303"/>
      <c r="K36" s="300" t="n">
        <f aca="false">Test!B320</f>
        <v>6580581</v>
      </c>
      <c r="L36" s="301" t="n">
        <f aca="false">Test!C320</f>
        <v>7958162</v>
      </c>
      <c r="M36" s="301" t="n">
        <f aca="false">Test!D320</f>
        <v>8637375</v>
      </c>
      <c r="N36" s="301" t="n">
        <f aca="false">Test!E320</f>
        <v>27.1176</v>
      </c>
      <c r="O36" s="302" t="n">
        <f aca="false">Test!F320</f>
        <v>23.0874</v>
      </c>
      <c r="P36" s="303"/>
      <c r="Q36" s="304" t="n">
        <f aca="false">IF(E36=0,WorstCase!$AB$2,K36/E36)</f>
        <v>1.01465507471627</v>
      </c>
      <c r="R36" s="305" t="n">
        <f aca="false">IF(F36=0,WorstCase!$AB$2,L36/F36)</f>
        <v>0.994393002154808</v>
      </c>
      <c r="S36" s="305" t="n">
        <f aca="false">IF(G36=0,WorstCase!$AB$2,M36/G36)</f>
        <v>0.989032373974269</v>
      </c>
      <c r="T36" s="305" t="n">
        <f aca="false">IF(H36=0,WorstCase!$AB$2,N36/H36)</f>
        <v>1.03911988872156</v>
      </c>
      <c r="U36" s="306" t="n">
        <f aca="false">IF(I36=0,WorstCase!$AB$2,O36/I36)</f>
        <v>1.04399375975039</v>
      </c>
    </row>
    <row r="37" customFormat="false" ht="15.75" hidden="false" customHeight="false" outlineLevel="0" collapsed="false">
      <c r="A37" s="67"/>
      <c r="B37" s="280" t="s">
        <v>162</v>
      </c>
      <c r="C37" s="281" t="n">
        <v>22</v>
      </c>
      <c r="D37" s="281" t="n">
        <v>22</v>
      </c>
      <c r="E37" s="282" t="n">
        <f aca="false">Anchor!B321</f>
        <v>5931213</v>
      </c>
      <c r="F37" s="283" t="n">
        <f aca="false">Anchor!C321</f>
        <v>7853459</v>
      </c>
      <c r="G37" s="283" t="n">
        <f aca="false">Anchor!D321</f>
        <v>8831089</v>
      </c>
      <c r="H37" s="283" t="n">
        <f aca="false">Anchor!E321</f>
        <v>14.7382</v>
      </c>
      <c r="I37" s="284" t="n">
        <f aca="false">Anchor!F321</f>
        <v>12.5103</v>
      </c>
      <c r="J37" s="285"/>
      <c r="K37" s="282" t="n">
        <f aca="false">Test!B321</f>
        <v>6359873</v>
      </c>
      <c r="L37" s="283" t="n">
        <f aca="false">Test!C321</f>
        <v>8270801</v>
      </c>
      <c r="M37" s="283" t="n">
        <f aca="false">Test!D321</f>
        <v>9286821</v>
      </c>
      <c r="N37" s="283" t="n">
        <f aca="false">Test!E321</f>
        <v>16.9893</v>
      </c>
      <c r="O37" s="284" t="n">
        <f aca="false">Test!F321</f>
        <v>14.6946</v>
      </c>
      <c r="P37" s="285"/>
      <c r="Q37" s="286" t="n">
        <f aca="false">IF(E37=0,WorstCase!$AB$2,K37/E37)</f>
        <v>1.07227189446746</v>
      </c>
      <c r="R37" s="287" t="n">
        <f aca="false">IF(F37=0,WorstCase!$AB$2,L37/F37)</f>
        <v>1.05314117002457</v>
      </c>
      <c r="S37" s="287" t="n">
        <f aca="false">IF(G37=0,WorstCase!$AB$2,M37/G37)</f>
        <v>1.05160541355658</v>
      </c>
      <c r="T37" s="287" t="n">
        <f aca="false">IF(H37=0,WorstCase!$AB$2,N37/H37)</f>
        <v>1.15273914046491</v>
      </c>
      <c r="U37" s="288" t="n">
        <f aca="false">IF(I37=0,WorstCase!$AB$2,O37/I37)</f>
        <v>1.1746001294933</v>
      </c>
    </row>
    <row r="38" customFormat="false" ht="15.75" hidden="false" customHeight="false" outlineLevel="0" collapsed="false">
      <c r="A38" s="67"/>
      <c r="B38" s="290"/>
      <c r="C38" s="291" t="n">
        <v>26</v>
      </c>
      <c r="D38" s="291" t="n">
        <v>26</v>
      </c>
      <c r="E38" s="292" t="n">
        <f aca="false">Anchor!B322</f>
        <v>5962001</v>
      </c>
      <c r="F38" s="293" t="n">
        <f aca="false">Anchor!C322</f>
        <v>7249568</v>
      </c>
      <c r="G38" s="293" t="n">
        <f aca="false">Anchor!D322</f>
        <v>7911473</v>
      </c>
      <c r="H38" s="293" t="n">
        <f aca="false">Anchor!E322</f>
        <v>12.7365</v>
      </c>
      <c r="I38" s="294" t="n">
        <f aca="false">Anchor!F322</f>
        <v>10.8048</v>
      </c>
      <c r="J38" s="295"/>
      <c r="K38" s="292" t="n">
        <f aca="false">Test!B322</f>
        <v>6286286</v>
      </c>
      <c r="L38" s="293" t="n">
        <f aca="false">Test!C322</f>
        <v>7595306</v>
      </c>
      <c r="M38" s="293" t="n">
        <f aca="false">Test!D322</f>
        <v>8302312</v>
      </c>
      <c r="N38" s="293" t="n">
        <f aca="false">Test!E322</f>
        <v>14.2593</v>
      </c>
      <c r="O38" s="294" t="n">
        <f aca="false">Test!F322</f>
        <v>12.2749</v>
      </c>
      <c r="P38" s="295"/>
      <c r="Q38" s="296" t="n">
        <f aca="false">IF(E38=0,WorstCase!$AB$2,K38/E38)</f>
        <v>1.05439197343308</v>
      </c>
      <c r="R38" s="297" t="n">
        <f aca="false">IF(F38=0,WorstCase!$AB$2,L38/F38)</f>
        <v>1.04769084171636</v>
      </c>
      <c r="S38" s="297" t="n">
        <f aca="false">IF(G38=0,WorstCase!$AB$2,M38/G38)</f>
        <v>1.04940154633657</v>
      </c>
      <c r="T38" s="297" t="n">
        <f aca="false">IF(H38=0,WorstCase!$AB$2,N38/H38)</f>
        <v>1.119561889059</v>
      </c>
      <c r="U38" s="298" t="n">
        <f aca="false">IF(I38=0,WorstCase!$AB$2,O38/I38)</f>
        <v>1.13605989930401</v>
      </c>
    </row>
    <row r="39" customFormat="false" ht="15.75" hidden="false" customHeight="false" outlineLevel="0" collapsed="false">
      <c r="A39" s="67"/>
      <c r="B39" s="290"/>
      <c r="C39" s="291" t="n">
        <v>30</v>
      </c>
      <c r="D39" s="291" t="n">
        <v>30</v>
      </c>
      <c r="E39" s="292" t="n">
        <f aca="false">Anchor!B323</f>
        <v>5896582</v>
      </c>
      <c r="F39" s="293" t="n">
        <f aca="false">Anchor!C323</f>
        <v>6909425</v>
      </c>
      <c r="G39" s="293" t="n">
        <f aca="false">Anchor!D323</f>
        <v>7445242</v>
      </c>
      <c r="H39" s="293" t="n">
        <f aca="false">Anchor!E323</f>
        <v>11.8641</v>
      </c>
      <c r="I39" s="294" t="n">
        <f aca="false">Anchor!F323</f>
        <v>10.0621</v>
      </c>
      <c r="J39" s="295"/>
      <c r="K39" s="292" t="n">
        <f aca="false">Test!B323</f>
        <v>6190533</v>
      </c>
      <c r="L39" s="293" t="n">
        <f aca="false">Test!C323</f>
        <v>7214376</v>
      </c>
      <c r="M39" s="293" t="n">
        <f aca="false">Test!D323</f>
        <v>7777320</v>
      </c>
      <c r="N39" s="293" t="n">
        <f aca="false">Test!E323</f>
        <v>13.1492</v>
      </c>
      <c r="O39" s="294" t="n">
        <f aca="false">Test!F323</f>
        <v>11.3045</v>
      </c>
      <c r="P39" s="295"/>
      <c r="Q39" s="296" t="n">
        <f aca="false">IF(E39=0,WorstCase!$AB$2,K39/E39)</f>
        <v>1.04985108322075</v>
      </c>
      <c r="R39" s="297" t="n">
        <f aca="false">IF(F39=0,WorstCase!$AB$2,L39/F39)</f>
        <v>1.04413551055261</v>
      </c>
      <c r="S39" s="297" t="n">
        <f aca="false">IF(G39=0,WorstCase!$AB$2,M39/G39)</f>
        <v>1.0446027140555</v>
      </c>
      <c r="T39" s="297" t="n">
        <f aca="false">IF(H39=0,WorstCase!$AB$2,N39/H39)</f>
        <v>1.1083183722322</v>
      </c>
      <c r="U39" s="298" t="n">
        <f aca="false">IF(I39=0,WorstCase!$AB$2,O39/I39)</f>
        <v>1.12347323123404</v>
      </c>
    </row>
    <row r="40" customFormat="false" ht="16.5" hidden="false" customHeight="false" outlineLevel="0" collapsed="false">
      <c r="A40" s="67"/>
      <c r="B40" s="290"/>
      <c r="C40" s="299" t="n">
        <v>34</v>
      </c>
      <c r="D40" s="299" t="n">
        <v>34</v>
      </c>
      <c r="E40" s="300" t="n">
        <f aca="false">Anchor!B324</f>
        <v>5841855</v>
      </c>
      <c r="F40" s="301" t="n">
        <f aca="false">Anchor!C324</f>
        <v>6656726</v>
      </c>
      <c r="G40" s="301" t="n">
        <f aca="false">Anchor!D324</f>
        <v>7100652</v>
      </c>
      <c r="H40" s="301" t="n">
        <f aca="false">Anchor!E324</f>
        <v>11.5277</v>
      </c>
      <c r="I40" s="302" t="n">
        <f aca="false">Anchor!F324</f>
        <v>9.7757</v>
      </c>
      <c r="J40" s="303"/>
      <c r="K40" s="300" t="n">
        <f aca="false">Test!B324</f>
        <v>6083566</v>
      </c>
      <c r="L40" s="301" t="n">
        <f aca="false">Test!C324</f>
        <v>6904585</v>
      </c>
      <c r="M40" s="301" t="n">
        <f aca="false">Test!D324</f>
        <v>7364750</v>
      </c>
      <c r="N40" s="301" t="n">
        <f aca="false">Test!E324</f>
        <v>12.523</v>
      </c>
      <c r="O40" s="302" t="n">
        <f aca="false">Test!F324</f>
        <v>10.7437</v>
      </c>
      <c r="P40" s="303"/>
      <c r="Q40" s="304" t="n">
        <f aca="false">IF(E40=0,WorstCase!$AB$2,K40/E40)</f>
        <v>1.04137572740166</v>
      </c>
      <c r="R40" s="305" t="n">
        <f aca="false">IF(F40=0,WorstCase!$AB$2,L40/F40)</f>
        <v>1.03723437016936</v>
      </c>
      <c r="S40" s="305" t="n">
        <f aca="false">IF(G40=0,WorstCase!$AB$2,M40/G40)</f>
        <v>1.03719348589397</v>
      </c>
      <c r="T40" s="305" t="n">
        <f aca="false">IF(H40=0,WorstCase!$AB$2,N40/H40)</f>
        <v>1.08633985964243</v>
      </c>
      <c r="U40" s="306" t="n">
        <f aca="false">IF(I40=0,WorstCase!$AB$2,O40/I40)</f>
        <v>1.09902104197142</v>
      </c>
    </row>
    <row r="41" customFormat="false" ht="15.75" hidden="false" customHeight="false" outlineLevel="0" collapsed="false">
      <c r="A41" s="67"/>
      <c r="B41" s="290"/>
      <c r="C41" s="281" t="n">
        <v>22</v>
      </c>
      <c r="D41" s="30" t="n">
        <v>24</v>
      </c>
      <c r="E41" s="282" t="n">
        <f aca="false">Anchor!B325</f>
        <v>5483743</v>
      </c>
      <c r="F41" s="283" t="n">
        <f aca="false">Anchor!C325</f>
        <v>6867088</v>
      </c>
      <c r="G41" s="283" t="n">
        <f aca="false">Anchor!D325</f>
        <v>7526380</v>
      </c>
      <c r="H41" s="283" t="n">
        <f aca="false">Anchor!E325</f>
        <v>13.6052</v>
      </c>
      <c r="I41" s="284" t="n">
        <f aca="false">Anchor!F325</f>
        <v>11.5471</v>
      </c>
      <c r="J41" s="285"/>
      <c r="K41" s="282" t="n">
        <f aca="false">Test!B325</f>
        <v>5910138</v>
      </c>
      <c r="L41" s="283" t="n">
        <f aca="false">Test!C325</f>
        <v>7309644</v>
      </c>
      <c r="M41" s="283" t="n">
        <f aca="false">Test!D325</f>
        <v>8009361</v>
      </c>
      <c r="N41" s="283" t="n">
        <f aca="false">Test!E325</f>
        <v>15.5191</v>
      </c>
      <c r="O41" s="284" t="n">
        <f aca="false">Test!F325</f>
        <v>13.3947</v>
      </c>
      <c r="P41" s="285"/>
      <c r="Q41" s="286" t="n">
        <f aca="false">IF(E41=0,WorstCase!$AB$2,K41/E41)</f>
        <v>1.07775619681666</v>
      </c>
      <c r="R41" s="287" t="n">
        <f aca="false">IF(F41=0,WorstCase!$AB$2,L41/F41)</f>
        <v>1.06444594855927</v>
      </c>
      <c r="S41" s="287" t="n">
        <f aca="false">IF(G41=0,WorstCase!$AB$2,M41/G41)</f>
        <v>1.06417175322001</v>
      </c>
      <c r="T41" s="287" t="n">
        <f aca="false">IF(H41=0,WorstCase!$AB$2,N41/H41)</f>
        <v>1.14067415399994</v>
      </c>
      <c r="U41" s="288" t="n">
        <f aca="false">IF(I41=0,WorstCase!$AB$2,O41/I41)</f>
        <v>1.16000554251717</v>
      </c>
    </row>
    <row r="42" customFormat="false" ht="15.75" hidden="false" customHeight="false" outlineLevel="0" collapsed="false">
      <c r="A42" s="67"/>
      <c r="B42" s="290"/>
      <c r="C42" s="291" t="n">
        <v>26</v>
      </c>
      <c r="D42" s="30" t="n">
        <v>28</v>
      </c>
      <c r="E42" s="292" t="n">
        <f aca="false">Anchor!B326</f>
        <v>5469317</v>
      </c>
      <c r="F42" s="293" t="n">
        <f aca="false">Anchor!C326</f>
        <v>6469123</v>
      </c>
      <c r="G42" s="293" t="n">
        <f aca="false">Anchor!D326</f>
        <v>6972781</v>
      </c>
      <c r="H42" s="293" t="n">
        <f aca="false">Anchor!E326</f>
        <v>12.4943</v>
      </c>
      <c r="I42" s="294" t="n">
        <f aca="false">Anchor!F326</f>
        <v>10.6011</v>
      </c>
      <c r="J42" s="295"/>
      <c r="K42" s="292" t="n">
        <f aca="false">Test!B326</f>
        <v>5841257</v>
      </c>
      <c r="L42" s="293" t="n">
        <f aca="false">Test!C326</f>
        <v>6858780</v>
      </c>
      <c r="M42" s="293" t="n">
        <f aca="false">Test!D326</f>
        <v>7386853</v>
      </c>
      <c r="N42" s="293" t="n">
        <f aca="false">Test!E326</f>
        <v>13.9891</v>
      </c>
      <c r="O42" s="294" t="n">
        <f aca="false">Test!F326</f>
        <v>12.0478</v>
      </c>
      <c r="P42" s="295"/>
      <c r="Q42" s="296" t="n">
        <f aca="false">IF(E42=0,WorstCase!$AB$2,K42/E42)</f>
        <v>1.068004834973</v>
      </c>
      <c r="R42" s="297" t="n">
        <f aca="false">IF(F42=0,WorstCase!$AB$2,L42/F42)</f>
        <v>1.06023335775189</v>
      </c>
      <c r="S42" s="297" t="n">
        <f aca="false">IF(G42=0,WorstCase!$AB$2,M42/G42)</f>
        <v>1.05938405350749</v>
      </c>
      <c r="T42" s="297" t="n">
        <f aca="false">IF(H42=0,WorstCase!$AB$2,N42/H42)</f>
        <v>1.11963855518116</v>
      </c>
      <c r="U42" s="298" t="n">
        <f aca="false">IF(I42=0,WorstCase!$AB$2,O42/I42)</f>
        <v>1.13646697040873</v>
      </c>
    </row>
    <row r="43" customFormat="false" ht="15.75" hidden="false" customHeight="false" outlineLevel="0" collapsed="false">
      <c r="A43" s="67"/>
      <c r="B43" s="290"/>
      <c r="C43" s="291" t="n">
        <v>30</v>
      </c>
      <c r="D43" s="30" t="n">
        <v>32</v>
      </c>
      <c r="E43" s="292" t="n">
        <f aca="false">Anchor!B327</f>
        <v>5417557</v>
      </c>
      <c r="F43" s="293" t="n">
        <f aca="false">Anchor!C327</f>
        <v>6227193</v>
      </c>
      <c r="G43" s="293" t="n">
        <f aca="false">Anchor!D327</f>
        <v>6651705</v>
      </c>
      <c r="H43" s="293" t="n">
        <f aca="false">Anchor!E327</f>
        <v>11.9191</v>
      </c>
      <c r="I43" s="294" t="n">
        <f aca="false">Anchor!F327</f>
        <v>10.1112</v>
      </c>
      <c r="J43" s="295"/>
      <c r="K43" s="292" t="n">
        <f aca="false">Test!B327</f>
        <v>5674545</v>
      </c>
      <c r="L43" s="293" t="n">
        <f aca="false">Test!C327</f>
        <v>6479646</v>
      </c>
      <c r="M43" s="293" t="n">
        <f aca="false">Test!D327</f>
        <v>6904726</v>
      </c>
      <c r="N43" s="293" t="n">
        <f aca="false">Test!E327</f>
        <v>13.1007</v>
      </c>
      <c r="O43" s="294" t="n">
        <f aca="false">Test!F327</f>
        <v>11.2543</v>
      </c>
      <c r="P43" s="295"/>
      <c r="Q43" s="296" t="n">
        <f aca="false">IF(E43=0,WorstCase!$AB$2,K43/E43)</f>
        <v>1.04743614141946</v>
      </c>
      <c r="R43" s="297" t="n">
        <f aca="false">IF(F43=0,WorstCase!$AB$2,L43/F43)</f>
        <v>1.04054041684592</v>
      </c>
      <c r="S43" s="297" t="n">
        <f aca="false">IF(G43=0,WorstCase!$AB$2,M43/G43)</f>
        <v>1.0380385179439</v>
      </c>
      <c r="T43" s="297" t="n">
        <f aca="false">IF(H43=0,WorstCase!$AB$2,N43/H43)</f>
        <v>1.09913500180383</v>
      </c>
      <c r="U43" s="298" t="n">
        <f aca="false">IF(I43=0,WorstCase!$AB$2,O43/I43)</f>
        <v>1.11305285228262</v>
      </c>
    </row>
    <row r="44" customFormat="false" ht="16.5" hidden="false" customHeight="false" outlineLevel="0" collapsed="false">
      <c r="A44" s="67"/>
      <c r="B44" s="290"/>
      <c r="C44" s="299" t="n">
        <v>34</v>
      </c>
      <c r="D44" s="307" t="n">
        <v>36</v>
      </c>
      <c r="E44" s="300" t="n">
        <f aca="false">Anchor!B328</f>
        <v>5557790</v>
      </c>
      <c r="F44" s="301" t="n">
        <f aca="false">Anchor!C328</f>
        <v>6266337</v>
      </c>
      <c r="G44" s="301" t="n">
        <f aca="false">Anchor!D328</f>
        <v>6664052</v>
      </c>
      <c r="H44" s="301" t="n">
        <f aca="false">Anchor!E328</f>
        <v>11.6399</v>
      </c>
      <c r="I44" s="302" t="n">
        <f aca="false">Anchor!F328</f>
        <v>9.8722</v>
      </c>
      <c r="J44" s="303"/>
      <c r="K44" s="300" t="n">
        <f aca="false">Test!B328</f>
        <v>5802310</v>
      </c>
      <c r="L44" s="301" t="n">
        <f aca="false">Test!C328</f>
        <v>6496456</v>
      </c>
      <c r="M44" s="301" t="n">
        <f aca="false">Test!D328</f>
        <v>6888385</v>
      </c>
      <c r="N44" s="301" t="n">
        <f aca="false">Test!E328</f>
        <v>12.7528</v>
      </c>
      <c r="O44" s="302" t="n">
        <f aca="false">Test!F328</f>
        <v>10.9504</v>
      </c>
      <c r="P44" s="303"/>
      <c r="Q44" s="304" t="n">
        <f aca="false">IF(E44=0,WorstCase!$AB$2,K44/E44)</f>
        <v>1.04399590484707</v>
      </c>
      <c r="R44" s="305" t="n">
        <f aca="false">IF(F44=0,WorstCase!$AB$2,L44/F44)</f>
        <v>1.03672304888805</v>
      </c>
      <c r="S44" s="305" t="n">
        <f aca="false">IF(G44=0,WorstCase!$AB$2,M44/G44)</f>
        <v>1.03366315268848</v>
      </c>
      <c r="T44" s="305" t="n">
        <f aca="false">IF(H44=0,WorstCase!$AB$2,N44/H44)</f>
        <v>1.09561078703425</v>
      </c>
      <c r="U44" s="306" t="n">
        <f aca="false">IF(I44=0,WorstCase!$AB$2,O44/I44)</f>
        <v>1.10921577763822</v>
      </c>
    </row>
    <row r="45" customFormat="false" ht="15.75" hidden="false" customHeight="false" outlineLevel="0" collapsed="false">
      <c r="A45" s="67"/>
      <c r="B45" s="280" t="s">
        <v>163</v>
      </c>
      <c r="C45" s="281" t="n">
        <v>22</v>
      </c>
      <c r="D45" s="281" t="n">
        <v>22</v>
      </c>
      <c r="E45" s="282" t="n">
        <f aca="false">Anchor!B329</f>
        <v>6775166</v>
      </c>
      <c r="F45" s="283" t="n">
        <f aca="false">Anchor!C329</f>
        <v>9531987</v>
      </c>
      <c r="G45" s="283" t="n">
        <f aca="false">Anchor!D329</f>
        <v>10603511</v>
      </c>
      <c r="H45" s="283" t="n">
        <f aca="false">Anchor!E329</f>
        <v>29.8279</v>
      </c>
      <c r="I45" s="284" t="n">
        <f aca="false">Anchor!F329</f>
        <v>25.2851</v>
      </c>
      <c r="J45" s="285"/>
      <c r="K45" s="282" t="n">
        <f aca="false">Test!B329</f>
        <v>7251714</v>
      </c>
      <c r="L45" s="283" t="n">
        <f aca="false">Test!C329</f>
        <v>10046020</v>
      </c>
      <c r="M45" s="283" t="n">
        <f aca="false">Test!D329</f>
        <v>11244203</v>
      </c>
      <c r="N45" s="283" t="n">
        <f aca="false">Test!E329</f>
        <v>32.4837</v>
      </c>
      <c r="O45" s="284" t="n">
        <f aca="false">Test!F329</f>
        <v>27.7965</v>
      </c>
      <c r="P45" s="285"/>
      <c r="Q45" s="286" t="n">
        <f aca="false">IF(E45=0,WorstCase!$AB$2,K45/E45)</f>
        <v>1.07033746479422</v>
      </c>
      <c r="R45" s="287" t="n">
        <f aca="false">IF(F45=0,WorstCase!$AB$2,L45/F45)</f>
        <v>1.0539271612519</v>
      </c>
      <c r="S45" s="287" t="n">
        <f aca="false">IF(G45=0,WorstCase!$AB$2,M45/G45)</f>
        <v>1.06042262793899</v>
      </c>
      <c r="T45" s="287" t="n">
        <f aca="false">IF(H45=0,WorstCase!$AB$2,N45/H45)</f>
        <v>1.08903744480838</v>
      </c>
      <c r="U45" s="288" t="n">
        <f aca="false">IF(I45=0,WorstCase!$AB$2,O45/I45)</f>
        <v>1.09932331689414</v>
      </c>
    </row>
    <row r="46" customFormat="false" ht="15.75" hidden="false" customHeight="false" outlineLevel="0" collapsed="false">
      <c r="A46" s="67"/>
      <c r="B46" s="290"/>
      <c r="C46" s="291" t="n">
        <v>26</v>
      </c>
      <c r="D46" s="291" t="n">
        <v>26</v>
      </c>
      <c r="E46" s="292" t="n">
        <f aca="false">Anchor!B330</f>
        <v>6511053</v>
      </c>
      <c r="F46" s="293" t="n">
        <f aca="false">Anchor!C330</f>
        <v>8521580</v>
      </c>
      <c r="G46" s="293" t="n">
        <f aca="false">Anchor!D330</f>
        <v>9423211</v>
      </c>
      <c r="H46" s="293" t="n">
        <f aca="false">Anchor!E330</f>
        <v>28.8257</v>
      </c>
      <c r="I46" s="294" t="n">
        <f aca="false">Anchor!F330</f>
        <v>24.4207</v>
      </c>
      <c r="J46" s="295"/>
      <c r="K46" s="292" t="n">
        <f aca="false">Test!B330</f>
        <v>6849459</v>
      </c>
      <c r="L46" s="293" t="n">
        <f aca="false">Test!C330</f>
        <v>8901481</v>
      </c>
      <c r="M46" s="293" t="n">
        <f aca="false">Test!D330</f>
        <v>9865236</v>
      </c>
      <c r="N46" s="293" t="n">
        <f aca="false">Test!E330</f>
        <v>30.5609</v>
      </c>
      <c r="O46" s="294" t="n">
        <f aca="false">Test!F330</f>
        <v>26.0642</v>
      </c>
      <c r="P46" s="295"/>
      <c r="Q46" s="296" t="n">
        <f aca="false">IF(E46=0,WorstCase!$AB$2,K46/E46)</f>
        <v>1.05197408161168</v>
      </c>
      <c r="R46" s="297" t="n">
        <f aca="false">IF(F46=0,WorstCase!$AB$2,L46/F46)</f>
        <v>1.04458105187066</v>
      </c>
      <c r="S46" s="297" t="n">
        <f aca="false">IF(G46=0,WorstCase!$AB$2,M46/G46)</f>
        <v>1.04690810807484</v>
      </c>
      <c r="T46" s="297" t="n">
        <f aca="false">IF(H46=0,WorstCase!$AB$2,N46/H46)</f>
        <v>1.06019628317786</v>
      </c>
      <c r="U46" s="298" t="n">
        <f aca="false">IF(I46=0,WorstCase!$AB$2,O46/I46)</f>
        <v>1.06729946316035</v>
      </c>
    </row>
    <row r="47" customFormat="false" ht="15.75" hidden="false" customHeight="false" outlineLevel="0" collapsed="false">
      <c r="A47" s="67"/>
      <c r="B47" s="290"/>
      <c r="C47" s="291" t="n">
        <v>30</v>
      </c>
      <c r="D47" s="291" t="n">
        <v>30</v>
      </c>
      <c r="E47" s="292" t="n">
        <f aca="false">Anchor!B331</f>
        <v>6303124</v>
      </c>
      <c r="F47" s="293" t="n">
        <f aca="false">Anchor!C331</f>
        <v>7977674</v>
      </c>
      <c r="G47" s="293" t="n">
        <f aca="false">Anchor!D331</f>
        <v>8758791</v>
      </c>
      <c r="H47" s="293" t="n">
        <f aca="false">Anchor!E331</f>
        <v>28.0992</v>
      </c>
      <c r="I47" s="294" t="n">
        <f aca="false">Anchor!F331</f>
        <v>23.8023</v>
      </c>
      <c r="J47" s="295"/>
      <c r="K47" s="292" t="n">
        <f aca="false">Test!B331</f>
        <v>6574565</v>
      </c>
      <c r="L47" s="293" t="n">
        <f aca="false">Test!C331</f>
        <v>8279132</v>
      </c>
      <c r="M47" s="293" t="n">
        <f aca="false">Test!D331</f>
        <v>9094970</v>
      </c>
      <c r="N47" s="293" t="n">
        <f aca="false">Test!E331</f>
        <v>29.4721</v>
      </c>
      <c r="O47" s="294" t="n">
        <f aca="false">Test!F331</f>
        <v>25.1041</v>
      </c>
      <c r="P47" s="295"/>
      <c r="Q47" s="296" t="n">
        <f aca="false">IF(E47=0,WorstCase!$AB$2,K47/E47)</f>
        <v>1.04306451848322</v>
      </c>
      <c r="R47" s="297" t="n">
        <f aca="false">IF(F47=0,WorstCase!$AB$2,L47/F47)</f>
        <v>1.03778770604063</v>
      </c>
      <c r="S47" s="297" t="n">
        <f aca="false">IF(G47=0,WorstCase!$AB$2,M47/G47)</f>
        <v>1.03838189540086</v>
      </c>
      <c r="T47" s="297" t="n">
        <f aca="false">IF(H47=0,WorstCase!$AB$2,N47/H47)</f>
        <v>1.04885904225031</v>
      </c>
      <c r="U47" s="298" t="n">
        <f aca="false">IF(I47=0,WorstCase!$AB$2,O47/I47)</f>
        <v>1.05469219361154</v>
      </c>
    </row>
    <row r="48" customFormat="false" ht="16.5" hidden="false" customHeight="false" outlineLevel="0" collapsed="false">
      <c r="A48" s="67"/>
      <c r="B48" s="290"/>
      <c r="C48" s="299" t="n">
        <v>34</v>
      </c>
      <c r="D48" s="299" t="n">
        <v>34</v>
      </c>
      <c r="E48" s="300" t="n">
        <f aca="false">Anchor!B332</f>
        <v>6207143</v>
      </c>
      <c r="F48" s="301" t="n">
        <f aca="false">Anchor!C332</f>
        <v>7668302</v>
      </c>
      <c r="G48" s="301" t="n">
        <f aca="false">Anchor!D332</f>
        <v>8372329</v>
      </c>
      <c r="H48" s="301" t="n">
        <f aca="false">Anchor!E332</f>
        <v>27.77</v>
      </c>
      <c r="I48" s="302" t="n">
        <f aca="false">Anchor!F332</f>
        <v>23.5209</v>
      </c>
      <c r="J48" s="303"/>
      <c r="K48" s="300" t="n">
        <f aca="false">Test!B332</f>
        <v>6411038</v>
      </c>
      <c r="L48" s="301" t="n">
        <f aca="false">Test!C332</f>
        <v>7893276</v>
      </c>
      <c r="M48" s="301" t="n">
        <f aca="false">Test!D332</f>
        <v>8618991</v>
      </c>
      <c r="N48" s="301" t="n">
        <f aca="false">Test!E332</f>
        <v>28.7908</v>
      </c>
      <c r="O48" s="302" t="n">
        <f aca="false">Test!F332</f>
        <v>24.4911</v>
      </c>
      <c r="P48" s="303"/>
      <c r="Q48" s="304" t="n">
        <f aca="false">IF(E48=0,WorstCase!$AB$2,K48/E48)</f>
        <v>1.03284844573421</v>
      </c>
      <c r="R48" s="305" t="n">
        <f aca="false">IF(F48=0,WorstCase!$AB$2,L48/F48)</f>
        <v>1.02933817682194</v>
      </c>
      <c r="S48" s="305" t="n">
        <f aca="false">IF(G48=0,WorstCase!$AB$2,M48/G48)</f>
        <v>1.02946157514833</v>
      </c>
      <c r="T48" s="305" t="n">
        <f aca="false">IF(H48=0,WorstCase!$AB$2,N48/H48)</f>
        <v>1.03675909254591</v>
      </c>
      <c r="U48" s="306" t="n">
        <f aca="false">IF(I48=0,WorstCase!$AB$2,O48/I48)</f>
        <v>1.04124842161652</v>
      </c>
    </row>
    <row r="49" customFormat="false" ht="15.75" hidden="false" customHeight="false" outlineLevel="0" collapsed="false">
      <c r="A49" s="67"/>
      <c r="B49" s="290"/>
      <c r="C49" s="281" t="n">
        <v>22</v>
      </c>
      <c r="D49" s="30" t="n">
        <v>24</v>
      </c>
      <c r="E49" s="282" t="n">
        <f aca="false">Anchor!B333</f>
        <v>6079394</v>
      </c>
      <c r="F49" s="283" t="n">
        <f aca="false">Anchor!C333</f>
        <v>8080723</v>
      </c>
      <c r="G49" s="283" t="n">
        <f aca="false">Anchor!D333</f>
        <v>8919564</v>
      </c>
      <c r="H49" s="283" t="n">
        <f aca="false">Anchor!E333</f>
        <v>28.8469</v>
      </c>
      <c r="I49" s="284" t="n">
        <f aca="false">Anchor!F333</f>
        <v>24.4484</v>
      </c>
      <c r="J49" s="285"/>
      <c r="K49" s="282" t="n">
        <f aca="false">Test!B333</f>
        <v>6492654</v>
      </c>
      <c r="L49" s="283" t="n">
        <f aca="false">Test!C333</f>
        <v>8535489</v>
      </c>
      <c r="M49" s="283" t="n">
        <f aca="false">Test!D333</f>
        <v>9447640</v>
      </c>
      <c r="N49" s="283" t="n">
        <f aca="false">Test!E333</f>
        <v>31.0821</v>
      </c>
      <c r="O49" s="284" t="n">
        <f aca="false">Test!F333</f>
        <v>26.5594</v>
      </c>
      <c r="P49" s="285"/>
      <c r="Q49" s="286" t="n">
        <f aca="false">IF(E49=0,WorstCase!$AB$2,K49/E49)</f>
        <v>1.06797717009294</v>
      </c>
      <c r="R49" s="287" t="n">
        <f aca="false">IF(F49=0,WorstCase!$AB$2,L49/F49)</f>
        <v>1.05627788503578</v>
      </c>
      <c r="S49" s="287" t="n">
        <f aca="false">IF(G49=0,WorstCase!$AB$2,M49/G49)</f>
        <v>1.05920423913097</v>
      </c>
      <c r="T49" s="287" t="n">
        <f aca="false">IF(H49=0,WorstCase!$AB$2,N49/H49)</f>
        <v>1.0774849290565</v>
      </c>
      <c r="U49" s="288" t="n">
        <f aca="false">IF(I49=0,WorstCase!$AB$2,O49/I49)</f>
        <v>1.08634511869897</v>
      </c>
    </row>
    <row r="50" customFormat="false" ht="15.75" hidden="false" customHeight="false" outlineLevel="0" collapsed="false">
      <c r="A50" s="67"/>
      <c r="B50" s="290"/>
      <c r="C50" s="291" t="n">
        <v>26</v>
      </c>
      <c r="D50" s="30" t="n">
        <v>28</v>
      </c>
      <c r="E50" s="292" t="n">
        <f aca="false">Anchor!B334</f>
        <v>5798956</v>
      </c>
      <c r="F50" s="293" t="n">
        <f aca="false">Anchor!C334</f>
        <v>7346857</v>
      </c>
      <c r="G50" s="293" t="n">
        <f aca="false">Anchor!D334</f>
        <v>8048942</v>
      </c>
      <c r="H50" s="293" t="n">
        <f aca="false">Anchor!E334</f>
        <v>28.0356</v>
      </c>
      <c r="I50" s="294" t="n">
        <f aca="false">Anchor!F334</f>
        <v>23.7547</v>
      </c>
      <c r="J50" s="295"/>
      <c r="K50" s="292" t="n">
        <f aca="false">Test!B334</f>
        <v>6111503</v>
      </c>
      <c r="L50" s="293" t="n">
        <f aca="false">Test!C334</f>
        <v>7689983</v>
      </c>
      <c r="M50" s="293" t="n">
        <f aca="false">Test!D334</f>
        <v>8427053</v>
      </c>
      <c r="N50" s="293" t="n">
        <f aca="false">Test!E334</f>
        <v>29.6784</v>
      </c>
      <c r="O50" s="294" t="n">
        <f aca="false">Test!F334</f>
        <v>25.3105</v>
      </c>
      <c r="P50" s="295"/>
      <c r="Q50" s="296" t="n">
        <f aca="false">IF(E50=0,WorstCase!$AB$2,K50/E50)</f>
        <v>1.05389711527385</v>
      </c>
      <c r="R50" s="297" t="n">
        <f aca="false">IF(F50=0,WorstCase!$AB$2,L50/F50)</f>
        <v>1.04670378095014</v>
      </c>
      <c r="S50" s="297" t="n">
        <f aca="false">IF(G50=0,WorstCase!$AB$2,M50/G50)</f>
        <v>1.04697648461127</v>
      </c>
      <c r="T50" s="297" t="n">
        <f aca="false">IF(H50=0,WorstCase!$AB$2,N50/H50)</f>
        <v>1.05859692676454</v>
      </c>
      <c r="U50" s="298" t="n">
        <f aca="false">IF(I50=0,WorstCase!$AB$2,O50/I50)</f>
        <v>1.06549440742253</v>
      </c>
    </row>
    <row r="51" customFormat="false" ht="15.75" hidden="false" customHeight="false" outlineLevel="0" collapsed="false">
      <c r="A51" s="67"/>
      <c r="B51" s="290"/>
      <c r="C51" s="291" t="n">
        <v>30</v>
      </c>
      <c r="D51" s="30" t="n">
        <v>32</v>
      </c>
      <c r="E51" s="292" t="n">
        <f aca="false">Anchor!B335</f>
        <v>5567673</v>
      </c>
      <c r="F51" s="293" t="n">
        <f aca="false">Anchor!C335</f>
        <v>6850143</v>
      </c>
      <c r="G51" s="293" t="n">
        <f aca="false">Anchor!D335</f>
        <v>7449898</v>
      </c>
      <c r="H51" s="293" t="n">
        <f aca="false">Anchor!E335</f>
        <v>27.3814</v>
      </c>
      <c r="I51" s="294" t="n">
        <f aca="false">Anchor!F335</f>
        <v>23.1997</v>
      </c>
      <c r="J51" s="295"/>
      <c r="K51" s="292" t="n">
        <f aca="false">Test!B335</f>
        <v>5802182</v>
      </c>
      <c r="L51" s="293" t="n">
        <f aca="false">Test!C335</f>
        <v>7106622</v>
      </c>
      <c r="M51" s="293" t="n">
        <f aca="false">Test!D335</f>
        <v>7725231</v>
      </c>
      <c r="N51" s="293" t="n">
        <f aca="false">Test!E335</f>
        <v>28.5519</v>
      </c>
      <c r="O51" s="294" t="n">
        <f aca="false">Test!F335</f>
        <v>24.3091</v>
      </c>
      <c r="P51" s="295"/>
      <c r="Q51" s="296" t="n">
        <f aca="false">IF(E51=0,WorstCase!$AB$2,K51/E51)</f>
        <v>1.04211975092646</v>
      </c>
      <c r="R51" s="297" t="n">
        <f aca="false">IF(F51=0,WorstCase!$AB$2,L51/F51)</f>
        <v>1.03744140815746</v>
      </c>
      <c r="S51" s="297" t="n">
        <f aca="false">IF(G51=0,WorstCase!$AB$2,M51/G51)</f>
        <v>1.03695795566597</v>
      </c>
      <c r="T51" s="297" t="n">
        <f aca="false">IF(H51=0,WorstCase!$AB$2,N51/H51)</f>
        <v>1.04274799681536</v>
      </c>
      <c r="U51" s="298" t="n">
        <f aca="false">IF(I51=0,WorstCase!$AB$2,O51/I51)</f>
        <v>1.04781958387393</v>
      </c>
    </row>
    <row r="52" customFormat="false" ht="16.5" hidden="false" customHeight="false" outlineLevel="0" collapsed="false">
      <c r="A52" s="67"/>
      <c r="B52" s="290"/>
      <c r="C52" s="299" t="n">
        <v>34</v>
      </c>
      <c r="D52" s="307" t="n">
        <v>36</v>
      </c>
      <c r="E52" s="300" t="n">
        <f aca="false">Anchor!B336</f>
        <v>5681242</v>
      </c>
      <c r="F52" s="301" t="n">
        <f aca="false">Anchor!C336</f>
        <v>6891728</v>
      </c>
      <c r="G52" s="301" t="n">
        <f aca="false">Anchor!D336</f>
        <v>7476885</v>
      </c>
      <c r="H52" s="301" t="n">
        <f aca="false">Anchor!E336</f>
        <v>27.2507</v>
      </c>
      <c r="I52" s="302" t="n">
        <f aca="false">Anchor!F336</f>
        <v>23.0851</v>
      </c>
      <c r="J52" s="303"/>
      <c r="K52" s="300" t="n">
        <f aca="false">Test!B336</f>
        <v>5873175</v>
      </c>
      <c r="L52" s="301" t="n">
        <f aca="false">Test!C336</f>
        <v>7090430</v>
      </c>
      <c r="M52" s="301" t="n">
        <f aca="false">Test!D336</f>
        <v>7684717</v>
      </c>
      <c r="N52" s="301" t="n">
        <f aca="false">Test!E336</f>
        <v>28.3084</v>
      </c>
      <c r="O52" s="302" t="n">
        <f aca="false">Test!F336</f>
        <v>24.0873</v>
      </c>
      <c r="P52" s="303"/>
      <c r="Q52" s="304" t="n">
        <f aca="false">IF(E52=0,WorstCase!$AB$2,K52/E52)</f>
        <v>1.03378363393075</v>
      </c>
      <c r="R52" s="305" t="n">
        <f aca="false">IF(F52=0,WorstCase!$AB$2,L52/F52)</f>
        <v>1.02883195622346</v>
      </c>
      <c r="S52" s="305" t="n">
        <f aca="false">IF(G52=0,WorstCase!$AB$2,M52/G52)</f>
        <v>1.02779660246212</v>
      </c>
      <c r="T52" s="305" t="n">
        <f aca="false">IF(H52=0,WorstCase!$AB$2,N52/H52)</f>
        <v>1.03881368185037</v>
      </c>
      <c r="U52" s="306" t="n">
        <f aca="false">IF(I52=0,WorstCase!$AB$2,O52/I52)</f>
        <v>1.04341328389307</v>
      </c>
    </row>
    <row r="53" customFormat="false" ht="15.75" hidden="false" customHeight="false" outlineLevel="0" collapsed="false">
      <c r="A53" s="67"/>
      <c r="B53" s="280" t="s">
        <v>164</v>
      </c>
      <c r="C53" s="281" t="n">
        <v>22</v>
      </c>
      <c r="D53" s="281" t="n">
        <v>22</v>
      </c>
      <c r="E53" s="282" t="n">
        <f aca="false">Anchor!B337</f>
        <v>7607966</v>
      </c>
      <c r="F53" s="283" t="n">
        <f aca="false">Anchor!C337</f>
        <v>11686823</v>
      </c>
      <c r="G53" s="283" t="n">
        <f aca="false">Anchor!D337</f>
        <v>13434114</v>
      </c>
      <c r="H53" s="283" t="n">
        <f aca="false">Anchor!E337</f>
        <v>26.8945</v>
      </c>
      <c r="I53" s="284" t="n">
        <f aca="false">Anchor!F337</f>
        <v>22.8015</v>
      </c>
      <c r="J53" s="285"/>
      <c r="K53" s="282" t="n">
        <f aca="false">Test!B337</f>
        <v>8445059</v>
      </c>
      <c r="L53" s="283" t="n">
        <f aca="false">Test!C337</f>
        <v>12261423</v>
      </c>
      <c r="M53" s="283" t="n">
        <f aca="false">Test!D337</f>
        <v>14142890</v>
      </c>
      <c r="N53" s="283" t="n">
        <f aca="false">Test!E337</f>
        <v>32.6259</v>
      </c>
      <c r="O53" s="284" t="n">
        <f aca="false">Test!F337</f>
        <v>28.2703</v>
      </c>
      <c r="P53" s="285"/>
      <c r="Q53" s="286" t="n">
        <f aca="false">IF(E53=0,WorstCase!$AB$2,K53/E53)</f>
        <v>1.11002848856054</v>
      </c>
      <c r="R53" s="287" t="n">
        <f aca="false">IF(F53=0,WorstCase!$AB$2,L53/F53)</f>
        <v>1.04916648433881</v>
      </c>
      <c r="S53" s="287" t="n">
        <f aca="false">IF(G53=0,WorstCase!$AB$2,M53/G53)</f>
        <v>1.05275941532132</v>
      </c>
      <c r="T53" s="287" t="n">
        <f aca="false">IF(H53=0,WorstCase!$AB$2,N53/H53)</f>
        <v>1.213106769042</v>
      </c>
      <c r="U53" s="288" t="n">
        <f aca="false">IF(I53=0,WorstCase!$AB$2,O53/I53)</f>
        <v>1.23984386992084</v>
      </c>
    </row>
    <row r="54" customFormat="false" ht="15.75" hidden="false" customHeight="false" outlineLevel="0" collapsed="false">
      <c r="A54" s="67"/>
      <c r="B54" s="290"/>
      <c r="C54" s="291" t="n">
        <v>26</v>
      </c>
      <c r="D54" s="291" t="n">
        <v>26</v>
      </c>
      <c r="E54" s="292" t="n">
        <f aca="false">Anchor!B338</f>
        <v>7328261</v>
      </c>
      <c r="F54" s="293" t="n">
        <f aca="false">Anchor!C338</f>
        <v>9649069</v>
      </c>
      <c r="G54" s="293" t="n">
        <f aca="false">Anchor!D338</f>
        <v>10756931</v>
      </c>
      <c r="H54" s="293" t="n">
        <f aca="false">Anchor!E338</f>
        <v>25.6846</v>
      </c>
      <c r="I54" s="294" t="n">
        <f aca="false">Anchor!F338</f>
        <v>21.7541</v>
      </c>
      <c r="J54" s="295"/>
      <c r="K54" s="292" t="n">
        <f aca="false">Test!B338</f>
        <v>7475412</v>
      </c>
      <c r="L54" s="293" t="n">
        <f aca="false">Test!C338</f>
        <v>9784870</v>
      </c>
      <c r="M54" s="293" t="n">
        <f aca="false">Test!D338</f>
        <v>10928765</v>
      </c>
      <c r="N54" s="293" t="n">
        <f aca="false">Test!E338</f>
        <v>26.6937</v>
      </c>
      <c r="O54" s="294" t="n">
        <f aca="false">Test!F338</f>
        <v>22.7143</v>
      </c>
      <c r="P54" s="295"/>
      <c r="Q54" s="296" t="n">
        <f aca="false">IF(E54=0,WorstCase!$AB$2,K54/E54)</f>
        <v>1.02007993438007</v>
      </c>
      <c r="R54" s="297" t="n">
        <f aca="false">IF(F54=0,WorstCase!$AB$2,L54/F54)</f>
        <v>1.01407400029993</v>
      </c>
      <c r="S54" s="297" t="n">
        <f aca="false">IF(G54=0,WorstCase!$AB$2,M54/G54)</f>
        <v>1.01597425882903</v>
      </c>
      <c r="T54" s="297" t="n">
        <f aca="false">IF(H54=0,WorstCase!$AB$2,N54/H54)</f>
        <v>1.03928813374551</v>
      </c>
      <c r="U54" s="298" t="n">
        <f aca="false">IF(I54=0,WorstCase!$AB$2,O54/I54)</f>
        <v>1.04413880601818</v>
      </c>
    </row>
    <row r="55" customFormat="false" ht="15.75" hidden="false" customHeight="false" outlineLevel="0" collapsed="false">
      <c r="A55" s="67"/>
      <c r="B55" s="290"/>
      <c r="C55" s="291" t="n">
        <v>30</v>
      </c>
      <c r="D55" s="291" t="n">
        <v>30</v>
      </c>
      <c r="E55" s="292" t="n">
        <f aca="false">Anchor!B339</f>
        <v>7024502</v>
      </c>
      <c r="F55" s="293" t="n">
        <f aca="false">Anchor!C339</f>
        <v>8601042</v>
      </c>
      <c r="G55" s="293" t="n">
        <f aca="false">Anchor!D339</f>
        <v>9400510</v>
      </c>
      <c r="H55" s="293" t="n">
        <f aca="false">Anchor!E339</f>
        <v>25.5258</v>
      </c>
      <c r="I55" s="294" t="n">
        <f aca="false">Anchor!F339</f>
        <v>21.6161</v>
      </c>
      <c r="J55" s="295"/>
      <c r="K55" s="292" t="n">
        <f aca="false">Test!B339</f>
        <v>7076886</v>
      </c>
      <c r="L55" s="293" t="n">
        <f aca="false">Test!C339</f>
        <v>8650731</v>
      </c>
      <c r="M55" s="293" t="n">
        <f aca="false">Test!D339</f>
        <v>9458594</v>
      </c>
      <c r="N55" s="293" t="n">
        <f aca="false">Test!E339</f>
        <v>25.9125</v>
      </c>
      <c r="O55" s="294" t="n">
        <f aca="false">Test!F339</f>
        <v>21.9848</v>
      </c>
      <c r="P55" s="295"/>
      <c r="Q55" s="296" t="n">
        <f aca="false">IF(E55=0,WorstCase!$AB$2,K55/E55)</f>
        <v>1.00745732580046</v>
      </c>
      <c r="R55" s="297" t="n">
        <f aca="false">IF(F55=0,WorstCase!$AB$2,L55/F55)</f>
        <v>1.00577709072924</v>
      </c>
      <c r="S55" s="297" t="n">
        <f aca="false">IF(G55=0,WorstCase!$AB$2,M55/G55)</f>
        <v>1.00617881370266</v>
      </c>
      <c r="T55" s="297" t="n">
        <f aca="false">IF(H55=0,WorstCase!$AB$2,N55/H55)</f>
        <v>1.0151493782761</v>
      </c>
      <c r="U55" s="298" t="n">
        <f aca="false">IF(I55=0,WorstCase!$AB$2,O55/I55)</f>
        <v>1.01705673086264</v>
      </c>
    </row>
    <row r="56" customFormat="false" ht="16.5" hidden="false" customHeight="false" outlineLevel="0" collapsed="false">
      <c r="A56" s="67"/>
      <c r="B56" s="290"/>
      <c r="C56" s="299" t="n">
        <v>34</v>
      </c>
      <c r="D56" s="299" t="n">
        <v>34</v>
      </c>
      <c r="E56" s="300" t="n">
        <f aca="false">Anchor!B340</f>
        <v>6814819</v>
      </c>
      <c r="F56" s="301" t="n">
        <f aca="false">Anchor!C340</f>
        <v>8065233</v>
      </c>
      <c r="G56" s="301" t="n">
        <f aca="false">Anchor!D340</f>
        <v>8721926</v>
      </c>
      <c r="H56" s="301" t="n">
        <f aca="false">Anchor!E340</f>
        <v>25.416</v>
      </c>
      <c r="I56" s="302" t="n">
        <f aca="false">Anchor!F340</f>
        <v>21.5255</v>
      </c>
      <c r="J56" s="303"/>
      <c r="K56" s="300" t="n">
        <f aca="false">Test!B340</f>
        <v>6859136</v>
      </c>
      <c r="L56" s="301" t="n">
        <f aca="false">Test!C340</f>
        <v>8109651</v>
      </c>
      <c r="M56" s="301" t="n">
        <f aca="false">Test!D340</f>
        <v>8772485</v>
      </c>
      <c r="N56" s="301" t="n">
        <f aca="false">Test!E340</f>
        <v>25.6694</v>
      </c>
      <c r="O56" s="302" t="n">
        <f aca="false">Test!F340</f>
        <v>21.765</v>
      </c>
      <c r="P56" s="303"/>
      <c r="Q56" s="304" t="n">
        <f aca="false">IF(E56=0,WorstCase!$AB$2,K56/E56)</f>
        <v>1.00650303404977</v>
      </c>
      <c r="R56" s="305" t="n">
        <f aca="false">IF(F56=0,WorstCase!$AB$2,L56/F56)</f>
        <v>1.00550734244132</v>
      </c>
      <c r="S56" s="305" t="n">
        <f aca="false">IF(G56=0,WorstCase!$AB$2,M56/G56)</f>
        <v>1.00579677011706</v>
      </c>
      <c r="T56" s="305" t="n">
        <f aca="false">IF(H56=0,WorstCase!$AB$2,N56/H56)</f>
        <v>1.00997009757633</v>
      </c>
      <c r="U56" s="306" t="n">
        <f aca="false">IF(I56=0,WorstCase!$AB$2,O56/I56)</f>
        <v>1.01112633852872</v>
      </c>
    </row>
    <row r="57" customFormat="false" ht="15.75" hidden="false" customHeight="false" outlineLevel="0" collapsed="false">
      <c r="A57" s="67"/>
      <c r="B57" s="290"/>
      <c r="C57" s="281" t="n">
        <v>22</v>
      </c>
      <c r="D57" s="30" t="n">
        <v>24</v>
      </c>
      <c r="E57" s="282" t="n">
        <f aca="false">Anchor!B341</f>
        <v>7000298</v>
      </c>
      <c r="F57" s="283" t="n">
        <f aca="false">Anchor!C341</f>
        <v>9842347</v>
      </c>
      <c r="G57" s="283" t="n">
        <f aca="false">Anchor!D341</f>
        <v>11097080</v>
      </c>
      <c r="H57" s="283" t="n">
        <f aca="false">Anchor!E341</f>
        <v>25.5308</v>
      </c>
      <c r="I57" s="284" t="n">
        <f aca="false">Anchor!F341</f>
        <v>21.6342</v>
      </c>
      <c r="J57" s="285"/>
      <c r="K57" s="282" t="n">
        <f aca="false">Test!B341</f>
        <v>7424478</v>
      </c>
      <c r="L57" s="283" t="n">
        <f aca="false">Test!C341</f>
        <v>10190525</v>
      </c>
      <c r="M57" s="283" t="n">
        <f aca="false">Test!D341</f>
        <v>11531558</v>
      </c>
      <c r="N57" s="283" t="n">
        <f aca="false">Test!E341</f>
        <v>28.398</v>
      </c>
      <c r="O57" s="284" t="n">
        <f aca="false">Test!F341</f>
        <v>24.3595</v>
      </c>
      <c r="P57" s="285"/>
      <c r="Q57" s="286" t="n">
        <f aca="false">IF(E57=0,WorstCase!$AB$2,K57/E57)</f>
        <v>1.06059456326002</v>
      </c>
      <c r="R57" s="287" t="n">
        <f aca="false">IF(F57=0,WorstCase!$AB$2,L57/F57)</f>
        <v>1.03537550545617</v>
      </c>
      <c r="S57" s="287" t="n">
        <f aca="false">IF(G57=0,WorstCase!$AB$2,M57/G57)</f>
        <v>1.03915246172867</v>
      </c>
      <c r="T57" s="287" t="n">
        <f aca="false">IF(H57=0,WorstCase!$AB$2,N57/H57)</f>
        <v>1.11230357058925</v>
      </c>
      <c r="U57" s="288" t="n">
        <f aca="false">IF(I57=0,WorstCase!$AB$2,O57/I57)</f>
        <v>1.12597184088157</v>
      </c>
    </row>
    <row r="58" customFormat="false" ht="15.75" hidden="false" customHeight="false" outlineLevel="0" collapsed="false">
      <c r="A58" s="67"/>
      <c r="B58" s="290"/>
      <c r="C58" s="291" t="n">
        <v>26</v>
      </c>
      <c r="D58" s="30" t="n">
        <v>28</v>
      </c>
      <c r="E58" s="292" t="n">
        <f aca="false">Anchor!B342</f>
        <v>7005384</v>
      </c>
      <c r="F58" s="293" t="n">
        <f aca="false">Anchor!C342</f>
        <v>8808653</v>
      </c>
      <c r="G58" s="293" t="n">
        <f aca="false">Anchor!D342</f>
        <v>9695041</v>
      </c>
      <c r="H58" s="293" t="n">
        <f aca="false">Anchor!E342</f>
        <v>25.4263</v>
      </c>
      <c r="I58" s="294" t="n">
        <f aca="false">Anchor!F342</f>
        <v>21.5318</v>
      </c>
      <c r="J58" s="295"/>
      <c r="K58" s="292" t="n">
        <f aca="false">Test!B342</f>
        <v>7141249</v>
      </c>
      <c r="L58" s="293" t="n">
        <f aca="false">Test!C342</f>
        <v>8932672</v>
      </c>
      <c r="M58" s="293" t="n">
        <f aca="false">Test!D342</f>
        <v>9838637</v>
      </c>
      <c r="N58" s="293" t="n">
        <f aca="false">Test!E342</f>
        <v>26.34</v>
      </c>
      <c r="O58" s="294" t="n">
        <f aca="false">Test!F342</f>
        <v>22.4015</v>
      </c>
      <c r="P58" s="295"/>
      <c r="Q58" s="296" t="n">
        <f aca="false">IF(E58=0,WorstCase!$AB$2,K58/E58)</f>
        <v>1.01939436867415</v>
      </c>
      <c r="R58" s="297" t="n">
        <f aca="false">IF(F58=0,WorstCase!$AB$2,L58/F58)</f>
        <v>1.01407922414471</v>
      </c>
      <c r="S58" s="297" t="n">
        <f aca="false">IF(G58=0,WorstCase!$AB$2,M58/G58)</f>
        <v>1.01481128341799</v>
      </c>
      <c r="T58" s="297" t="n">
        <f aca="false">IF(H58=0,WorstCase!$AB$2,N58/H58)</f>
        <v>1.03593523241683</v>
      </c>
      <c r="U58" s="298" t="n">
        <f aca="false">IF(I58=0,WorstCase!$AB$2,O58/I58)</f>
        <v>1.04039142106094</v>
      </c>
    </row>
    <row r="59" customFormat="false" ht="15.75" hidden="false" customHeight="false" outlineLevel="0" collapsed="false">
      <c r="A59" s="67"/>
      <c r="B59" s="290"/>
      <c r="C59" s="291" t="n">
        <v>30</v>
      </c>
      <c r="D59" s="30" t="n">
        <v>32</v>
      </c>
      <c r="E59" s="292" t="n">
        <f aca="false">Anchor!B343</f>
        <v>6804568</v>
      </c>
      <c r="F59" s="293" t="n">
        <f aca="false">Anchor!C343</f>
        <v>8163351</v>
      </c>
      <c r="G59" s="293" t="n">
        <f aca="false">Anchor!D343</f>
        <v>8866436</v>
      </c>
      <c r="H59" s="293" t="n">
        <f aca="false">Anchor!E343</f>
        <v>25.5328</v>
      </c>
      <c r="I59" s="294" t="n">
        <f aca="false">Anchor!F343</f>
        <v>21.6235</v>
      </c>
      <c r="J59" s="295"/>
      <c r="K59" s="292" t="n">
        <f aca="false">Test!B343</f>
        <v>6871519</v>
      </c>
      <c r="L59" s="293" t="n">
        <f aca="false">Test!C343</f>
        <v>8217860</v>
      </c>
      <c r="M59" s="293" t="n">
        <f aca="false">Test!D343</f>
        <v>8922489</v>
      </c>
      <c r="N59" s="293" t="n">
        <f aca="false">Test!E343</f>
        <v>25.9935</v>
      </c>
      <c r="O59" s="294" t="n">
        <f aca="false">Test!F343</f>
        <v>22.064</v>
      </c>
      <c r="P59" s="295"/>
      <c r="Q59" s="296" t="n">
        <f aca="false">IF(E59=0,WorstCase!$AB$2,K59/E59)</f>
        <v>1.00983912571672</v>
      </c>
      <c r="R59" s="297" t="n">
        <f aca="false">IF(F59=0,WorstCase!$AB$2,L59/F59)</f>
        <v>1.00667728240523</v>
      </c>
      <c r="S59" s="297" t="n">
        <f aca="false">IF(G59=0,WorstCase!$AB$2,M59/G59)</f>
        <v>1.00632193138258</v>
      </c>
      <c r="T59" s="297" t="n">
        <f aca="false">IF(H59=0,WorstCase!$AB$2,N59/H59)</f>
        <v>1.0180434578268</v>
      </c>
      <c r="U59" s="298" t="n">
        <f aca="false">IF(I59=0,WorstCase!$AB$2,O59/I59)</f>
        <v>1.02037135523851</v>
      </c>
    </row>
    <row r="60" customFormat="false" ht="16.5" hidden="false" customHeight="false" outlineLevel="0" collapsed="false">
      <c r="A60" s="307"/>
      <c r="B60" s="309"/>
      <c r="C60" s="299" t="n">
        <v>34</v>
      </c>
      <c r="D60" s="307" t="n">
        <v>36</v>
      </c>
      <c r="E60" s="300" t="n">
        <f aca="false">Anchor!B344</f>
        <v>6745276</v>
      </c>
      <c r="F60" s="301" t="n">
        <f aca="false">Anchor!C344</f>
        <v>7925565</v>
      </c>
      <c r="G60" s="301" t="n">
        <f aca="false">Anchor!D344</f>
        <v>8565704</v>
      </c>
      <c r="H60" s="301" t="n">
        <f aca="false">Anchor!E344</f>
        <v>25.4396</v>
      </c>
      <c r="I60" s="302" t="n">
        <f aca="false">Anchor!F344</f>
        <v>21.5473</v>
      </c>
      <c r="J60" s="303"/>
      <c r="K60" s="300" t="n">
        <f aca="false">Test!B344</f>
        <v>6772025</v>
      </c>
      <c r="L60" s="301" t="n">
        <f aca="false">Test!C344</f>
        <v>7920289</v>
      </c>
      <c r="M60" s="301" t="n">
        <f aca="false">Test!D344</f>
        <v>8537401</v>
      </c>
      <c r="N60" s="301" t="n">
        <f aca="false">Test!E344</f>
        <v>25.7824</v>
      </c>
      <c r="O60" s="302" t="n">
        <f aca="false">Test!F344</f>
        <v>21.8753</v>
      </c>
      <c r="P60" s="303"/>
      <c r="Q60" s="304" t="n">
        <f aca="false">IF(E60=0,WorstCase!$AB$2,K60/E60)</f>
        <v>1.00396559014042</v>
      </c>
      <c r="R60" s="305" t="n">
        <f aca="false">IF(F60=0,WorstCase!$AB$2,L60/F60)</f>
        <v>0.999334306134642</v>
      </c>
      <c r="S60" s="305" t="n">
        <f aca="false">IF(G60=0,WorstCase!$AB$2,M60/G60)</f>
        <v>0.996695776552634</v>
      </c>
      <c r="T60" s="305" t="n">
        <f aca="false">IF(H60=0,WorstCase!$AB$2,N60/H60)</f>
        <v>1.01347505463922</v>
      </c>
      <c r="U60" s="306" t="n">
        <f aca="false">IF(I60=0,WorstCase!$AB$2,O60/I60)</f>
        <v>1.0152223248388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0"/>
      <c r="R63" s="311"/>
      <c r="S63" s="311"/>
      <c r="T63" s="311"/>
      <c r="U63" s="312"/>
    </row>
    <row r="64" customFormat="false" ht="16.5" hidden="false" customHeight="false" outlineLevel="0" collapsed="false">
      <c r="Q64" s="313" t="n">
        <f aca="false">IF(Q21=WorstCase!$AB$2,WorstCase!$AB$2,AVERAGE(Q21:Q60))</f>
        <v>1.06637493528247</v>
      </c>
      <c r="R64" s="146" t="n">
        <f aca="false">IF(R21=WorstCase!$AB$2,WorstCase!$AB$2,AVERAGE(R21:R60))</f>
        <v>1.05383108467413</v>
      </c>
      <c r="S64" s="146" t="n">
        <f aca="false">IF(S21=WorstCase!$AB$2,WorstCase!$AB$2,AVERAGE(S21:S60))</f>
        <v>1.05398125436712</v>
      </c>
      <c r="T64" s="146" t="n">
        <f aca="false">IF(T21=WorstCase!$AB$2,WorstCase!$AB$2,AVERAGE(T21:T60))</f>
        <v>1.08490853992972</v>
      </c>
      <c r="U64" s="314" t="n">
        <f aca="false">IF(U21=WorstCase!$AB$2,WorstCase!$AB$2,AVERAGE(U21:U60))</f>
        <v>1.09496056879225</v>
      </c>
    </row>
    <row r="65" customFormat="false" ht="16.5" hidden="false" customHeight="false" outlineLevel="0" collapsed="false">
      <c r="Q65" s="315" t="n">
        <f aca="false">IF(Q21=WorstCase!$AB$2,WorstCase!$AB$2,AVERAGE(Q5:Q60))</f>
        <v>1.06637493528247</v>
      </c>
      <c r="R65" s="316" t="n">
        <f aca="false">IF(R21=WorstCase!$AB$2,WorstCase!$AB$2,AVERAGE(R5:R60))</f>
        <v>1.05383108467413</v>
      </c>
      <c r="S65" s="316" t="n">
        <f aca="false">IF(S21=WorstCase!$AB$2,WorstCase!$AB$2,AVERAGE(S5:S60))</f>
        <v>1.05398125436712</v>
      </c>
      <c r="T65" s="316" t="n">
        <f aca="false">IF(T21=WorstCase!$AB$2,WorstCase!$AB$2,AVERAGE(T5:T60))</f>
        <v>1.08490853992972</v>
      </c>
      <c r="U65" s="317" t="n">
        <f aca="false">IF(U21=WorstCase!$AB$2,WorstCase!$AB$2,AVERAGE(U5:U60))</f>
        <v>1.09496056879225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10"/>
      <c r="R67" s="311"/>
      <c r="S67" s="311"/>
      <c r="T67" s="311"/>
      <c r="U67" s="312"/>
    </row>
    <row r="68" customFormat="false" ht="15.75" hidden="false" customHeight="false" outlineLevel="0" collapsed="false">
      <c r="Q68" s="313"/>
      <c r="R68" s="146"/>
      <c r="S68" s="146"/>
      <c r="T68" s="146"/>
      <c r="U68" s="314"/>
    </row>
    <row r="69" customFormat="false" ht="15.75" hidden="false" customHeight="false" outlineLevel="0" collapsed="false">
      <c r="Q69" s="313" t="n">
        <f aca="false">IF(Q21=WorstCase!$AB$2,WorstCase!$AB$2,AVERAGE(Q21:Q28))</f>
        <v>1.16655976256342</v>
      </c>
      <c r="R69" s="146" t="n">
        <f aca="false">IF(R21=WorstCase!$AB$2,WorstCase!$AB$2,AVERAGE(R21:R28))</f>
        <v>1.14446817223288</v>
      </c>
      <c r="S69" s="146" t="n">
        <f aca="false">IF(S21=WorstCase!$AB$2,WorstCase!$AB$2,AVERAGE(S21:S28))</f>
        <v>1.14226408372528</v>
      </c>
      <c r="T69" s="146" t="n">
        <f aca="false">IF(T21=WorstCase!$AB$2,WorstCase!$AB$2,AVERAGE(T21:T28))</f>
        <v>1.1502441533783</v>
      </c>
      <c r="U69" s="314" t="n">
        <f aca="false">IF(U21=WorstCase!$AB$2,WorstCase!$AB$2,AVERAGE(U21:U28))</f>
        <v>1.16531834401254</v>
      </c>
    </row>
    <row r="70" customFormat="false" ht="15.75" hidden="false" customHeight="false" outlineLevel="0" collapsed="false">
      <c r="Q70" s="313" t="n">
        <f aca="false">IF(Q29=WorstCase!$AB$2,WorstCase!$AB$2,AVERAGE(Q29:Q36))</f>
        <v>1.02919636784787</v>
      </c>
      <c r="R70" s="146" t="n">
        <f aca="false">IF(R29=WorstCase!$AB$2,WorstCase!$AB$2,AVERAGE(R29:R36))</f>
        <v>1.0185591227865</v>
      </c>
      <c r="S70" s="146" t="n">
        <f aca="false">IF(S29=WorstCase!$AB$2,WorstCase!$AB$2,AVERAGE(S29:S36))</f>
        <v>1.01990958352433</v>
      </c>
      <c r="T70" s="146" t="n">
        <f aca="false">IF(T29=WorstCase!$AB$2,WorstCase!$AB$2,AVERAGE(T29:T36))</f>
        <v>1.04532543992041</v>
      </c>
      <c r="U70" s="314" t="n">
        <f aca="false">IF(U29=WorstCase!$AB$2,WorstCase!$AB$2,AVERAGE(U29:U36))</f>
        <v>1.05052775977738</v>
      </c>
    </row>
    <row r="71" customFormat="false" ht="15.75" hidden="false" customHeight="false" outlineLevel="0" collapsed="false">
      <c r="Q71" s="313" t="n">
        <f aca="false">IF(Q37=WorstCase!$AB$2,WorstCase!$AB$2,AVERAGE(Q37:Q44))</f>
        <v>1.05688546957239</v>
      </c>
      <c r="R71" s="146" t="n">
        <f aca="false">IF(R37=WorstCase!$AB$2,WorstCase!$AB$2,AVERAGE(R37:R44))</f>
        <v>1.04801808306351</v>
      </c>
      <c r="S71" s="146" t="n">
        <f aca="false">IF(S37=WorstCase!$AB$2,WorstCase!$AB$2,AVERAGE(S37:S44))</f>
        <v>1.04725757965031</v>
      </c>
      <c r="T71" s="146" t="n">
        <f aca="false">IF(T37=WorstCase!$AB$2,WorstCase!$AB$2,AVERAGE(T37:T44))</f>
        <v>1.11525221992722</v>
      </c>
      <c r="U71" s="314" t="n">
        <f aca="false">IF(U37=WorstCase!$AB$2,WorstCase!$AB$2,AVERAGE(U37:U44))</f>
        <v>1.13148693060619</v>
      </c>
    </row>
    <row r="72" customFormat="false" ht="15.75" hidden="false" customHeight="false" outlineLevel="0" collapsed="false">
      <c r="Q72" s="313" t="n">
        <f aca="false">IF(Q45=WorstCase!$AB$2,WorstCase!$AB$2,AVERAGE(Q45:Q52))</f>
        <v>1.04950027260592</v>
      </c>
      <c r="R72" s="146" t="n">
        <f aca="false">IF(R45=WorstCase!$AB$2,WorstCase!$AB$2,AVERAGE(R45:R52))</f>
        <v>1.041861140794</v>
      </c>
      <c r="S72" s="146" t="n">
        <f aca="false">IF(S45=WorstCase!$AB$2,WorstCase!$AB$2,AVERAGE(S45:S52))</f>
        <v>1.04326368605417</v>
      </c>
      <c r="T72" s="146" t="n">
        <f aca="false">IF(T45=WorstCase!$AB$2,WorstCase!$AB$2,AVERAGE(T45:T52))</f>
        <v>1.05656192465866</v>
      </c>
      <c r="U72" s="314" t="n">
        <f aca="false">IF(U45=WorstCase!$AB$2,WorstCase!$AB$2,AVERAGE(U45:U52))</f>
        <v>1.06320447364638</v>
      </c>
    </row>
    <row r="73" customFormat="false" ht="16.5" hidden="false" customHeight="false" outlineLevel="0" collapsed="false">
      <c r="Q73" s="321" t="n">
        <f aca="false">IF(Q53=WorstCase!$AB$2,WorstCase!$AB$2,AVERAGE(Q53:Q60))</f>
        <v>1.02973280382277</v>
      </c>
      <c r="R73" s="322" t="n">
        <f aca="false">IF(R53=WorstCase!$AB$2,WorstCase!$AB$2,AVERAGE(R53:R60))</f>
        <v>1.01624890449376</v>
      </c>
      <c r="S73" s="322" t="n">
        <f aca="false">IF(S53=WorstCase!$AB$2,WorstCase!$AB$2,AVERAGE(S53:S60))</f>
        <v>1.01721133888149</v>
      </c>
      <c r="T73" s="322" t="n">
        <f aca="false">IF(T53=WorstCase!$AB$2,WorstCase!$AB$2,AVERAGE(T53:T60))</f>
        <v>1.057158961764</v>
      </c>
      <c r="U73" s="323" t="n">
        <f aca="false">IF(U53=WorstCase!$AB$2,WorstCase!$AB$2,AVERAGE(U53:U60))</f>
        <v>1.0642653359187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69"/>
      <c r="C2" s="270"/>
      <c r="D2" s="270"/>
      <c r="E2" s="271" t="s">
        <v>2</v>
      </c>
      <c r="F2" s="271"/>
      <c r="G2" s="272" t="str">
        <f aca="false">Summary!P2</f>
        <v>SHM1.0 IntraBL</v>
      </c>
      <c r="H2" s="272"/>
      <c r="I2" s="272"/>
      <c r="J2" s="273"/>
      <c r="K2" s="271" t="s">
        <v>9</v>
      </c>
      <c r="L2" s="271"/>
      <c r="M2" s="272" t="str">
        <f aca="false">Summary!P3</f>
        <v>JCTVC-M0090 </v>
      </c>
      <c r="N2" s="272"/>
      <c r="O2" s="272"/>
      <c r="P2" s="273"/>
      <c r="Q2" s="274" t="s">
        <v>148</v>
      </c>
      <c r="R2" s="274"/>
      <c r="S2" s="272"/>
      <c r="T2" s="272"/>
      <c r="U2" s="272"/>
    </row>
    <row r="3" customFormat="false" ht="16.5" hidden="false" customHeight="false" outlineLevel="0" collapsed="false">
      <c r="A3" s="22"/>
      <c r="B3" s="67"/>
      <c r="C3" s="30"/>
      <c r="D3" s="30"/>
      <c r="E3" s="4" t="s">
        <v>149</v>
      </c>
      <c r="F3" s="275" t="s">
        <v>150</v>
      </c>
      <c r="G3" s="275" t="s">
        <v>151</v>
      </c>
      <c r="H3" s="276" t="s">
        <v>152</v>
      </c>
      <c r="I3" s="277"/>
      <c r="J3" s="278"/>
      <c r="K3" s="4" t="s">
        <v>149</v>
      </c>
      <c r="L3" s="275" t="s">
        <v>150</v>
      </c>
      <c r="M3" s="275" t="s">
        <v>151</v>
      </c>
      <c r="N3" s="276" t="s">
        <v>152</v>
      </c>
      <c r="O3" s="277"/>
      <c r="P3" s="278"/>
      <c r="Q3" s="4" t="s">
        <v>149</v>
      </c>
      <c r="R3" s="275" t="s">
        <v>150</v>
      </c>
      <c r="S3" s="275" t="s">
        <v>151</v>
      </c>
      <c r="T3" s="276" t="s">
        <v>152</v>
      </c>
      <c r="U3" s="277"/>
    </row>
    <row r="4" customFormat="false" ht="16.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9" t="s">
        <v>11</v>
      </c>
      <c r="B5" s="280" t="s">
        <v>156</v>
      </c>
      <c r="C5" s="281" t="n">
        <v>22</v>
      </c>
      <c r="D5" s="281" t="n">
        <v>22</v>
      </c>
      <c r="E5" s="282" t="n">
        <f aca="false">Anchor!B249</f>
        <v>15687436</v>
      </c>
      <c r="F5" s="283" t="n">
        <f aca="false">Anchor!C249</f>
        <v>21683345</v>
      </c>
      <c r="G5" s="283" t="n">
        <f aca="false">Anchor!D249</f>
        <v>24771789</v>
      </c>
      <c r="H5" s="283" t="n">
        <f aca="false">Anchor!E249</f>
        <v>22.406</v>
      </c>
      <c r="I5" s="284" t="n">
        <f aca="false">Anchor!F249</f>
        <v>19.0241</v>
      </c>
      <c r="J5" s="285"/>
      <c r="K5" s="282" t="n">
        <f aca="false">Test!B249</f>
        <v>15927546</v>
      </c>
      <c r="L5" s="283" t="n">
        <f aca="false">Test!C249</f>
        <v>21825461</v>
      </c>
      <c r="M5" s="283" t="n">
        <f aca="false">Test!D249</f>
        <v>24934866</v>
      </c>
      <c r="N5" s="283" t="n">
        <f aca="false">Test!E249</f>
        <v>22.9212</v>
      </c>
      <c r="O5" s="284" t="n">
        <f aca="false">Test!F249</f>
        <v>19.5366</v>
      </c>
      <c r="P5" s="285"/>
      <c r="Q5" s="286" t="n">
        <f aca="false">IF(E5=0,WorstCase!$AB$2,K5/E5)</f>
        <v>1.01530587917618</v>
      </c>
      <c r="R5" s="287" t="n">
        <f aca="false">IF(F5=0,WorstCase!$AB$2,L5/F5)</f>
        <v>1.00655415481329</v>
      </c>
      <c r="S5" s="287" t="n">
        <f aca="false">IF(G5=0,WorstCase!$AB$2,M5/G5)</f>
        <v>1.00658317410987</v>
      </c>
      <c r="T5" s="287" t="n">
        <f aca="false">IF(H5=0,WorstCase!$AB$2,N5/H5)</f>
        <v>1.02299384093546</v>
      </c>
      <c r="U5" s="288" t="n">
        <f aca="false">IF(I5=0,WorstCase!$AB$2,O5/I5)</f>
        <v>1.02693951356437</v>
      </c>
    </row>
    <row r="6" customFormat="false" ht="15.75" hidden="false" customHeight="false" outlineLevel="0" collapsed="false">
      <c r="A6" s="289" t="s">
        <v>157</v>
      </c>
      <c r="B6" s="290"/>
      <c r="C6" s="291" t="n">
        <v>26</v>
      </c>
      <c r="D6" s="291" t="n">
        <v>26</v>
      </c>
      <c r="E6" s="292" t="n">
        <f aca="false">Anchor!B250</f>
        <v>14394575</v>
      </c>
      <c r="F6" s="293" t="n">
        <f aca="false">Anchor!C250</f>
        <v>18543739</v>
      </c>
      <c r="G6" s="293" t="n">
        <f aca="false">Anchor!D250</f>
        <v>20593550</v>
      </c>
      <c r="H6" s="293" t="n">
        <f aca="false">Anchor!E250</f>
        <v>21.2532</v>
      </c>
      <c r="I6" s="294" t="n">
        <f aca="false">Anchor!F250</f>
        <v>18.0401</v>
      </c>
      <c r="J6" s="295"/>
      <c r="K6" s="292" t="n">
        <f aca="false">Test!B250</f>
        <v>14565506</v>
      </c>
      <c r="L6" s="293" t="n">
        <f aca="false">Test!C250</f>
        <v>18688562</v>
      </c>
      <c r="M6" s="293" t="n">
        <f aca="false">Test!D250</f>
        <v>20770991</v>
      </c>
      <c r="N6" s="293" t="n">
        <f aca="false">Test!E250</f>
        <v>21.5808</v>
      </c>
      <c r="O6" s="294" t="n">
        <f aca="false">Test!F250</f>
        <v>18.3599</v>
      </c>
      <c r="P6" s="295"/>
      <c r="Q6" s="296" t="n">
        <f aca="false">IF(E6=0,WorstCase!$AB$2,K6/E6)</f>
        <v>1.01187468195483</v>
      </c>
      <c r="R6" s="297" t="n">
        <f aca="false">IF(F6=0,WorstCase!$AB$2,L6/F6)</f>
        <v>1.00780980577865</v>
      </c>
      <c r="S6" s="297" t="n">
        <f aca="false">IF(G6=0,WorstCase!$AB$2,M6/G6)</f>
        <v>1.00861633861088</v>
      </c>
      <c r="T6" s="297" t="n">
        <f aca="false">IF(H6=0,WorstCase!$AB$2,N6/H6)</f>
        <v>1.01541414939868</v>
      </c>
      <c r="U6" s="298" t="n">
        <f aca="false">IF(I6=0,WorstCase!$AB$2,O6/I6)</f>
        <v>1.01772717446134</v>
      </c>
    </row>
    <row r="7" customFormat="false" ht="15.75" hidden="false" customHeight="false" outlineLevel="0" collapsed="false">
      <c r="A7" s="67"/>
      <c r="B7" s="290"/>
      <c r="C7" s="291" t="n">
        <v>30</v>
      </c>
      <c r="D7" s="291" t="n">
        <v>30</v>
      </c>
      <c r="E7" s="292" t="n">
        <f aca="false">Anchor!B251</f>
        <v>13462858</v>
      </c>
      <c r="F7" s="293" t="n">
        <f aca="false">Anchor!C251</f>
        <v>16459084</v>
      </c>
      <c r="G7" s="293" t="n">
        <f aca="false">Anchor!D251</f>
        <v>17964575</v>
      </c>
      <c r="H7" s="293" t="n">
        <f aca="false">Anchor!E251</f>
        <v>19.6851</v>
      </c>
      <c r="I7" s="294" t="n">
        <f aca="false">Anchor!F251</f>
        <v>16.7029</v>
      </c>
      <c r="J7" s="295"/>
      <c r="K7" s="292" t="n">
        <f aca="false">Test!B251</f>
        <v>13566973</v>
      </c>
      <c r="L7" s="293" t="n">
        <f aca="false">Test!C251</f>
        <v>16560384</v>
      </c>
      <c r="M7" s="293" t="n">
        <f aca="false">Test!D251</f>
        <v>18087261</v>
      </c>
      <c r="N7" s="293" t="n">
        <f aca="false">Test!E251</f>
        <v>19.8909</v>
      </c>
      <c r="O7" s="294" t="n">
        <f aca="false">Test!F251</f>
        <v>16.9031</v>
      </c>
      <c r="P7" s="295"/>
      <c r="Q7" s="296" t="n">
        <f aca="false">IF(E7=0,WorstCase!$AB$2,K7/E7)</f>
        <v>1.00773349908318</v>
      </c>
      <c r="R7" s="297" t="n">
        <f aca="false">IF(F7=0,WorstCase!$AB$2,L7/F7)</f>
        <v>1.00615465599422</v>
      </c>
      <c r="S7" s="297" t="n">
        <f aca="false">IF(G7=0,WorstCase!$AB$2,M7/G7)</f>
        <v>1.00682932938853</v>
      </c>
      <c r="T7" s="297" t="n">
        <f aca="false">IF(H7=0,WorstCase!$AB$2,N7/H7)</f>
        <v>1.01045460779981</v>
      </c>
      <c r="U7" s="298" t="n">
        <f aca="false">IF(I7=0,WorstCase!$AB$2,O7/I7)</f>
        <v>1.01198594256087</v>
      </c>
    </row>
    <row r="8" customFormat="false" ht="16.5" hidden="false" customHeight="false" outlineLevel="0" collapsed="false">
      <c r="A8" s="67"/>
      <c r="B8" s="290"/>
      <c r="C8" s="299" t="n">
        <v>34</v>
      </c>
      <c r="D8" s="299" t="n">
        <v>34</v>
      </c>
      <c r="E8" s="300" t="n">
        <f aca="false">Anchor!B252</f>
        <v>12781303</v>
      </c>
      <c r="F8" s="301" t="n">
        <f aca="false">Anchor!C252</f>
        <v>15024592</v>
      </c>
      <c r="G8" s="301" t="n">
        <f aca="false">Anchor!D252</f>
        <v>16168837</v>
      </c>
      <c r="H8" s="301" t="n">
        <f aca="false">Anchor!E252</f>
        <v>17.6509</v>
      </c>
      <c r="I8" s="302" t="n">
        <f aca="false">Anchor!F252</f>
        <v>14.9704</v>
      </c>
      <c r="J8" s="303"/>
      <c r="K8" s="300" t="n">
        <f aca="false">Test!B252</f>
        <v>12837390</v>
      </c>
      <c r="L8" s="301" t="n">
        <f aca="false">Test!C252</f>
        <v>15077654</v>
      </c>
      <c r="M8" s="301" t="n">
        <f aca="false">Test!D252</f>
        <v>16230826</v>
      </c>
      <c r="N8" s="301" t="n">
        <f aca="false">Test!E252</f>
        <v>17.747</v>
      </c>
      <c r="O8" s="302" t="n">
        <f aca="false">Test!F252</f>
        <v>15.0676</v>
      </c>
      <c r="P8" s="303"/>
      <c r="Q8" s="304" t="n">
        <f aca="false">IF(E8=0,WorstCase!$AB$2,K8/E8)</f>
        <v>1.0043882067423</v>
      </c>
      <c r="R8" s="305" t="n">
        <f aca="false">IF(F8=0,WorstCase!$AB$2,L8/F8)</f>
        <v>1.0035316766006</v>
      </c>
      <c r="S8" s="305" t="n">
        <f aca="false">IF(G8=0,WorstCase!$AB$2,M8/G8)</f>
        <v>1.00383385644867</v>
      </c>
      <c r="T8" s="305" t="n">
        <f aca="false">IF(H8=0,WorstCase!$AB$2,N8/H8)</f>
        <v>1.00544448158451</v>
      </c>
      <c r="U8" s="306" t="n">
        <f aca="false">IF(I8=0,WorstCase!$AB$2,O8/I8)</f>
        <v>1.0064928124833</v>
      </c>
    </row>
    <row r="9" customFormat="false" ht="15.75" hidden="false" customHeight="false" outlineLevel="0" collapsed="false">
      <c r="A9" s="67"/>
      <c r="B9" s="290"/>
      <c r="C9" s="281" t="n">
        <v>22</v>
      </c>
      <c r="D9" s="30" t="n">
        <v>24</v>
      </c>
      <c r="E9" s="282" t="n">
        <f aca="false">Anchor!B253</f>
        <v>14739996</v>
      </c>
      <c r="F9" s="283" t="n">
        <f aca="false">Anchor!C253</f>
        <v>19786769</v>
      </c>
      <c r="G9" s="283" t="n">
        <f aca="false">Anchor!D253</f>
        <v>22225963</v>
      </c>
      <c r="H9" s="283" t="n">
        <f aca="false">Anchor!E253</f>
        <v>21.8755</v>
      </c>
      <c r="I9" s="284" t="n">
        <f aca="false">Anchor!F253</f>
        <v>18.5729</v>
      </c>
      <c r="J9" s="285"/>
      <c r="K9" s="282" t="n">
        <f aca="false">Test!B253</f>
        <v>15051290</v>
      </c>
      <c r="L9" s="283" t="n">
        <f aca="false">Test!C253</f>
        <v>19990188</v>
      </c>
      <c r="M9" s="283" t="n">
        <f aca="false">Test!D253</f>
        <v>22466947</v>
      </c>
      <c r="N9" s="283" t="n">
        <f aca="false">Test!E253</f>
        <v>22.4758</v>
      </c>
      <c r="O9" s="284" t="n">
        <f aca="false">Test!F253</f>
        <v>19.1595</v>
      </c>
      <c r="P9" s="285"/>
      <c r="Q9" s="286" t="n">
        <f aca="false">IF(E9=0,WorstCase!$AB$2,K9/E9)</f>
        <v>1.02111900166052</v>
      </c>
      <c r="R9" s="287" t="n">
        <f aca="false">IF(F9=0,WorstCase!$AB$2,L9/F9)</f>
        <v>1.01028055666895</v>
      </c>
      <c r="S9" s="287" t="n">
        <f aca="false">IF(G9=0,WorstCase!$AB$2,M9/G9)</f>
        <v>1.01084245483537</v>
      </c>
      <c r="T9" s="287" t="n">
        <f aca="false">IF(H9=0,WorstCase!$AB$2,N9/H9)</f>
        <v>1.02744165847638</v>
      </c>
      <c r="U9" s="288" t="n">
        <f aca="false">IF(I9=0,WorstCase!$AB$2,O9/I9)</f>
        <v>1.03158365144915</v>
      </c>
    </row>
    <row r="10" customFormat="false" ht="15.75" hidden="false" customHeight="false" outlineLevel="0" collapsed="false">
      <c r="A10" s="67"/>
      <c r="B10" s="290"/>
      <c r="C10" s="291" t="n">
        <v>26</v>
      </c>
      <c r="D10" s="30" t="n">
        <v>28</v>
      </c>
      <c r="E10" s="292" t="n">
        <f aca="false">Anchor!B254</f>
        <v>13676592</v>
      </c>
      <c r="F10" s="293" t="n">
        <f aca="false">Anchor!C254</f>
        <v>17189490</v>
      </c>
      <c r="G10" s="293" t="n">
        <f aca="false">Anchor!D254</f>
        <v>18901488</v>
      </c>
      <c r="H10" s="293" t="n">
        <f aca="false">Anchor!E254</f>
        <v>20.4998</v>
      </c>
      <c r="I10" s="294" t="n">
        <f aca="false">Anchor!F254</f>
        <v>17.3993</v>
      </c>
      <c r="J10" s="295"/>
      <c r="K10" s="292" t="n">
        <f aca="false">Test!B254</f>
        <v>13899540</v>
      </c>
      <c r="L10" s="293" t="n">
        <f aca="false">Test!C254</f>
        <v>17372858</v>
      </c>
      <c r="M10" s="293" t="n">
        <f aca="false">Test!D254</f>
        <v>19122096</v>
      </c>
      <c r="N10" s="293" t="n">
        <f aca="false">Test!E254</f>
        <v>20.9437</v>
      </c>
      <c r="O10" s="294" t="n">
        <f aca="false">Test!F254</f>
        <v>17.8202</v>
      </c>
      <c r="P10" s="295"/>
      <c r="Q10" s="296" t="n">
        <f aca="false">IF(E10=0,WorstCase!$AB$2,K10/E10)</f>
        <v>1.01630142947892</v>
      </c>
      <c r="R10" s="297" t="n">
        <f aca="false">IF(F10=0,WorstCase!$AB$2,L10/F10)</f>
        <v>1.01066744853978</v>
      </c>
      <c r="S10" s="297" t="n">
        <f aca="false">IF(G10=0,WorstCase!$AB$2,M10/G10)</f>
        <v>1.01167146205632</v>
      </c>
      <c r="T10" s="297" t="n">
        <f aca="false">IF(H10=0,WorstCase!$AB$2,N10/H10)</f>
        <v>1.02165386979385</v>
      </c>
      <c r="U10" s="298" t="n">
        <f aca="false">IF(I10=0,WorstCase!$AB$2,O10/I10)</f>
        <v>1.02419062835861</v>
      </c>
    </row>
    <row r="11" customFormat="false" ht="15.75" hidden="false" customHeight="false" outlineLevel="0" collapsed="false">
      <c r="A11" s="67"/>
      <c r="B11" s="290"/>
      <c r="C11" s="291" t="n">
        <v>30</v>
      </c>
      <c r="D11" s="30" t="n">
        <v>32</v>
      </c>
      <c r="E11" s="292" t="n">
        <f aca="false">Anchor!B255</f>
        <v>13043879</v>
      </c>
      <c r="F11" s="293" t="n">
        <f aca="false">Anchor!C255</f>
        <v>15687233</v>
      </c>
      <c r="G11" s="293" t="n">
        <f aca="false">Anchor!D255</f>
        <v>17021132</v>
      </c>
      <c r="H11" s="293" t="n">
        <f aca="false">Anchor!E255</f>
        <v>18.9578</v>
      </c>
      <c r="I11" s="294" t="n">
        <f aca="false">Anchor!F255</f>
        <v>16.0838</v>
      </c>
      <c r="J11" s="295"/>
      <c r="K11" s="292" t="n">
        <f aca="false">Test!B255</f>
        <v>13194770</v>
      </c>
      <c r="L11" s="293" t="n">
        <f aca="false">Test!C255</f>
        <v>15811610</v>
      </c>
      <c r="M11" s="293" t="n">
        <f aca="false">Test!D255</f>
        <v>17164863</v>
      </c>
      <c r="N11" s="293" t="n">
        <f aca="false">Test!E255</f>
        <v>19.2434</v>
      </c>
      <c r="O11" s="294" t="n">
        <f aca="false">Test!F255</f>
        <v>16.3587</v>
      </c>
      <c r="P11" s="295"/>
      <c r="Q11" s="296" t="n">
        <f aca="false">IF(E11=0,WorstCase!$AB$2,K11/E11)</f>
        <v>1.01156795459388</v>
      </c>
      <c r="R11" s="297" t="n">
        <f aca="false">IF(F11=0,WorstCase!$AB$2,L11/F11)</f>
        <v>1.00792854928591</v>
      </c>
      <c r="S11" s="297" t="n">
        <f aca="false">IF(G11=0,WorstCase!$AB$2,M11/G11)</f>
        <v>1.00844426798406</v>
      </c>
      <c r="T11" s="297" t="n">
        <f aca="false">IF(H11=0,WorstCase!$AB$2,N11/H11)</f>
        <v>1.01506503919231</v>
      </c>
      <c r="U11" s="298" t="n">
        <f aca="false">IF(I11=0,WorstCase!$AB$2,O11/I11)</f>
        <v>1.01709173205337</v>
      </c>
    </row>
    <row r="12" customFormat="false" ht="16.5" hidden="false" customHeight="false" outlineLevel="0" collapsed="false">
      <c r="A12" s="67"/>
      <c r="B12" s="290"/>
      <c r="C12" s="299" t="n">
        <v>34</v>
      </c>
      <c r="D12" s="307" t="n">
        <v>36</v>
      </c>
      <c r="E12" s="300" t="n">
        <f aca="false">Anchor!B256</f>
        <v>12481542</v>
      </c>
      <c r="F12" s="301" t="n">
        <f aca="false">Anchor!C256</f>
        <v>14486402</v>
      </c>
      <c r="G12" s="301" t="n">
        <f aca="false">Anchor!D256</f>
        <v>15510302</v>
      </c>
      <c r="H12" s="301" t="n">
        <f aca="false">Anchor!E256</f>
        <v>16.9392</v>
      </c>
      <c r="I12" s="302" t="n">
        <f aca="false">Anchor!F256</f>
        <v>14.3648</v>
      </c>
      <c r="J12" s="303"/>
      <c r="K12" s="300" t="n">
        <f aca="false">Test!B256</f>
        <v>12587434</v>
      </c>
      <c r="L12" s="301" t="n">
        <f aca="false">Test!C256</f>
        <v>14589086</v>
      </c>
      <c r="M12" s="301" t="n">
        <f aca="false">Test!D256</f>
        <v>15632276</v>
      </c>
      <c r="N12" s="301" t="n">
        <f aca="false">Test!E256</f>
        <v>17.1373</v>
      </c>
      <c r="O12" s="302" t="n">
        <f aca="false">Test!F256</f>
        <v>14.5529</v>
      </c>
      <c r="P12" s="303"/>
      <c r="Q12" s="304" t="n">
        <f aca="false">IF(E12=0,WorstCase!$AB$2,K12/E12)</f>
        <v>1.00848388764786</v>
      </c>
      <c r="R12" s="305" t="n">
        <f aca="false">IF(F12=0,WorstCase!$AB$2,L12/F12)</f>
        <v>1.00708830253365</v>
      </c>
      <c r="S12" s="305" t="n">
        <f aca="false">IF(G12=0,WorstCase!$AB$2,M12/G12)</f>
        <v>1.00786406351082</v>
      </c>
      <c r="T12" s="305" t="n">
        <f aca="false">IF(H12=0,WorstCase!$AB$2,N12/H12)</f>
        <v>1.01169476716728</v>
      </c>
      <c r="U12" s="306" t="n">
        <f aca="false">IF(I12=0,WorstCase!$AB$2,O12/I12)</f>
        <v>1.01309450879929</v>
      </c>
    </row>
    <row r="13" customFormat="false" ht="15.75" hidden="false" customHeight="false" outlineLevel="0" collapsed="false">
      <c r="A13" s="22"/>
      <c r="B13" s="280" t="s">
        <v>158</v>
      </c>
      <c r="C13" s="281" t="n">
        <v>22</v>
      </c>
      <c r="D13" s="281" t="n">
        <v>22</v>
      </c>
      <c r="E13" s="282" t="n">
        <f aca="false">Anchor!B257</f>
        <v>12740774</v>
      </c>
      <c r="F13" s="283" t="n">
        <f aca="false">Anchor!C257</f>
        <v>19701673</v>
      </c>
      <c r="G13" s="283" t="n">
        <f aca="false">Anchor!D257</f>
        <v>23064834</v>
      </c>
      <c r="H13" s="283" t="n">
        <f aca="false">Anchor!E257</f>
        <v>15.1156</v>
      </c>
      <c r="I13" s="284" t="n">
        <f aca="false">Anchor!F257</f>
        <v>12.8232</v>
      </c>
      <c r="J13" s="285"/>
      <c r="K13" s="282" t="n">
        <f aca="false">Test!B257</f>
        <v>14663881</v>
      </c>
      <c r="L13" s="283" t="n">
        <f aca="false">Test!C257</f>
        <v>21631467</v>
      </c>
      <c r="M13" s="283" t="n">
        <f aca="false">Test!D257</f>
        <v>25216480</v>
      </c>
      <c r="N13" s="283" t="n">
        <f aca="false">Test!E257</f>
        <v>18.1398</v>
      </c>
      <c r="O13" s="284" t="n">
        <f aca="false">Test!F257</f>
        <v>15.7088</v>
      </c>
      <c r="P13" s="285"/>
      <c r="Q13" s="286" t="n">
        <f aca="false">IF(E13=0,WorstCase!$AB$2,K13/E13)</f>
        <v>1.15094114376411</v>
      </c>
      <c r="R13" s="287" t="n">
        <f aca="false">IF(F13=0,WorstCase!$AB$2,L13/F13)</f>
        <v>1.09795076793732</v>
      </c>
      <c r="S13" s="287" t="n">
        <f aca="false">IF(G13=0,WorstCase!$AB$2,M13/G13)</f>
        <v>1.09328686258917</v>
      </c>
      <c r="T13" s="287" t="n">
        <f aca="false">IF(H13=0,WorstCase!$AB$2,N13/H13)</f>
        <v>1.20007144936357</v>
      </c>
      <c r="U13" s="288" t="n">
        <f aca="false">IF(I13=0,WorstCase!$AB$2,O13/I13)</f>
        <v>1.22502963378876</v>
      </c>
    </row>
    <row r="14" customFormat="false" ht="15.75" hidden="false" customHeight="false" outlineLevel="0" collapsed="false">
      <c r="A14" s="67"/>
      <c r="B14" s="308"/>
      <c r="C14" s="291" t="n">
        <v>26</v>
      </c>
      <c r="D14" s="291" t="n">
        <v>26</v>
      </c>
      <c r="E14" s="292" t="n">
        <f aca="false">Anchor!B258</f>
        <v>12868024</v>
      </c>
      <c r="F14" s="293" t="n">
        <f aca="false">Anchor!C258</f>
        <v>19110558</v>
      </c>
      <c r="G14" s="293" t="n">
        <f aca="false">Anchor!D258</f>
        <v>22086261</v>
      </c>
      <c r="H14" s="293" t="n">
        <f aca="false">Anchor!E258</f>
        <v>16.1859</v>
      </c>
      <c r="I14" s="294" t="n">
        <f aca="false">Anchor!F258</f>
        <v>13.7269</v>
      </c>
      <c r="J14" s="295"/>
      <c r="K14" s="292" t="n">
        <f aca="false">Test!B258</f>
        <v>14080862</v>
      </c>
      <c r="L14" s="293" t="n">
        <f aca="false">Test!C258</f>
        <v>20305672</v>
      </c>
      <c r="M14" s="293" t="n">
        <f aca="false">Test!D258</f>
        <v>23486921</v>
      </c>
      <c r="N14" s="293" t="n">
        <f aca="false">Test!E258</f>
        <v>18.1254</v>
      </c>
      <c r="O14" s="294" t="n">
        <f aca="false">Test!F258</f>
        <v>15.5612</v>
      </c>
      <c r="P14" s="295"/>
      <c r="Q14" s="296" t="n">
        <f aca="false">IF(E14=0,WorstCase!$AB$2,K14/E14)</f>
        <v>1.0942520778637</v>
      </c>
      <c r="R14" s="297" t="n">
        <f aca="false">IF(F14=0,WorstCase!$AB$2,L14/F14)</f>
        <v>1.06253684481636</v>
      </c>
      <c r="S14" s="297" t="n">
        <f aca="false">IF(G14=0,WorstCase!$AB$2,M14/G14)</f>
        <v>1.06341770569496</v>
      </c>
      <c r="T14" s="297" t="n">
        <f aca="false">IF(H14=0,WorstCase!$AB$2,N14/H14)</f>
        <v>1.11982651567105</v>
      </c>
      <c r="U14" s="298" t="n">
        <f aca="false">IF(I14=0,WorstCase!$AB$2,O14/I14)</f>
        <v>1.13362813162477</v>
      </c>
    </row>
    <row r="15" customFormat="false" ht="15.75" hidden="false" customHeight="false" outlineLevel="0" collapsed="false">
      <c r="A15" s="67"/>
      <c r="B15" s="290"/>
      <c r="C15" s="291" t="n">
        <v>30</v>
      </c>
      <c r="D15" s="291" t="n">
        <v>30</v>
      </c>
      <c r="E15" s="292" t="n">
        <f aca="false">Anchor!B259</f>
        <v>12907847</v>
      </c>
      <c r="F15" s="293" t="n">
        <f aca="false">Anchor!C259</f>
        <v>18422046</v>
      </c>
      <c r="G15" s="293" t="n">
        <f aca="false">Anchor!D259</f>
        <v>21071081</v>
      </c>
      <c r="H15" s="293" t="n">
        <f aca="false">Anchor!E259</f>
        <v>17.2682</v>
      </c>
      <c r="I15" s="294" t="n">
        <f aca="false">Anchor!F259</f>
        <v>14.6408</v>
      </c>
      <c r="J15" s="295"/>
      <c r="K15" s="292" t="n">
        <f aca="false">Test!B259</f>
        <v>13845554</v>
      </c>
      <c r="L15" s="293" t="n">
        <f aca="false">Test!C259</f>
        <v>19300238</v>
      </c>
      <c r="M15" s="293" t="n">
        <f aca="false">Test!D259</f>
        <v>22106984</v>
      </c>
      <c r="N15" s="293" t="n">
        <f aca="false">Test!E259</f>
        <v>18.8101</v>
      </c>
      <c r="O15" s="294" t="n">
        <f aca="false">Test!F259</f>
        <v>16.0977</v>
      </c>
      <c r="P15" s="295"/>
      <c r="Q15" s="296" t="n">
        <f aca="false">IF(E15=0,WorstCase!$AB$2,K15/E15)</f>
        <v>1.07264627478153</v>
      </c>
      <c r="R15" s="297" t="n">
        <f aca="false">IF(F15=0,WorstCase!$AB$2,L15/F15)</f>
        <v>1.04767070932295</v>
      </c>
      <c r="S15" s="297" t="n">
        <f aca="false">IF(G15=0,WorstCase!$AB$2,M15/G15)</f>
        <v>1.04916230923321</v>
      </c>
      <c r="T15" s="297" t="n">
        <f aca="false">IF(H15=0,WorstCase!$AB$2,N15/H15)</f>
        <v>1.08929129845612</v>
      </c>
      <c r="U15" s="298" t="n">
        <f aca="false">IF(I15=0,WorstCase!$AB$2,O15/I15)</f>
        <v>1.09950958963991</v>
      </c>
    </row>
    <row r="16" customFormat="false" ht="16.5" hidden="false" customHeight="false" outlineLevel="0" collapsed="false">
      <c r="A16" s="67"/>
      <c r="B16" s="290"/>
      <c r="C16" s="299" t="n">
        <v>34</v>
      </c>
      <c r="D16" s="299" t="n">
        <v>34</v>
      </c>
      <c r="E16" s="300" t="n">
        <f aca="false">Anchor!B260</f>
        <v>12681581</v>
      </c>
      <c r="F16" s="301" t="n">
        <f aca="false">Anchor!C260</f>
        <v>17346937</v>
      </c>
      <c r="G16" s="301" t="n">
        <f aca="false">Anchor!D260</f>
        <v>19649080</v>
      </c>
      <c r="H16" s="301" t="n">
        <f aca="false">Anchor!E260</f>
        <v>18.0997</v>
      </c>
      <c r="I16" s="302" t="n">
        <f aca="false">Anchor!F260</f>
        <v>15.3436</v>
      </c>
      <c r="J16" s="303"/>
      <c r="K16" s="300" t="n">
        <f aca="false">Test!B260</f>
        <v>13412018</v>
      </c>
      <c r="L16" s="301" t="n">
        <f aca="false">Test!C260</f>
        <v>17988515</v>
      </c>
      <c r="M16" s="301" t="n">
        <f aca="false">Test!D260</f>
        <v>20378759</v>
      </c>
      <c r="N16" s="301" t="n">
        <f aca="false">Test!E260</f>
        <v>19.3351</v>
      </c>
      <c r="O16" s="302" t="n">
        <f aca="false">Test!F260</f>
        <v>16.5101</v>
      </c>
      <c r="P16" s="303"/>
      <c r="Q16" s="304" t="n">
        <f aca="false">IF(E16=0,WorstCase!$AB$2,K16/E16)</f>
        <v>1.05759826002767</v>
      </c>
      <c r="R16" s="305" t="n">
        <f aca="false">IF(F16=0,WorstCase!$AB$2,L16/F16)</f>
        <v>1.03698508849142</v>
      </c>
      <c r="S16" s="305" t="n">
        <f aca="false">IF(G16=0,WorstCase!$AB$2,M16/G16)</f>
        <v>1.03713553000955</v>
      </c>
      <c r="T16" s="305" t="n">
        <f aca="false">IF(H16=0,WorstCase!$AB$2,N16/H16)</f>
        <v>1.06825527494931</v>
      </c>
      <c r="U16" s="306" t="n">
        <f aca="false">IF(I16=0,WorstCase!$AB$2,O16/I16)</f>
        <v>1.07602518313825</v>
      </c>
    </row>
    <row r="17" customFormat="false" ht="15.75" hidden="false" customHeight="false" outlineLevel="0" collapsed="false">
      <c r="A17" s="67"/>
      <c r="B17" s="290"/>
      <c r="C17" s="281" t="n">
        <v>22</v>
      </c>
      <c r="D17" s="30" t="n">
        <v>24</v>
      </c>
      <c r="E17" s="282" t="n">
        <f aca="false">Anchor!B261</f>
        <v>11664736</v>
      </c>
      <c r="F17" s="283" t="n">
        <f aca="false">Anchor!C261</f>
        <v>17799543</v>
      </c>
      <c r="G17" s="283" t="n">
        <f aca="false">Anchor!D261</f>
        <v>20544233</v>
      </c>
      <c r="H17" s="283" t="n">
        <f aca="false">Anchor!E261</f>
        <v>14.2087</v>
      </c>
      <c r="I17" s="284" t="n">
        <f aca="false">Anchor!F261</f>
        <v>12.0531</v>
      </c>
      <c r="J17" s="285"/>
      <c r="K17" s="282" t="n">
        <f aca="false">Test!B261</f>
        <v>13081639</v>
      </c>
      <c r="L17" s="283" t="n">
        <f aca="false">Test!C261</f>
        <v>19131958</v>
      </c>
      <c r="M17" s="283" t="n">
        <f aca="false">Test!D261</f>
        <v>22098486</v>
      </c>
      <c r="N17" s="283" t="n">
        <f aca="false">Test!E261</f>
        <v>16.467</v>
      </c>
      <c r="O17" s="284" t="n">
        <f aca="false">Test!F261</f>
        <v>14.1855</v>
      </c>
      <c r="P17" s="285"/>
      <c r="Q17" s="286" t="n">
        <f aca="false">IF(E17=0,WorstCase!$AB$2,K17/E17)</f>
        <v>1.12146892994406</v>
      </c>
      <c r="R17" s="287" t="n">
        <f aca="false">IF(F17=0,WorstCase!$AB$2,L17/F17)</f>
        <v>1.07485669716352</v>
      </c>
      <c r="S17" s="287" t="n">
        <f aca="false">IF(G17=0,WorstCase!$AB$2,M17/G17)</f>
        <v>1.0756539803652</v>
      </c>
      <c r="T17" s="287" t="n">
        <f aca="false">IF(H17=0,WorstCase!$AB$2,N17/H17)</f>
        <v>1.15893783386235</v>
      </c>
      <c r="U17" s="288" t="n">
        <f aca="false">IF(I17=0,WorstCase!$AB$2,O17/I17)</f>
        <v>1.17691714164821</v>
      </c>
    </row>
    <row r="18" customFormat="false" ht="15.75" hidden="false" customHeight="false" outlineLevel="0" collapsed="false">
      <c r="A18" s="67"/>
      <c r="B18" s="290"/>
      <c r="C18" s="291" t="n">
        <v>26</v>
      </c>
      <c r="D18" s="30" t="n">
        <v>28</v>
      </c>
      <c r="E18" s="292" t="n">
        <f aca="false">Anchor!B262</f>
        <v>11895161</v>
      </c>
      <c r="F18" s="293" t="n">
        <f aca="false">Anchor!C262</f>
        <v>17237660</v>
      </c>
      <c r="G18" s="293" t="n">
        <f aca="false">Anchor!D262</f>
        <v>19729485</v>
      </c>
      <c r="H18" s="293" t="n">
        <f aca="false">Anchor!E262</f>
        <v>15.1961</v>
      </c>
      <c r="I18" s="294" t="n">
        <f aca="false">Anchor!F262</f>
        <v>12.8868</v>
      </c>
      <c r="J18" s="295"/>
      <c r="K18" s="292" t="n">
        <f aca="false">Test!B262</f>
        <v>12790378</v>
      </c>
      <c r="L18" s="293" t="n">
        <f aca="false">Test!C262</f>
        <v>17986339</v>
      </c>
      <c r="M18" s="293" t="n">
        <f aca="false">Test!D262</f>
        <v>20626263</v>
      </c>
      <c r="N18" s="293" t="n">
        <f aca="false">Test!E262</f>
        <v>16.676</v>
      </c>
      <c r="O18" s="294" t="n">
        <f aca="false">Test!F262</f>
        <v>14.2788</v>
      </c>
      <c r="P18" s="295"/>
      <c r="Q18" s="296" t="n">
        <f aca="false">IF(E18=0,WorstCase!$AB$2,K18/E18)</f>
        <v>1.07525892251479</v>
      </c>
      <c r="R18" s="297" t="n">
        <f aca="false">IF(F18=0,WorstCase!$AB$2,L18/F18)</f>
        <v>1.04343275131311</v>
      </c>
      <c r="S18" s="297" t="n">
        <f aca="false">IF(G18=0,WorstCase!$AB$2,M18/G18)</f>
        <v>1.04545369531947</v>
      </c>
      <c r="T18" s="297" t="n">
        <f aca="false">IF(H18=0,WorstCase!$AB$2,N18/H18)</f>
        <v>1.09738682951547</v>
      </c>
      <c r="U18" s="298" t="n">
        <f aca="false">IF(I18=0,WorstCase!$AB$2,O18/I18)</f>
        <v>1.1080175062855</v>
      </c>
    </row>
    <row r="19" customFormat="false" ht="15.75" hidden="false" customHeight="false" outlineLevel="0" collapsed="false">
      <c r="A19" s="67"/>
      <c r="B19" s="290"/>
      <c r="C19" s="291" t="n">
        <v>30</v>
      </c>
      <c r="D19" s="30" t="n">
        <v>32</v>
      </c>
      <c r="E19" s="292" t="n">
        <f aca="false">Anchor!B263</f>
        <v>11939747</v>
      </c>
      <c r="F19" s="293" t="n">
        <f aca="false">Anchor!C263</f>
        <v>16530242</v>
      </c>
      <c r="G19" s="293" t="n">
        <f aca="false">Anchor!D263</f>
        <v>18800205</v>
      </c>
      <c r="H19" s="293" t="n">
        <f aca="false">Anchor!E263</f>
        <v>16.3172</v>
      </c>
      <c r="I19" s="294" t="n">
        <f aca="false">Anchor!F263</f>
        <v>13.8335</v>
      </c>
      <c r="J19" s="295"/>
      <c r="K19" s="292" t="n">
        <f aca="false">Test!B263</f>
        <v>12842682</v>
      </c>
      <c r="L19" s="293" t="n">
        <f aca="false">Test!C263</f>
        <v>17323432</v>
      </c>
      <c r="M19" s="293" t="n">
        <f aca="false">Test!D263</f>
        <v>19682246</v>
      </c>
      <c r="N19" s="293" t="n">
        <f aca="false">Test!E263</f>
        <v>17.8341</v>
      </c>
      <c r="O19" s="294" t="n">
        <f aca="false">Test!F263</f>
        <v>15.2614</v>
      </c>
      <c r="P19" s="295"/>
      <c r="Q19" s="296" t="n">
        <f aca="false">IF(E19=0,WorstCase!$AB$2,K19/E19)</f>
        <v>1.07562429924185</v>
      </c>
      <c r="R19" s="297" t="n">
        <f aca="false">IF(F19=0,WorstCase!$AB$2,L19/F19)</f>
        <v>1.04798417349244</v>
      </c>
      <c r="S19" s="297" t="n">
        <f aca="false">IF(G19=0,WorstCase!$AB$2,M19/G19)</f>
        <v>1.0469165628779</v>
      </c>
      <c r="T19" s="297" t="n">
        <f aca="false">IF(H19=0,WorstCase!$AB$2,N19/H19)</f>
        <v>1.09296325349938</v>
      </c>
      <c r="U19" s="298" t="n">
        <f aca="false">IF(I19=0,WorstCase!$AB$2,O19/I19)</f>
        <v>1.10322044312719</v>
      </c>
    </row>
    <row r="20" customFormat="false" ht="16.5" hidden="false" customHeight="false" outlineLevel="0" collapsed="false">
      <c r="A20" s="67"/>
      <c r="B20" s="290"/>
      <c r="C20" s="299" t="n">
        <v>34</v>
      </c>
      <c r="D20" s="307" t="n">
        <v>36</v>
      </c>
      <c r="E20" s="300" t="n">
        <f aca="false">Anchor!B264</f>
        <v>11741053</v>
      </c>
      <c r="F20" s="301" t="n">
        <f aca="false">Anchor!C264</f>
        <v>15455134</v>
      </c>
      <c r="G20" s="301" t="n">
        <f aca="false">Anchor!D264</f>
        <v>17407857</v>
      </c>
      <c r="H20" s="301" t="n">
        <f aca="false">Anchor!E264</f>
        <v>17.1564</v>
      </c>
      <c r="I20" s="302" t="n">
        <f aca="false">Anchor!F264</f>
        <v>14.5432</v>
      </c>
      <c r="J20" s="303"/>
      <c r="K20" s="300" t="n">
        <f aca="false">Test!B264</f>
        <v>12578564</v>
      </c>
      <c r="L20" s="301" t="n">
        <f aca="false">Test!C264</f>
        <v>16255241</v>
      </c>
      <c r="M20" s="301" t="n">
        <f aca="false">Test!D264</f>
        <v>18240696</v>
      </c>
      <c r="N20" s="301" t="n">
        <f aca="false">Test!E264</f>
        <v>18.5599</v>
      </c>
      <c r="O20" s="302" t="n">
        <f aca="false">Test!F264</f>
        <v>15.8637</v>
      </c>
      <c r="P20" s="303"/>
      <c r="Q20" s="304" t="n">
        <f aca="false">IF(E20=0,WorstCase!$AB$2,K20/E20)</f>
        <v>1.07133184732238</v>
      </c>
      <c r="R20" s="305" t="n">
        <f aca="false">IF(F20=0,WorstCase!$AB$2,L20/F20)</f>
        <v>1.05176965790138</v>
      </c>
      <c r="S20" s="305" t="n">
        <f aca="false">IF(G20=0,WorstCase!$AB$2,M20/G20)</f>
        <v>1.04784270688805</v>
      </c>
      <c r="T20" s="305" t="n">
        <f aca="false">IF(H20=0,WorstCase!$AB$2,N20/H20)</f>
        <v>1.08180620643025</v>
      </c>
      <c r="U20" s="306" t="n">
        <f aca="false">IF(I20=0,WorstCase!$AB$2,O20/I20)</f>
        <v>1.09079844875956</v>
      </c>
    </row>
    <row r="21" customFormat="false" ht="15.75" hidden="false" customHeight="false" outlineLevel="0" collapsed="false">
      <c r="A21" s="279" t="s">
        <v>12</v>
      </c>
      <c r="B21" s="280" t="s">
        <v>159</v>
      </c>
      <c r="C21" s="281" t="n">
        <v>22</v>
      </c>
      <c r="D21" s="281" t="n">
        <v>22</v>
      </c>
      <c r="E21" s="282" t="n">
        <f aca="false">Anchor!B265</f>
        <v>7196935</v>
      </c>
      <c r="F21" s="283" t="n">
        <f aca="false">Anchor!C265</f>
        <v>10190894</v>
      </c>
      <c r="G21" s="283" t="n">
        <f aca="false">Anchor!D265</f>
        <v>11598199</v>
      </c>
      <c r="H21" s="283" t="n">
        <f aca="false">Anchor!E265</f>
        <v>27.3068</v>
      </c>
      <c r="I21" s="284" t="n">
        <f aca="false">Anchor!F265</f>
        <v>23.1462</v>
      </c>
      <c r="J21" s="285"/>
      <c r="K21" s="282" t="n">
        <f aca="false">Test!B265</f>
        <v>8149163</v>
      </c>
      <c r="L21" s="283" t="n">
        <f aca="false">Test!C265</f>
        <v>11263750</v>
      </c>
      <c r="M21" s="283" t="n">
        <f aca="false">Test!D265</f>
        <v>12861479</v>
      </c>
      <c r="N21" s="283" t="n">
        <f aca="false">Test!E265</f>
        <v>30.4331</v>
      </c>
      <c r="O21" s="284" t="n">
        <f aca="false">Test!F265</f>
        <v>26.0744</v>
      </c>
      <c r="P21" s="285"/>
      <c r="Q21" s="286" t="n">
        <f aca="false">IF(E21=0,WorstCase!$AB$2,K21/E21)</f>
        <v>1.13231021261134</v>
      </c>
      <c r="R21" s="287" t="n">
        <f aca="false">IF(F21=0,WorstCase!$AB$2,L21/F21)</f>
        <v>1.10527594536848</v>
      </c>
      <c r="S21" s="287" t="n">
        <f aca="false">IF(G21=0,WorstCase!$AB$2,M21/G21)</f>
        <v>1.10892035910058</v>
      </c>
      <c r="T21" s="287" t="n">
        <f aca="false">IF(H21=0,WorstCase!$AB$2,N21/H21)</f>
        <v>1.11448796636735</v>
      </c>
      <c r="U21" s="288" t="n">
        <f aca="false">IF(I21=0,WorstCase!$AB$2,O21/I21)</f>
        <v>1.12650888698793</v>
      </c>
    </row>
    <row r="22" customFormat="false" ht="15.75" hidden="false" customHeight="false" outlineLevel="0" collapsed="false">
      <c r="A22" s="67" t="s">
        <v>160</v>
      </c>
      <c r="B22" s="290"/>
      <c r="C22" s="291" t="n">
        <v>26</v>
      </c>
      <c r="D22" s="291" t="n">
        <v>26</v>
      </c>
      <c r="E22" s="292" t="n">
        <f aca="false">Anchor!B266</f>
        <v>7056765</v>
      </c>
      <c r="F22" s="293" t="n">
        <f aca="false">Anchor!C266</f>
        <v>9324256</v>
      </c>
      <c r="G22" s="293" t="n">
        <f aca="false">Anchor!D266</f>
        <v>10508156</v>
      </c>
      <c r="H22" s="293" t="n">
        <f aca="false">Anchor!E266</f>
        <v>27.6086</v>
      </c>
      <c r="I22" s="294" t="n">
        <f aca="false">Anchor!F266</f>
        <v>23.3976</v>
      </c>
      <c r="J22" s="295"/>
      <c r="K22" s="292" t="n">
        <f aca="false">Test!B266</f>
        <v>7762226</v>
      </c>
      <c r="L22" s="293" t="n">
        <f aca="false">Test!C266</f>
        <v>10135452</v>
      </c>
      <c r="M22" s="293" t="n">
        <f aca="false">Test!D266</f>
        <v>11422308</v>
      </c>
      <c r="N22" s="293" t="n">
        <f aca="false">Test!E266</f>
        <v>29.9308</v>
      </c>
      <c r="O22" s="294" t="n">
        <f aca="false">Test!F266</f>
        <v>25.5568</v>
      </c>
      <c r="P22" s="295"/>
      <c r="Q22" s="296" t="n">
        <f aca="false">IF(E22=0,WorstCase!$AB$2,K22/E22)</f>
        <v>1.09996946192767</v>
      </c>
      <c r="R22" s="297" t="n">
        <f aca="false">IF(F22=0,WorstCase!$AB$2,L22/F22)</f>
        <v>1.08699846936849</v>
      </c>
      <c r="S22" s="297" t="n">
        <f aca="false">IF(G22=0,WorstCase!$AB$2,M22/G22)</f>
        <v>1.0869945212081</v>
      </c>
      <c r="T22" s="297" t="n">
        <f aca="false">IF(H22=0,WorstCase!$AB$2,N22/H22)</f>
        <v>1.08411147251219</v>
      </c>
      <c r="U22" s="298" t="n">
        <f aca="false">IF(I22=0,WorstCase!$AB$2,O22/I22)</f>
        <v>1.09228296919342</v>
      </c>
    </row>
    <row r="23" customFormat="false" ht="15.75" hidden="false" customHeight="false" outlineLevel="0" collapsed="false">
      <c r="A23" s="67"/>
      <c r="B23" s="290"/>
      <c r="C23" s="291" t="n">
        <v>30</v>
      </c>
      <c r="D23" s="291" t="n">
        <v>30</v>
      </c>
      <c r="E23" s="292" t="n">
        <f aca="false">Anchor!B267</f>
        <v>6869778</v>
      </c>
      <c r="F23" s="293" t="n">
        <f aca="false">Anchor!C267</f>
        <v>8742843</v>
      </c>
      <c r="G23" s="293" t="n">
        <f aca="false">Anchor!D267</f>
        <v>9761711</v>
      </c>
      <c r="H23" s="293" t="n">
        <f aca="false">Anchor!E267</f>
        <v>27.0906</v>
      </c>
      <c r="I23" s="294" t="n">
        <f aca="false">Anchor!F267</f>
        <v>22.9545</v>
      </c>
      <c r="J23" s="295"/>
      <c r="K23" s="292" t="n">
        <f aca="false">Test!B267</f>
        <v>7369590</v>
      </c>
      <c r="L23" s="293" t="n">
        <f aca="false">Test!C267</f>
        <v>9310739</v>
      </c>
      <c r="M23" s="293" t="n">
        <f aca="false">Test!D267</f>
        <v>10382454</v>
      </c>
      <c r="N23" s="293" t="n">
        <f aca="false">Test!E267</f>
        <v>28.7749</v>
      </c>
      <c r="O23" s="294" t="n">
        <f aca="false">Test!F267</f>
        <v>24.5152</v>
      </c>
      <c r="P23" s="295"/>
      <c r="Q23" s="296" t="n">
        <f aca="false">IF(E23=0,WorstCase!$AB$2,K23/E23)</f>
        <v>1.072755189469</v>
      </c>
      <c r="R23" s="297" t="n">
        <f aca="false">IF(F23=0,WorstCase!$AB$2,L23/F23)</f>
        <v>1.06495552991172</v>
      </c>
      <c r="S23" s="297" t="n">
        <f aca="false">IF(G23=0,WorstCase!$AB$2,M23/G23)</f>
        <v>1.06358956949248</v>
      </c>
      <c r="T23" s="297" t="n">
        <f aca="false">IF(H23=0,WorstCase!$AB$2,N23/H23)</f>
        <v>1.06217285700575</v>
      </c>
      <c r="U23" s="298" t="n">
        <f aca="false">IF(I23=0,WorstCase!$AB$2,O23/I23)</f>
        <v>1.0679910257248</v>
      </c>
    </row>
    <row r="24" customFormat="false" ht="16.5" hidden="false" customHeight="false" outlineLevel="0" collapsed="false">
      <c r="A24" s="67"/>
      <c r="B24" s="290"/>
      <c r="C24" s="299" t="n">
        <v>34</v>
      </c>
      <c r="D24" s="299" t="n">
        <v>34</v>
      </c>
      <c r="E24" s="300" t="n">
        <f aca="false">Anchor!B268</f>
        <v>6702918</v>
      </c>
      <c r="F24" s="301" t="n">
        <f aca="false">Anchor!C268</f>
        <v>8269479</v>
      </c>
      <c r="G24" s="301" t="n">
        <f aca="false">Anchor!D268</f>
        <v>9135751</v>
      </c>
      <c r="H24" s="301" t="n">
        <f aca="false">Anchor!E268</f>
        <v>26.289</v>
      </c>
      <c r="I24" s="302" t="n">
        <f aca="false">Anchor!F268</f>
        <v>22.2729</v>
      </c>
      <c r="J24" s="303"/>
      <c r="K24" s="300" t="n">
        <f aca="false">Test!B268</f>
        <v>7025608</v>
      </c>
      <c r="L24" s="301" t="n">
        <f aca="false">Test!C268</f>
        <v>8623361</v>
      </c>
      <c r="M24" s="301" t="n">
        <f aca="false">Test!D268</f>
        <v>9508430</v>
      </c>
      <c r="N24" s="301" t="n">
        <f aca="false">Test!E268</f>
        <v>27.4374</v>
      </c>
      <c r="O24" s="302" t="n">
        <f aca="false">Test!F268</f>
        <v>23.3321</v>
      </c>
      <c r="P24" s="303"/>
      <c r="Q24" s="304" t="n">
        <f aca="false">IF(E24=0,WorstCase!$AB$2,K24/E24)</f>
        <v>1.0481417197704</v>
      </c>
      <c r="R24" s="305" t="n">
        <f aca="false">IF(F24=0,WorstCase!$AB$2,L24/F24)</f>
        <v>1.04279374794954</v>
      </c>
      <c r="S24" s="305" t="n">
        <f aca="false">IF(G24=0,WorstCase!$AB$2,M24/G24)</f>
        <v>1.04079347171349</v>
      </c>
      <c r="T24" s="305" t="n">
        <f aca="false">IF(H24=0,WorstCase!$AB$2,N24/H24)</f>
        <v>1.04368366997604</v>
      </c>
      <c r="U24" s="306" t="n">
        <f aca="false">IF(I24=0,WorstCase!$AB$2,O24/I24)</f>
        <v>1.04755554956921</v>
      </c>
    </row>
    <row r="25" customFormat="false" ht="15.75" hidden="false" customHeight="false" outlineLevel="0" collapsed="false">
      <c r="A25" s="67"/>
      <c r="B25" s="290"/>
      <c r="C25" s="281" t="n">
        <v>22</v>
      </c>
      <c r="D25" s="30" t="n">
        <v>24</v>
      </c>
      <c r="E25" s="282" t="n">
        <f aca="false">Anchor!B269</f>
        <v>6821407</v>
      </c>
      <c r="F25" s="283" t="n">
        <f aca="false">Anchor!C269</f>
        <v>9450790</v>
      </c>
      <c r="G25" s="283" t="n">
        <f aca="false">Anchor!D269</f>
        <v>10699972</v>
      </c>
      <c r="H25" s="283" t="n">
        <f aca="false">Anchor!E269</f>
        <v>26.5333</v>
      </c>
      <c r="I25" s="284" t="n">
        <f aca="false">Anchor!F269</f>
        <v>22.4896</v>
      </c>
      <c r="J25" s="285"/>
      <c r="K25" s="282" t="n">
        <f aca="false">Test!B269</f>
        <v>7905890</v>
      </c>
      <c r="L25" s="283" t="n">
        <f aca="false">Test!C269</f>
        <v>10622157</v>
      </c>
      <c r="M25" s="283" t="n">
        <f aca="false">Test!D269</f>
        <v>12035384</v>
      </c>
      <c r="N25" s="283" t="n">
        <f aca="false">Test!E269</f>
        <v>30.2334</v>
      </c>
      <c r="O25" s="284" t="n">
        <f aca="false">Test!F269</f>
        <v>25.9092</v>
      </c>
      <c r="P25" s="285"/>
      <c r="Q25" s="286" t="n">
        <f aca="false">IF(E25=0,WorstCase!$AB$2,K25/E25)</f>
        <v>1.15898230379744</v>
      </c>
      <c r="R25" s="287" t="n">
        <f aca="false">IF(F25=0,WorstCase!$AB$2,L25/F25)</f>
        <v>1.12394381845327</v>
      </c>
      <c r="S25" s="287" t="n">
        <f aca="false">IF(G25=0,WorstCase!$AB$2,M25/G25)</f>
        <v>1.1248051864061</v>
      </c>
      <c r="T25" s="287" t="n">
        <f aca="false">IF(H25=0,WorstCase!$AB$2,N25/H25)</f>
        <v>1.13945118021505</v>
      </c>
      <c r="U25" s="288" t="n">
        <f aca="false">IF(I25=0,WorstCase!$AB$2,O25/I25)</f>
        <v>1.15205250426864</v>
      </c>
    </row>
    <row r="26" customFormat="false" ht="15.75" hidden="false" customHeight="false" outlineLevel="0" collapsed="false">
      <c r="A26" s="67"/>
      <c r="B26" s="290"/>
      <c r="C26" s="291" t="n">
        <v>26</v>
      </c>
      <c r="D26" s="30" t="n">
        <v>28</v>
      </c>
      <c r="E26" s="292" t="n">
        <f aca="false">Anchor!B270</f>
        <v>6669985</v>
      </c>
      <c r="F26" s="293" t="n">
        <f aca="false">Anchor!C270</f>
        <v>8720594</v>
      </c>
      <c r="G26" s="293" t="n">
        <f aca="false">Anchor!D270</f>
        <v>9814608</v>
      </c>
      <c r="H26" s="293" t="n">
        <f aca="false">Anchor!E270</f>
        <v>26.481</v>
      </c>
      <c r="I26" s="294" t="n">
        <f aca="false">Anchor!F270</f>
        <v>22.4408</v>
      </c>
      <c r="J26" s="295"/>
      <c r="K26" s="292" t="n">
        <f aca="false">Test!B270</f>
        <v>7481891</v>
      </c>
      <c r="L26" s="293" t="n">
        <f aca="false">Test!C270</f>
        <v>9603875</v>
      </c>
      <c r="M26" s="293" t="n">
        <f aca="false">Test!D270</f>
        <v>10769757</v>
      </c>
      <c r="N26" s="293" t="n">
        <f aca="false">Test!E270</f>
        <v>29.2988</v>
      </c>
      <c r="O26" s="294" t="n">
        <f aca="false">Test!F270</f>
        <v>25.0315</v>
      </c>
      <c r="P26" s="295"/>
      <c r="Q26" s="296" t="n">
        <f aca="false">IF(E26=0,WorstCase!$AB$2,K26/E26)</f>
        <v>1.12172531122634</v>
      </c>
      <c r="R26" s="297" t="n">
        <f aca="false">IF(F26=0,WorstCase!$AB$2,L26/F26)</f>
        <v>1.10128679307854</v>
      </c>
      <c r="S26" s="297" t="n">
        <f aca="false">IF(G26=0,WorstCase!$AB$2,M26/G26)</f>
        <v>1.09731911860362</v>
      </c>
      <c r="T26" s="297" t="n">
        <f aca="false">IF(H26=0,WorstCase!$AB$2,N26/H26)</f>
        <v>1.10640836826404</v>
      </c>
      <c r="U26" s="298" t="n">
        <f aca="false">IF(I26=0,WorstCase!$AB$2,O26/I26)</f>
        <v>1.11544597340558</v>
      </c>
    </row>
    <row r="27" customFormat="false" ht="15.75" hidden="false" customHeight="false" outlineLevel="0" collapsed="false">
      <c r="A27" s="67"/>
      <c r="B27" s="290"/>
      <c r="C27" s="291" t="n">
        <v>30</v>
      </c>
      <c r="D27" s="30" t="n">
        <v>32</v>
      </c>
      <c r="E27" s="292" t="n">
        <f aca="false">Anchor!B271</f>
        <v>6612231</v>
      </c>
      <c r="F27" s="293" t="n">
        <f aca="false">Anchor!C271</f>
        <v>8344263</v>
      </c>
      <c r="G27" s="293" t="n">
        <f aca="false">Anchor!D271</f>
        <v>9296545</v>
      </c>
      <c r="H27" s="293" t="n">
        <f aca="false">Anchor!E271</f>
        <v>26.1393</v>
      </c>
      <c r="I27" s="294" t="n">
        <f aca="false">Anchor!F271</f>
        <v>22.1464</v>
      </c>
      <c r="J27" s="295"/>
      <c r="K27" s="292" t="n">
        <f aca="false">Test!B271</f>
        <v>7184741</v>
      </c>
      <c r="L27" s="293" t="n">
        <f aca="false">Test!C271</f>
        <v>8932864</v>
      </c>
      <c r="M27" s="293" t="n">
        <f aca="false">Test!D271</f>
        <v>9906156</v>
      </c>
      <c r="N27" s="293" t="n">
        <f aca="false">Test!E271</f>
        <v>28.2118</v>
      </c>
      <c r="O27" s="294" t="n">
        <f aca="false">Test!F271</f>
        <v>24.0564</v>
      </c>
      <c r="P27" s="295"/>
      <c r="Q27" s="296" t="n">
        <f aca="false">IF(E27=0,WorstCase!$AB$2,K27/E27)</f>
        <v>1.08658348445479</v>
      </c>
      <c r="R27" s="297" t="n">
        <f aca="false">IF(F27=0,WorstCase!$AB$2,L27/F27)</f>
        <v>1.07053960307819</v>
      </c>
      <c r="S27" s="297" t="n">
        <f aca="false">IF(G27=0,WorstCase!$AB$2,M27/G27)</f>
        <v>1.06557393096037</v>
      </c>
      <c r="T27" s="297" t="n">
        <f aca="false">IF(H27=0,WorstCase!$AB$2,N27/H27)</f>
        <v>1.07928674448053</v>
      </c>
      <c r="U27" s="298" t="n">
        <f aca="false">IF(I27=0,WorstCase!$AB$2,O27/I27)</f>
        <v>1.08624426543366</v>
      </c>
    </row>
    <row r="28" customFormat="false" ht="16.5" hidden="false" customHeight="false" outlineLevel="0" collapsed="false">
      <c r="A28" s="67"/>
      <c r="B28" s="290"/>
      <c r="C28" s="299" t="n">
        <v>34</v>
      </c>
      <c r="D28" s="307" t="n">
        <v>36</v>
      </c>
      <c r="E28" s="300" t="n">
        <f aca="false">Anchor!B272</f>
        <v>6496611</v>
      </c>
      <c r="F28" s="301" t="n">
        <f aca="false">Anchor!C272</f>
        <v>7925721</v>
      </c>
      <c r="G28" s="301" t="n">
        <f aca="false">Anchor!D272</f>
        <v>8715987</v>
      </c>
      <c r="H28" s="301" t="n">
        <f aca="false">Anchor!E272</f>
        <v>25.4602</v>
      </c>
      <c r="I28" s="302" t="n">
        <f aca="false">Anchor!F272</f>
        <v>21.5692</v>
      </c>
      <c r="J28" s="303"/>
      <c r="K28" s="300" t="n">
        <f aca="false">Test!B272</f>
        <v>6833810</v>
      </c>
      <c r="L28" s="301" t="n">
        <f aca="false">Test!C272</f>
        <v>8275779</v>
      </c>
      <c r="M28" s="301" t="n">
        <f aca="false">Test!D272</f>
        <v>9077600</v>
      </c>
      <c r="N28" s="301" t="n">
        <f aca="false">Test!E272</f>
        <v>26.6983</v>
      </c>
      <c r="O28" s="302" t="n">
        <f aca="false">Test!F272</f>
        <v>22.7072</v>
      </c>
      <c r="P28" s="303"/>
      <c r="Q28" s="304" t="n">
        <f aca="false">IF(E28=0,WorstCase!$AB$2,K28/E28)</f>
        <v>1.05190383108978</v>
      </c>
      <c r="R28" s="305" t="n">
        <f aca="false">IF(F28=0,WorstCase!$AB$2,L28/F28)</f>
        <v>1.0441673382144</v>
      </c>
      <c r="S28" s="305" t="n">
        <f aca="false">IF(G28=0,WorstCase!$AB$2,M28/G28)</f>
        <v>1.04148847399612</v>
      </c>
      <c r="T28" s="305" t="n">
        <f aca="false">IF(H28=0,WorstCase!$AB$2,N28/H28)</f>
        <v>1.04862884030762</v>
      </c>
      <c r="U28" s="306" t="n">
        <f aca="false">IF(I28=0,WorstCase!$AB$2,O28/I28)</f>
        <v>1.05276041763255</v>
      </c>
    </row>
    <row r="29" customFormat="false" ht="15.75" hidden="false" customHeight="false" outlineLevel="0" collapsed="false">
      <c r="A29" s="67"/>
      <c r="B29" s="280" t="s">
        <v>161</v>
      </c>
      <c r="C29" s="281" t="n">
        <v>22</v>
      </c>
      <c r="D29" s="281" t="n">
        <v>22</v>
      </c>
      <c r="E29" s="282" t="n">
        <f aca="false">Anchor!B273</f>
        <v>8546499</v>
      </c>
      <c r="F29" s="283" t="n">
        <f aca="false">Anchor!C273</f>
        <v>12989289</v>
      </c>
      <c r="G29" s="283" t="n">
        <f aca="false">Anchor!D273</f>
        <v>14808742</v>
      </c>
      <c r="H29" s="283" t="n">
        <f aca="false">Anchor!E273</f>
        <v>29.3876</v>
      </c>
      <c r="I29" s="284" t="n">
        <f aca="false">Anchor!F273</f>
        <v>24.9142</v>
      </c>
      <c r="J29" s="285"/>
      <c r="K29" s="282" t="n">
        <f aca="false">Test!B273</f>
        <v>8729307</v>
      </c>
      <c r="L29" s="283" t="n">
        <f aca="false">Test!C273</f>
        <v>13098936</v>
      </c>
      <c r="M29" s="283" t="n">
        <f aca="false">Test!D273</f>
        <v>14979609</v>
      </c>
      <c r="N29" s="283" t="n">
        <f aca="false">Test!E273</f>
        <v>30.1813</v>
      </c>
      <c r="O29" s="284" t="n">
        <f aca="false">Test!F273</f>
        <v>25.6868</v>
      </c>
      <c r="P29" s="285"/>
      <c r="Q29" s="286" t="n">
        <f aca="false">IF(E29=0,WorstCase!$AB$2,K29/E29)</f>
        <v>1.02138981119637</v>
      </c>
      <c r="R29" s="287" t="n">
        <f aca="false">IF(F29=0,WorstCase!$AB$2,L29/F29)</f>
        <v>1.00844133962991</v>
      </c>
      <c r="S29" s="287" t="n">
        <f aca="false">IF(G29=0,WorstCase!$AB$2,M29/G29)</f>
        <v>1.01153825220265</v>
      </c>
      <c r="T29" s="287" t="n">
        <f aca="false">IF(H29=0,WorstCase!$AB$2,N29/H29)</f>
        <v>1.02700798976439</v>
      </c>
      <c r="U29" s="288" t="n">
        <f aca="false">IF(I29=0,WorstCase!$AB$2,O29/I29)</f>
        <v>1.03101042778817</v>
      </c>
    </row>
    <row r="30" customFormat="false" ht="15.75" hidden="false" customHeight="false" outlineLevel="0" collapsed="false">
      <c r="A30" s="67"/>
      <c r="B30" s="290"/>
      <c r="C30" s="291" t="n">
        <v>26</v>
      </c>
      <c r="D30" s="291" t="n">
        <v>26</v>
      </c>
      <c r="E30" s="292" t="n">
        <f aca="false">Anchor!B274</f>
        <v>7928293</v>
      </c>
      <c r="F30" s="293" t="n">
        <f aca="false">Anchor!C274</f>
        <v>11103184</v>
      </c>
      <c r="G30" s="293" t="n">
        <f aca="false">Anchor!D274</f>
        <v>12477343</v>
      </c>
      <c r="H30" s="293" t="n">
        <f aca="false">Anchor!E274</f>
        <v>29.1717</v>
      </c>
      <c r="I30" s="294" t="n">
        <f aca="false">Anchor!F274</f>
        <v>24.7306</v>
      </c>
      <c r="J30" s="295"/>
      <c r="K30" s="292" t="n">
        <f aca="false">Test!B274</f>
        <v>8064810</v>
      </c>
      <c r="L30" s="293" t="n">
        <f aca="false">Test!C274</f>
        <v>11230274</v>
      </c>
      <c r="M30" s="293" t="n">
        <f aca="false">Test!D274</f>
        <v>12645384</v>
      </c>
      <c r="N30" s="293" t="n">
        <f aca="false">Test!E274</f>
        <v>29.6776</v>
      </c>
      <c r="O30" s="294" t="n">
        <f aca="false">Test!F274</f>
        <v>25.2194</v>
      </c>
      <c r="P30" s="295"/>
      <c r="Q30" s="296" t="n">
        <f aca="false">IF(E30=0,WorstCase!$AB$2,K30/E30)</f>
        <v>1.01721896504077</v>
      </c>
      <c r="R30" s="297" t="n">
        <f aca="false">IF(F30=0,WorstCase!$AB$2,L30/F30)</f>
        <v>1.01144626622418</v>
      </c>
      <c r="S30" s="297" t="n">
        <f aca="false">IF(G30=0,WorstCase!$AB$2,M30/G30)</f>
        <v>1.013467690998</v>
      </c>
      <c r="T30" s="297" t="n">
        <f aca="false">IF(H30=0,WorstCase!$AB$2,N30/H30)</f>
        <v>1.01734215009753</v>
      </c>
      <c r="U30" s="298" t="n">
        <f aca="false">IF(I30=0,WorstCase!$AB$2,O30/I30)</f>
        <v>1.01976498750536</v>
      </c>
    </row>
    <row r="31" customFormat="false" ht="15.75" hidden="false" customHeight="false" outlineLevel="0" collapsed="false">
      <c r="A31" s="67"/>
      <c r="B31" s="290"/>
      <c r="C31" s="291" t="n">
        <v>30</v>
      </c>
      <c r="D31" s="291" t="n">
        <v>30</v>
      </c>
      <c r="E31" s="292" t="n">
        <f aca="false">Anchor!B275</f>
        <v>7406135</v>
      </c>
      <c r="F31" s="293" t="n">
        <f aca="false">Anchor!C275</f>
        <v>9794945</v>
      </c>
      <c r="G31" s="293" t="n">
        <f aca="false">Anchor!D275</f>
        <v>10875180</v>
      </c>
      <c r="H31" s="293" t="n">
        <f aca="false">Anchor!E275</f>
        <v>28.2245</v>
      </c>
      <c r="I31" s="294" t="n">
        <f aca="false">Anchor!F275</f>
        <v>23.9254</v>
      </c>
      <c r="J31" s="295"/>
      <c r="K31" s="292" t="n">
        <f aca="false">Test!B275</f>
        <v>7501171</v>
      </c>
      <c r="L31" s="293" t="n">
        <f aca="false">Test!C275</f>
        <v>9890223</v>
      </c>
      <c r="M31" s="293" t="n">
        <f aca="false">Test!D275</f>
        <v>10996125</v>
      </c>
      <c r="N31" s="293" t="n">
        <f aca="false">Test!E275</f>
        <v>28.5671</v>
      </c>
      <c r="O31" s="294" t="n">
        <f aca="false">Test!F275</f>
        <v>24.2563</v>
      </c>
      <c r="P31" s="295"/>
      <c r="Q31" s="296" t="n">
        <f aca="false">IF(E31=0,WorstCase!$AB$2,K31/E31)</f>
        <v>1.01283206422783</v>
      </c>
      <c r="R31" s="297" t="n">
        <f aca="false">IF(F31=0,WorstCase!$AB$2,L31/F31)</f>
        <v>1.00972726237871</v>
      </c>
      <c r="S31" s="297" t="n">
        <f aca="false">IF(G31=0,WorstCase!$AB$2,M31/G31)</f>
        <v>1.01112119523539</v>
      </c>
      <c r="T31" s="297" t="n">
        <f aca="false">IF(H31=0,WorstCase!$AB$2,N31/H31)</f>
        <v>1.0121383904055</v>
      </c>
      <c r="U31" s="298" t="n">
        <f aca="false">IF(I31=0,WorstCase!$AB$2,O31/I31)</f>
        <v>1.01383048977238</v>
      </c>
    </row>
    <row r="32" customFormat="false" ht="16.5" hidden="false" customHeight="false" outlineLevel="0" collapsed="false">
      <c r="A32" s="67"/>
      <c r="B32" s="290"/>
      <c r="C32" s="299" t="n">
        <v>34</v>
      </c>
      <c r="D32" s="299" t="n">
        <v>34</v>
      </c>
      <c r="E32" s="300" t="n">
        <f aca="false">Anchor!B276</f>
        <v>7021967</v>
      </c>
      <c r="F32" s="301" t="n">
        <f aca="false">Anchor!C276</f>
        <v>8867191</v>
      </c>
      <c r="G32" s="301" t="n">
        <f aca="false">Anchor!D276</f>
        <v>9743935</v>
      </c>
      <c r="H32" s="301" t="n">
        <f aca="false">Anchor!E276</f>
        <v>26.8614</v>
      </c>
      <c r="I32" s="302" t="n">
        <f aca="false">Anchor!F276</f>
        <v>22.7701</v>
      </c>
      <c r="J32" s="303"/>
      <c r="K32" s="300" t="n">
        <f aca="false">Test!B276</f>
        <v>7091832</v>
      </c>
      <c r="L32" s="301" t="n">
        <f aca="false">Test!C276</f>
        <v>8938414</v>
      </c>
      <c r="M32" s="301" t="n">
        <f aca="false">Test!D276</f>
        <v>9831688</v>
      </c>
      <c r="N32" s="301" t="n">
        <f aca="false">Test!E276</f>
        <v>27.1054</v>
      </c>
      <c r="O32" s="302" t="n">
        <f aca="false">Test!F276</f>
        <v>23.0038</v>
      </c>
      <c r="P32" s="303"/>
      <c r="Q32" s="304" t="n">
        <f aca="false">IF(E32=0,WorstCase!$AB$2,K32/E32)</f>
        <v>1.00994949136047</v>
      </c>
      <c r="R32" s="305" t="n">
        <f aca="false">IF(F32=0,WorstCase!$AB$2,L32/F32)</f>
        <v>1.00803219418641</v>
      </c>
      <c r="S32" s="305" t="n">
        <f aca="false">IF(G32=0,WorstCase!$AB$2,M32/G32)</f>
        <v>1.00900590983006</v>
      </c>
      <c r="T32" s="305" t="n">
        <f aca="false">IF(H32=0,WorstCase!$AB$2,N32/H32)</f>
        <v>1.0090836665252</v>
      </c>
      <c r="U32" s="306" t="n">
        <f aca="false">IF(I32=0,WorstCase!$AB$2,O32/I32)</f>
        <v>1.01026345953685</v>
      </c>
    </row>
    <row r="33" customFormat="false" ht="15.75" hidden="false" customHeight="false" outlineLevel="0" collapsed="false">
      <c r="A33" s="67"/>
      <c r="B33" s="290"/>
      <c r="C33" s="281" t="n">
        <v>22</v>
      </c>
      <c r="D33" s="30" t="n">
        <v>24</v>
      </c>
      <c r="E33" s="282" t="n">
        <f aca="false">Anchor!B277</f>
        <v>8053242</v>
      </c>
      <c r="F33" s="283" t="n">
        <f aca="false">Anchor!C277</f>
        <v>11790696</v>
      </c>
      <c r="G33" s="283" t="n">
        <f aca="false">Anchor!D277</f>
        <v>13315197</v>
      </c>
      <c r="H33" s="283" t="n">
        <f aca="false">Anchor!E277</f>
        <v>29.0018</v>
      </c>
      <c r="I33" s="284" t="n">
        <f aca="false">Anchor!F277</f>
        <v>24.5865</v>
      </c>
      <c r="J33" s="285"/>
      <c r="K33" s="282" t="n">
        <f aca="false">Test!B277</f>
        <v>8260734</v>
      </c>
      <c r="L33" s="283" t="n">
        <f aca="false">Test!C277</f>
        <v>11901557</v>
      </c>
      <c r="M33" s="283" t="n">
        <f aca="false">Test!D277</f>
        <v>13490457</v>
      </c>
      <c r="N33" s="283" t="n">
        <f aca="false">Test!E277</f>
        <v>29.8799</v>
      </c>
      <c r="O33" s="284" t="n">
        <f aca="false">Test!F277</f>
        <v>25.4263</v>
      </c>
      <c r="P33" s="285"/>
      <c r="Q33" s="286" t="n">
        <f aca="false">IF(E33=0,WorstCase!$AB$2,K33/E33)</f>
        <v>1.02576502730205</v>
      </c>
      <c r="R33" s="287" t="n">
        <f aca="false">IF(F33=0,WorstCase!$AB$2,L33/F33)</f>
        <v>1.00940241356405</v>
      </c>
      <c r="S33" s="287" t="n">
        <f aca="false">IF(G33=0,WorstCase!$AB$2,M33/G33)</f>
        <v>1.01316240383075</v>
      </c>
      <c r="T33" s="287" t="n">
        <f aca="false">IF(H33=0,WorstCase!$AB$2,N33/H33)</f>
        <v>1.030277431056</v>
      </c>
      <c r="U33" s="288" t="n">
        <f aca="false">IF(I33=0,WorstCase!$AB$2,O33/I33)</f>
        <v>1.03415695605312</v>
      </c>
    </row>
    <row r="34" customFormat="false" ht="15.75" hidden="false" customHeight="false" outlineLevel="0" collapsed="false">
      <c r="A34" s="67"/>
      <c r="B34" s="290"/>
      <c r="C34" s="291" t="n">
        <v>26</v>
      </c>
      <c r="D34" s="30" t="n">
        <v>28</v>
      </c>
      <c r="E34" s="292" t="n">
        <f aca="false">Anchor!B278</f>
        <v>7483006</v>
      </c>
      <c r="F34" s="293" t="n">
        <f aca="false">Anchor!C278</f>
        <v>10181654</v>
      </c>
      <c r="G34" s="293" t="n">
        <f aca="false">Anchor!D278</f>
        <v>11353811</v>
      </c>
      <c r="H34" s="293" t="n">
        <f aca="false">Anchor!E278</f>
        <v>28.4543</v>
      </c>
      <c r="I34" s="294" t="n">
        <f aca="false">Anchor!F278</f>
        <v>24.1221</v>
      </c>
      <c r="J34" s="295"/>
      <c r="K34" s="292" t="n">
        <f aca="false">Test!B278</f>
        <v>7637997</v>
      </c>
      <c r="L34" s="293" t="n">
        <f aca="false">Test!C278</f>
        <v>10309739</v>
      </c>
      <c r="M34" s="293" t="n">
        <f aca="false">Test!D278</f>
        <v>11524469</v>
      </c>
      <c r="N34" s="293" t="n">
        <f aca="false">Test!E278</f>
        <v>29.0595</v>
      </c>
      <c r="O34" s="294" t="n">
        <f aca="false">Test!F278</f>
        <v>24.6966</v>
      </c>
      <c r="P34" s="295"/>
      <c r="Q34" s="296" t="n">
        <f aca="false">IF(E34=0,WorstCase!$AB$2,K34/E34)</f>
        <v>1.02071239819933</v>
      </c>
      <c r="R34" s="297" t="n">
        <f aca="false">IF(F34=0,WorstCase!$AB$2,L34/F34)</f>
        <v>1.01257997963789</v>
      </c>
      <c r="S34" s="297" t="n">
        <f aca="false">IF(G34=0,WorstCase!$AB$2,M34/G34)</f>
        <v>1.0150309001973</v>
      </c>
      <c r="T34" s="297" t="n">
        <f aca="false">IF(H34=0,WorstCase!$AB$2,N34/H34)</f>
        <v>1.02126919305694</v>
      </c>
      <c r="U34" s="298" t="n">
        <f aca="false">IF(I34=0,WorstCase!$AB$2,O34/I34)</f>
        <v>1.02381633439875</v>
      </c>
    </row>
    <row r="35" customFormat="false" ht="15.75" hidden="false" customHeight="false" outlineLevel="0" collapsed="false">
      <c r="A35" s="67"/>
      <c r="B35" s="290"/>
      <c r="C35" s="291" t="n">
        <v>30</v>
      </c>
      <c r="D35" s="30" t="n">
        <v>32</v>
      </c>
      <c r="E35" s="292" t="n">
        <f aca="false">Anchor!B279</f>
        <v>7106263</v>
      </c>
      <c r="F35" s="293" t="n">
        <f aca="false">Anchor!C279</f>
        <v>9192109</v>
      </c>
      <c r="G35" s="293" t="n">
        <f aca="false">Anchor!D279</f>
        <v>10147519</v>
      </c>
      <c r="H35" s="293" t="n">
        <f aca="false">Anchor!E279</f>
        <v>27.4688</v>
      </c>
      <c r="I35" s="294" t="n">
        <f aca="false">Anchor!F279</f>
        <v>23.284</v>
      </c>
      <c r="J35" s="295"/>
      <c r="K35" s="292" t="n">
        <f aca="false">Test!B279</f>
        <v>7234006</v>
      </c>
      <c r="L35" s="293" t="n">
        <f aca="false">Test!C279</f>
        <v>9302871</v>
      </c>
      <c r="M35" s="293" t="n">
        <f aca="false">Test!D279</f>
        <v>10284237</v>
      </c>
      <c r="N35" s="293" t="n">
        <f aca="false">Test!E279</f>
        <v>27.9715</v>
      </c>
      <c r="O35" s="294" t="n">
        <f aca="false">Test!F279</f>
        <v>23.7602</v>
      </c>
      <c r="P35" s="295"/>
      <c r="Q35" s="296" t="n">
        <f aca="false">IF(E35=0,WorstCase!$AB$2,K35/E35)</f>
        <v>1.01797611487219</v>
      </c>
      <c r="R35" s="297" t="n">
        <f aca="false">IF(F35=0,WorstCase!$AB$2,L35/F35)</f>
        <v>1.0120496830488</v>
      </c>
      <c r="S35" s="297" t="n">
        <f aca="false">IF(G35=0,WorstCase!$AB$2,M35/G35)</f>
        <v>1.01347304695857</v>
      </c>
      <c r="T35" s="297" t="n">
        <f aca="false">IF(H35=0,WorstCase!$AB$2,N35/H35)</f>
        <v>1.01830076304753</v>
      </c>
      <c r="U35" s="298" t="n">
        <f aca="false">IF(I35=0,WorstCase!$AB$2,O35/I35)</f>
        <v>1.02045181240337</v>
      </c>
    </row>
    <row r="36" customFormat="false" ht="16.5" hidden="false" customHeight="false" outlineLevel="0" collapsed="false">
      <c r="A36" s="67"/>
      <c r="B36" s="290"/>
      <c r="C36" s="299" t="n">
        <v>34</v>
      </c>
      <c r="D36" s="307" t="n">
        <v>36</v>
      </c>
      <c r="E36" s="300" t="n">
        <f aca="false">Anchor!B280</f>
        <v>6794573</v>
      </c>
      <c r="F36" s="301" t="n">
        <f aca="false">Anchor!C280</f>
        <v>8422968</v>
      </c>
      <c r="G36" s="301" t="n">
        <f aca="false">Anchor!D280</f>
        <v>9216266</v>
      </c>
      <c r="H36" s="301" t="n">
        <f aca="false">Anchor!E280</f>
        <v>25.9766</v>
      </c>
      <c r="I36" s="302" t="n">
        <f aca="false">Anchor!F280</f>
        <v>22.0188</v>
      </c>
      <c r="J36" s="303"/>
      <c r="K36" s="300" t="n">
        <f aca="false">Test!B280</f>
        <v>6878735</v>
      </c>
      <c r="L36" s="301" t="n">
        <f aca="false">Test!C280</f>
        <v>8500778</v>
      </c>
      <c r="M36" s="301" t="n">
        <f aca="false">Test!D280</f>
        <v>9305596</v>
      </c>
      <c r="N36" s="301" t="n">
        <f aca="false">Test!E280</f>
        <v>26.3132</v>
      </c>
      <c r="O36" s="302" t="n">
        <f aca="false">Test!F280</f>
        <v>22.3343</v>
      </c>
      <c r="P36" s="303"/>
      <c r="Q36" s="304" t="n">
        <f aca="false">IF(E36=0,WorstCase!$AB$2,K36/E36)</f>
        <v>1.0123866503458</v>
      </c>
      <c r="R36" s="305" t="n">
        <f aca="false">IF(F36=0,WorstCase!$AB$2,L36/F36)</f>
        <v>1.00923783635412</v>
      </c>
      <c r="S36" s="305" t="n">
        <f aca="false">IF(G36=0,WorstCase!$AB$2,M36/G36)</f>
        <v>1.00969264558987</v>
      </c>
      <c r="T36" s="305" t="n">
        <f aca="false">IF(H36=0,WorstCase!$AB$2,N36/H36)</f>
        <v>1.01295781588045</v>
      </c>
      <c r="U36" s="306" t="n">
        <f aca="false">IF(I36=0,WorstCase!$AB$2,O36/I36)</f>
        <v>1.01432866459571</v>
      </c>
    </row>
    <row r="37" customFormat="false" ht="15.75" hidden="false" customHeight="false" outlineLevel="0" collapsed="false">
      <c r="A37" s="67"/>
      <c r="B37" s="280" t="s">
        <v>162</v>
      </c>
      <c r="C37" s="281" t="n">
        <v>22</v>
      </c>
      <c r="D37" s="281" t="n">
        <v>22</v>
      </c>
      <c r="E37" s="282" t="n">
        <f aca="false">Anchor!B281</f>
        <v>6194540</v>
      </c>
      <c r="F37" s="283" t="n">
        <f aca="false">Anchor!C281</f>
        <v>8852587</v>
      </c>
      <c r="G37" s="283" t="n">
        <f aca="false">Anchor!D281</f>
        <v>10338063</v>
      </c>
      <c r="H37" s="283" t="n">
        <f aca="false">Anchor!E281</f>
        <v>12.1006</v>
      </c>
      <c r="I37" s="284" t="n">
        <f aca="false">Anchor!F281</f>
        <v>10.2675</v>
      </c>
      <c r="J37" s="285"/>
      <c r="K37" s="282" t="n">
        <f aca="false">Test!B281</f>
        <v>6828742</v>
      </c>
      <c r="L37" s="283" t="n">
        <f aca="false">Test!C281</f>
        <v>9426196</v>
      </c>
      <c r="M37" s="283" t="n">
        <f aca="false">Test!D281</f>
        <v>10886141</v>
      </c>
      <c r="N37" s="283" t="n">
        <f aca="false">Test!E281</f>
        <v>13.8519</v>
      </c>
      <c r="O37" s="284" t="n">
        <f aca="false">Test!F281</f>
        <v>12.0209</v>
      </c>
      <c r="P37" s="285"/>
      <c r="Q37" s="286" t="n">
        <f aca="false">IF(E37=0,WorstCase!$AB$2,K37/E37)</f>
        <v>1.10238080632299</v>
      </c>
      <c r="R37" s="287" t="n">
        <f aca="false">IF(F37=0,WorstCase!$AB$2,L37/F37)</f>
        <v>1.06479563544532</v>
      </c>
      <c r="S37" s="287" t="n">
        <f aca="false">IF(G37=0,WorstCase!$AB$2,M37/G37)</f>
        <v>1.05301554072557</v>
      </c>
      <c r="T37" s="287" t="n">
        <f aca="false">IF(H37=0,WorstCase!$AB$2,N37/H37)</f>
        <v>1.14472836057716</v>
      </c>
      <c r="U37" s="288" t="n">
        <f aca="false">IF(I37=0,WorstCase!$AB$2,O37/I37)</f>
        <v>1.17077185293402</v>
      </c>
    </row>
    <row r="38" customFormat="false" ht="15.75" hidden="false" customHeight="false" outlineLevel="0" collapsed="false">
      <c r="A38" s="67"/>
      <c r="B38" s="290"/>
      <c r="C38" s="291" t="n">
        <v>26</v>
      </c>
      <c r="D38" s="291" t="n">
        <v>26</v>
      </c>
      <c r="E38" s="292" t="n">
        <f aca="false">Anchor!B282</f>
        <v>6242088</v>
      </c>
      <c r="F38" s="293" t="n">
        <f aca="false">Anchor!C282</f>
        <v>7837276</v>
      </c>
      <c r="G38" s="293" t="n">
        <f aca="false">Anchor!D282</f>
        <v>8707764</v>
      </c>
      <c r="H38" s="293" t="n">
        <f aca="false">Anchor!E282</f>
        <v>12.0299</v>
      </c>
      <c r="I38" s="294" t="n">
        <f aca="false">Anchor!F282</f>
        <v>10.2038</v>
      </c>
      <c r="J38" s="295"/>
      <c r="K38" s="292" t="n">
        <f aca="false">Test!B282</f>
        <v>6497322</v>
      </c>
      <c r="L38" s="293" t="n">
        <f aca="false">Test!C282</f>
        <v>8113415</v>
      </c>
      <c r="M38" s="293" t="n">
        <f aca="false">Test!D282</f>
        <v>9021508</v>
      </c>
      <c r="N38" s="293" t="n">
        <f aca="false">Test!E282</f>
        <v>12.7484</v>
      </c>
      <c r="O38" s="294" t="n">
        <f aca="false">Test!F282</f>
        <v>10.9032</v>
      </c>
      <c r="P38" s="295"/>
      <c r="Q38" s="296" t="n">
        <f aca="false">IF(E38=0,WorstCase!$AB$2,K38/E38)</f>
        <v>1.04088920245918</v>
      </c>
      <c r="R38" s="297" t="n">
        <f aca="false">IF(F38=0,WorstCase!$AB$2,L38/F38)</f>
        <v>1.03523405326034</v>
      </c>
      <c r="S38" s="297" t="n">
        <f aca="false">IF(G38=0,WorstCase!$AB$2,M38/G38)</f>
        <v>1.03603037473225</v>
      </c>
      <c r="T38" s="297" t="n">
        <f aca="false">IF(H38=0,WorstCase!$AB$2,N38/H38)</f>
        <v>1.05972618226253</v>
      </c>
      <c r="U38" s="298" t="n">
        <f aca="false">IF(I38=0,WorstCase!$AB$2,O38/I38)</f>
        <v>1.06854309178933</v>
      </c>
    </row>
    <row r="39" customFormat="false" ht="15.75" hidden="false" customHeight="false" outlineLevel="0" collapsed="false">
      <c r="A39" s="67"/>
      <c r="B39" s="290"/>
      <c r="C39" s="291" t="n">
        <v>30</v>
      </c>
      <c r="D39" s="291" t="n">
        <v>30</v>
      </c>
      <c r="E39" s="292" t="n">
        <f aca="false">Anchor!B283</f>
        <v>6229430</v>
      </c>
      <c r="F39" s="293" t="n">
        <f aca="false">Anchor!C283</f>
        <v>7415902</v>
      </c>
      <c r="G39" s="293" t="n">
        <f aca="false">Anchor!D283</f>
        <v>8093680</v>
      </c>
      <c r="H39" s="293" t="n">
        <f aca="false">Anchor!E283</f>
        <v>11.5051</v>
      </c>
      <c r="I39" s="294" t="n">
        <f aca="false">Anchor!F283</f>
        <v>9.757</v>
      </c>
      <c r="J39" s="295"/>
      <c r="K39" s="292" t="n">
        <f aca="false">Test!B283</f>
        <v>6416650</v>
      </c>
      <c r="L39" s="293" t="n">
        <f aca="false">Test!C283</f>
        <v>7618629</v>
      </c>
      <c r="M39" s="293" t="n">
        <f aca="false">Test!D283</f>
        <v>8320215</v>
      </c>
      <c r="N39" s="293" t="n">
        <f aca="false">Test!E283</f>
        <v>12.0551</v>
      </c>
      <c r="O39" s="294" t="n">
        <f aca="false">Test!F283</f>
        <v>10.287</v>
      </c>
      <c r="P39" s="295"/>
      <c r="Q39" s="296" t="n">
        <f aca="false">IF(E39=0,WorstCase!$AB$2,K39/E39)</f>
        <v>1.03005411410033</v>
      </c>
      <c r="R39" s="297" t="n">
        <f aca="false">IF(F39=0,WorstCase!$AB$2,L39/F39)</f>
        <v>1.02733679598247</v>
      </c>
      <c r="S39" s="297" t="n">
        <f aca="false">IF(G39=0,WorstCase!$AB$2,M39/G39)</f>
        <v>1.02798912237697</v>
      </c>
      <c r="T39" s="297" t="n">
        <f aca="false">IF(H39=0,WorstCase!$AB$2,N39/H39)</f>
        <v>1.04780488652858</v>
      </c>
      <c r="U39" s="298" t="n">
        <f aca="false">IF(I39=0,WorstCase!$AB$2,O39/I39)</f>
        <v>1.05431997540228</v>
      </c>
    </row>
    <row r="40" customFormat="false" ht="16.5" hidden="false" customHeight="false" outlineLevel="0" collapsed="false">
      <c r="A40" s="67"/>
      <c r="B40" s="290"/>
      <c r="C40" s="299" t="n">
        <v>34</v>
      </c>
      <c r="D40" s="299" t="n">
        <v>34</v>
      </c>
      <c r="E40" s="300" t="n">
        <f aca="false">Anchor!B284</f>
        <v>6120594</v>
      </c>
      <c r="F40" s="301" t="n">
        <f aca="false">Anchor!C284</f>
        <v>7061186</v>
      </c>
      <c r="G40" s="301" t="n">
        <f aca="false">Anchor!D284</f>
        <v>7620916</v>
      </c>
      <c r="H40" s="301" t="n">
        <f aca="false">Anchor!E284</f>
        <v>11.1249</v>
      </c>
      <c r="I40" s="302" t="n">
        <f aca="false">Anchor!F284</f>
        <v>9.4337</v>
      </c>
      <c r="J40" s="303"/>
      <c r="K40" s="300" t="n">
        <f aca="false">Test!B284</f>
        <v>6254580</v>
      </c>
      <c r="L40" s="301" t="n">
        <f aca="false">Test!C284</f>
        <v>7197128</v>
      </c>
      <c r="M40" s="301" t="n">
        <f aca="false">Test!D284</f>
        <v>7766436</v>
      </c>
      <c r="N40" s="301" t="n">
        <f aca="false">Test!E284</f>
        <v>11.5265</v>
      </c>
      <c r="O40" s="302" t="n">
        <f aca="false">Test!F284</f>
        <v>9.8185</v>
      </c>
      <c r="P40" s="303"/>
      <c r="Q40" s="304" t="n">
        <f aca="false">IF(E40=0,WorstCase!$AB$2,K40/E40)</f>
        <v>1.02189101253898</v>
      </c>
      <c r="R40" s="305" t="n">
        <f aca="false">IF(F40=0,WorstCase!$AB$2,L40/F40)</f>
        <v>1.01925200667423</v>
      </c>
      <c r="S40" s="305" t="n">
        <f aca="false">IF(G40=0,WorstCase!$AB$2,M40/G40)</f>
        <v>1.01909481747339</v>
      </c>
      <c r="T40" s="305" t="n">
        <f aca="false">IF(H40=0,WorstCase!$AB$2,N40/H40)</f>
        <v>1.03609920089169</v>
      </c>
      <c r="U40" s="306" t="n">
        <f aca="false">IF(I40=0,WorstCase!$AB$2,O40/I40)</f>
        <v>1.04078993396016</v>
      </c>
    </row>
    <row r="41" customFormat="false" ht="15.75" hidden="false" customHeight="false" outlineLevel="0" collapsed="false">
      <c r="A41" s="67"/>
      <c r="B41" s="290"/>
      <c r="C41" s="281" t="n">
        <v>22</v>
      </c>
      <c r="D41" s="30" t="n">
        <v>24</v>
      </c>
      <c r="E41" s="282" t="n">
        <f aca="false">Anchor!B285</f>
        <v>5923448</v>
      </c>
      <c r="F41" s="283" t="n">
        <f aca="false">Anchor!C285</f>
        <v>8001980</v>
      </c>
      <c r="G41" s="283" t="n">
        <f aca="false">Anchor!D285</f>
        <v>9057432</v>
      </c>
      <c r="H41" s="283" t="n">
        <f aca="false">Anchor!E285</f>
        <v>11.6559</v>
      </c>
      <c r="I41" s="284" t="n">
        <f aca="false">Anchor!F285</f>
        <v>9.8885</v>
      </c>
      <c r="J41" s="285"/>
      <c r="K41" s="282" t="n">
        <f aca="false">Test!B285</f>
        <v>6455912</v>
      </c>
      <c r="L41" s="283" t="n">
        <f aca="false">Test!C285</f>
        <v>8493103</v>
      </c>
      <c r="M41" s="283" t="n">
        <f aca="false">Test!D285</f>
        <v>9586990</v>
      </c>
      <c r="N41" s="283" t="n">
        <f aca="false">Test!E285</f>
        <v>13.1204</v>
      </c>
      <c r="O41" s="284" t="n">
        <f aca="false">Test!F285</f>
        <v>11.3263</v>
      </c>
      <c r="P41" s="285"/>
      <c r="Q41" s="286" t="n">
        <f aca="false">IF(E41=0,WorstCase!$AB$2,K41/E41)</f>
        <v>1.08989088787476</v>
      </c>
      <c r="R41" s="287" t="n">
        <f aca="false">IF(F41=0,WorstCase!$AB$2,L41/F41)</f>
        <v>1.0613751846418</v>
      </c>
      <c r="S41" s="287" t="n">
        <f aca="false">IF(G41=0,WorstCase!$AB$2,M41/G41)</f>
        <v>1.05846668238856</v>
      </c>
      <c r="T41" s="287" t="n">
        <f aca="false">IF(H41=0,WorstCase!$AB$2,N41/H41)</f>
        <v>1.12564452337443</v>
      </c>
      <c r="U41" s="288" t="n">
        <f aca="false">IF(I41=0,WorstCase!$AB$2,O41/I41)</f>
        <v>1.14540122364363</v>
      </c>
    </row>
    <row r="42" customFormat="false" ht="15.75" hidden="false" customHeight="false" outlineLevel="0" collapsed="false">
      <c r="A42" s="67"/>
      <c r="B42" s="290"/>
      <c r="C42" s="291" t="n">
        <v>26</v>
      </c>
      <c r="D42" s="30" t="n">
        <v>28</v>
      </c>
      <c r="E42" s="292" t="n">
        <f aca="false">Anchor!B286</f>
        <v>6123894</v>
      </c>
      <c r="F42" s="293" t="n">
        <f aca="false">Anchor!C286</f>
        <v>7501954</v>
      </c>
      <c r="G42" s="293" t="n">
        <f aca="false">Anchor!D286</f>
        <v>8255136</v>
      </c>
      <c r="H42" s="293" t="n">
        <f aca="false">Anchor!E286</f>
        <v>11.3744</v>
      </c>
      <c r="I42" s="294" t="n">
        <f aca="false">Anchor!F286</f>
        <v>9.6469</v>
      </c>
      <c r="J42" s="295"/>
      <c r="K42" s="292" t="n">
        <f aca="false">Test!B286</f>
        <v>6410246</v>
      </c>
      <c r="L42" s="293" t="n">
        <f aca="false">Test!C286</f>
        <v>7784886</v>
      </c>
      <c r="M42" s="293" t="n">
        <f aca="false">Test!D286</f>
        <v>8565403</v>
      </c>
      <c r="N42" s="293" t="n">
        <f aca="false">Test!E286</f>
        <v>12.2183</v>
      </c>
      <c r="O42" s="294" t="n">
        <f aca="false">Test!F286</f>
        <v>10.4592</v>
      </c>
      <c r="P42" s="295"/>
      <c r="Q42" s="296" t="n">
        <f aca="false">IF(E42=0,WorstCase!$AB$2,K42/E42)</f>
        <v>1.04675979042093</v>
      </c>
      <c r="R42" s="297" t="n">
        <f aca="false">IF(F42=0,WorstCase!$AB$2,L42/F42)</f>
        <v>1.03771444079769</v>
      </c>
      <c r="S42" s="297" t="n">
        <f aca="false">IF(G42=0,WorstCase!$AB$2,M42/G42)</f>
        <v>1.03758472301365</v>
      </c>
      <c r="T42" s="297" t="n">
        <f aca="false">IF(H42=0,WorstCase!$AB$2,N42/H42)</f>
        <v>1.07419292446195</v>
      </c>
      <c r="U42" s="298" t="n">
        <f aca="false">IF(I42=0,WorstCase!$AB$2,O42/I42)</f>
        <v>1.08420321554074</v>
      </c>
    </row>
    <row r="43" customFormat="false" ht="15.75" hidden="false" customHeight="false" outlineLevel="0" collapsed="false">
      <c r="A43" s="67"/>
      <c r="B43" s="290"/>
      <c r="C43" s="291" t="n">
        <v>30</v>
      </c>
      <c r="D43" s="30" t="n">
        <v>32</v>
      </c>
      <c r="E43" s="292" t="n">
        <f aca="false">Anchor!B287</f>
        <v>6107448</v>
      </c>
      <c r="F43" s="293" t="n">
        <f aca="false">Anchor!C287</f>
        <v>7202517</v>
      </c>
      <c r="G43" s="293" t="n">
        <f aca="false">Anchor!D287</f>
        <v>7837697</v>
      </c>
      <c r="H43" s="293" t="n">
        <f aca="false">Anchor!E287</f>
        <v>11.0649</v>
      </c>
      <c r="I43" s="294" t="n">
        <f aca="false">Anchor!F287</f>
        <v>9.3833</v>
      </c>
      <c r="J43" s="295"/>
      <c r="K43" s="292" t="n">
        <f aca="false">Test!B287</f>
        <v>6341850</v>
      </c>
      <c r="L43" s="293" t="n">
        <f aca="false">Test!C287</f>
        <v>7426336</v>
      </c>
      <c r="M43" s="293" t="n">
        <f aca="false">Test!D287</f>
        <v>8067505</v>
      </c>
      <c r="N43" s="293" t="n">
        <f aca="false">Test!E287</f>
        <v>11.7557</v>
      </c>
      <c r="O43" s="294" t="n">
        <f aca="false">Test!F287</f>
        <v>10.0444</v>
      </c>
      <c r="P43" s="295"/>
      <c r="Q43" s="296" t="n">
        <f aca="false">IF(E43=0,WorstCase!$AB$2,K43/E43)</f>
        <v>1.03837969639692</v>
      </c>
      <c r="R43" s="297" t="n">
        <f aca="false">IF(F43=0,WorstCase!$AB$2,L43/F43)</f>
        <v>1.03107510888208</v>
      </c>
      <c r="S43" s="297" t="n">
        <f aca="false">IF(G43=0,WorstCase!$AB$2,M43/G43)</f>
        <v>1.02932085789997</v>
      </c>
      <c r="T43" s="297" t="n">
        <f aca="false">IF(H43=0,WorstCase!$AB$2,N43/H43)</f>
        <v>1.06243165324585</v>
      </c>
      <c r="U43" s="298" t="n">
        <f aca="false">IF(I43=0,WorstCase!$AB$2,O43/I43)</f>
        <v>1.07045495721122</v>
      </c>
    </row>
    <row r="44" customFormat="false" ht="16.5" hidden="false" customHeight="false" outlineLevel="0" collapsed="false">
      <c r="A44" s="67"/>
      <c r="B44" s="290"/>
      <c r="C44" s="299" t="n">
        <v>34</v>
      </c>
      <c r="D44" s="307" t="n">
        <v>36</v>
      </c>
      <c r="E44" s="300" t="n">
        <f aca="false">Anchor!B288</f>
        <v>6003340</v>
      </c>
      <c r="F44" s="301" t="n">
        <f aca="false">Anchor!C288</f>
        <v>6857127</v>
      </c>
      <c r="G44" s="301" t="n">
        <f aca="false">Anchor!D288</f>
        <v>7366310</v>
      </c>
      <c r="H44" s="301" t="n">
        <f aca="false">Anchor!E288</f>
        <v>10.7744</v>
      </c>
      <c r="I44" s="302" t="n">
        <f aca="false">Anchor!F288</f>
        <v>9.136</v>
      </c>
      <c r="J44" s="303"/>
      <c r="K44" s="300" t="n">
        <f aca="false">Test!B288</f>
        <v>6164745</v>
      </c>
      <c r="L44" s="301" t="n">
        <f aca="false">Test!C288</f>
        <v>7011704</v>
      </c>
      <c r="M44" s="301" t="n">
        <f aca="false">Test!D288</f>
        <v>7526681</v>
      </c>
      <c r="N44" s="301" t="n">
        <f aca="false">Test!E288</f>
        <v>11.2431</v>
      </c>
      <c r="O44" s="302" t="n">
        <f aca="false">Test!F288</f>
        <v>9.583</v>
      </c>
      <c r="P44" s="303"/>
      <c r="Q44" s="304" t="n">
        <f aca="false">IF(E44=0,WorstCase!$AB$2,K44/E44)</f>
        <v>1.02688586686744</v>
      </c>
      <c r="R44" s="305" t="n">
        <f aca="false">IF(F44=0,WorstCase!$AB$2,L44/F44)</f>
        <v>1.02254253129627</v>
      </c>
      <c r="S44" s="305" t="n">
        <f aca="false">IF(G44=0,WorstCase!$AB$2,M44/G44)</f>
        <v>1.02177087306942</v>
      </c>
      <c r="T44" s="305" t="n">
        <f aca="false">IF(H44=0,WorstCase!$AB$2,N44/H44)</f>
        <v>1.04350126225126</v>
      </c>
      <c r="U44" s="306" t="n">
        <f aca="false">IF(I44=0,WorstCase!$AB$2,O44/I44)</f>
        <v>1.04892732049037</v>
      </c>
    </row>
    <row r="45" customFormat="false" ht="15.75" hidden="false" customHeight="false" outlineLevel="0" collapsed="false">
      <c r="A45" s="67"/>
      <c r="B45" s="280" t="s">
        <v>163</v>
      </c>
      <c r="C45" s="281" t="n">
        <v>22</v>
      </c>
      <c r="D45" s="281" t="n">
        <v>22</v>
      </c>
      <c r="E45" s="282" t="n">
        <f aca="false">Anchor!B289</f>
        <v>6844730</v>
      </c>
      <c r="F45" s="283" t="n">
        <f aca="false">Anchor!C289</f>
        <v>10580843</v>
      </c>
      <c r="G45" s="283" t="n">
        <f aca="false">Anchor!D289</f>
        <v>11911065</v>
      </c>
      <c r="H45" s="283" t="n">
        <f aca="false">Anchor!E289</f>
        <v>25.0009</v>
      </c>
      <c r="I45" s="284" t="n">
        <f aca="false">Anchor!F289</f>
        <v>21.1817</v>
      </c>
      <c r="J45" s="285"/>
      <c r="K45" s="282" t="n">
        <f aca="false">Test!B289</f>
        <v>7615005</v>
      </c>
      <c r="L45" s="283" t="n">
        <f aca="false">Test!C289</f>
        <v>11282360</v>
      </c>
      <c r="M45" s="283" t="n">
        <f aca="false">Test!D289</f>
        <v>12856431</v>
      </c>
      <c r="N45" s="283" t="n">
        <f aca="false">Test!E289</f>
        <v>27.6084</v>
      </c>
      <c r="O45" s="284" t="n">
        <f aca="false">Test!F289</f>
        <v>23.6693</v>
      </c>
      <c r="P45" s="285"/>
      <c r="Q45" s="286" t="n">
        <f aca="false">IF(E45=0,WorstCase!$AB$2,K45/E45)</f>
        <v>1.11253548350337</v>
      </c>
      <c r="R45" s="287" t="n">
        <f aca="false">IF(F45=0,WorstCase!$AB$2,L45/F45)</f>
        <v>1.06630067188408</v>
      </c>
      <c r="S45" s="287" t="n">
        <f aca="false">IF(G45=0,WorstCase!$AB$2,M45/G45)</f>
        <v>1.07936872143675</v>
      </c>
      <c r="T45" s="287" t="n">
        <f aca="false">IF(H45=0,WorstCase!$AB$2,N45/H45)</f>
        <v>1.10429624533517</v>
      </c>
      <c r="U45" s="288" t="n">
        <f aca="false">IF(I45=0,WorstCase!$AB$2,O45/I45)</f>
        <v>1.11744099859785</v>
      </c>
    </row>
    <row r="46" customFormat="false" ht="15.75" hidden="false" customHeight="false" outlineLevel="0" collapsed="false">
      <c r="A46" s="67"/>
      <c r="B46" s="290"/>
      <c r="C46" s="291" t="n">
        <v>26</v>
      </c>
      <c r="D46" s="291" t="n">
        <v>26</v>
      </c>
      <c r="E46" s="292" t="n">
        <f aca="false">Anchor!B290</f>
        <v>6951239</v>
      </c>
      <c r="F46" s="293" t="n">
        <f aca="false">Anchor!C290</f>
        <v>9367630</v>
      </c>
      <c r="G46" s="293" t="n">
        <f aca="false">Anchor!D290</f>
        <v>10479634</v>
      </c>
      <c r="H46" s="293" t="n">
        <f aca="false">Anchor!E290</f>
        <v>26.791</v>
      </c>
      <c r="I46" s="294" t="n">
        <f aca="false">Anchor!F290</f>
        <v>22.6896</v>
      </c>
      <c r="J46" s="295"/>
      <c r="K46" s="292" t="n">
        <f aca="false">Test!B290</f>
        <v>7264205</v>
      </c>
      <c r="L46" s="293" t="n">
        <f aca="false">Test!C290</f>
        <v>9723592</v>
      </c>
      <c r="M46" s="293" t="n">
        <f aca="false">Test!D290</f>
        <v>10913533</v>
      </c>
      <c r="N46" s="293" t="n">
        <f aca="false">Test!E290</f>
        <v>27.7577</v>
      </c>
      <c r="O46" s="294" t="n">
        <f aca="false">Test!F290</f>
        <v>23.6117</v>
      </c>
      <c r="P46" s="295"/>
      <c r="Q46" s="296" t="n">
        <f aca="false">IF(E46=0,WorstCase!$AB$2,K46/E46)</f>
        <v>1.04502305272485</v>
      </c>
      <c r="R46" s="297" t="n">
        <f aca="false">IF(F46=0,WorstCase!$AB$2,L46/F46)</f>
        <v>1.03799915240034</v>
      </c>
      <c r="S46" s="297" t="n">
        <f aca="false">IF(G46=0,WorstCase!$AB$2,M46/G46)</f>
        <v>1.04140402231605</v>
      </c>
      <c r="T46" s="297" t="n">
        <f aca="false">IF(H46=0,WorstCase!$AB$2,N46/H46)</f>
        <v>1.03608301295211</v>
      </c>
      <c r="U46" s="298" t="n">
        <f aca="false">IF(I46=0,WorstCase!$AB$2,O46/I46)</f>
        <v>1.04063976447359</v>
      </c>
    </row>
    <row r="47" customFormat="false" ht="15.75" hidden="false" customHeight="false" outlineLevel="0" collapsed="false">
      <c r="A47" s="67"/>
      <c r="B47" s="290"/>
      <c r="C47" s="291" t="n">
        <v>30</v>
      </c>
      <c r="D47" s="291" t="n">
        <v>30</v>
      </c>
      <c r="E47" s="292" t="n">
        <f aca="false">Anchor!B291</f>
        <v>6734340</v>
      </c>
      <c r="F47" s="293" t="n">
        <f aca="false">Anchor!C291</f>
        <v>8669910</v>
      </c>
      <c r="G47" s="293" t="n">
        <f aca="false">Anchor!D291</f>
        <v>9638330</v>
      </c>
      <c r="H47" s="293" t="n">
        <f aca="false">Anchor!E291</f>
        <v>26.8038</v>
      </c>
      <c r="I47" s="294" t="n">
        <f aca="false">Anchor!F291</f>
        <v>22.7003</v>
      </c>
      <c r="J47" s="295"/>
      <c r="K47" s="292" t="n">
        <f aca="false">Test!B291</f>
        <v>6933445</v>
      </c>
      <c r="L47" s="293" t="n">
        <f aca="false">Test!C291</f>
        <v>8899867</v>
      </c>
      <c r="M47" s="293" t="n">
        <f aca="false">Test!D291</f>
        <v>9907986</v>
      </c>
      <c r="N47" s="293" t="n">
        <f aca="false">Test!E291</f>
        <v>27.4118</v>
      </c>
      <c r="O47" s="294" t="n">
        <f aca="false">Test!F291</f>
        <v>23.2793</v>
      </c>
      <c r="P47" s="295"/>
      <c r="Q47" s="296" t="n">
        <f aca="false">IF(E47=0,WorstCase!$AB$2,K47/E47)</f>
        <v>1.02956562929701</v>
      </c>
      <c r="R47" s="297" t="n">
        <f aca="false">IF(F47=0,WorstCase!$AB$2,L47/F47)</f>
        <v>1.02652357406248</v>
      </c>
      <c r="S47" s="297" t="n">
        <f aca="false">IF(G47=0,WorstCase!$AB$2,M47/G47)</f>
        <v>1.02797746082568</v>
      </c>
      <c r="T47" s="297" t="n">
        <f aca="false">IF(H47=0,WorstCase!$AB$2,N47/H47)</f>
        <v>1.02268335086816</v>
      </c>
      <c r="U47" s="298" t="n">
        <f aca="false">IF(I47=0,WorstCase!$AB$2,O47/I47)</f>
        <v>1.02550627084224</v>
      </c>
    </row>
    <row r="48" customFormat="false" ht="16.5" hidden="false" customHeight="false" outlineLevel="0" collapsed="false">
      <c r="A48" s="67"/>
      <c r="B48" s="290"/>
      <c r="C48" s="299" t="n">
        <v>34</v>
      </c>
      <c r="D48" s="299" t="n">
        <v>34</v>
      </c>
      <c r="E48" s="300" t="n">
        <f aca="false">Anchor!B292</f>
        <v>6540173</v>
      </c>
      <c r="F48" s="301" t="n">
        <f aca="false">Anchor!C292</f>
        <v>8168104</v>
      </c>
      <c r="G48" s="301" t="n">
        <f aca="false">Anchor!D292</f>
        <v>9020026</v>
      </c>
      <c r="H48" s="301" t="n">
        <f aca="false">Anchor!E292</f>
        <v>26.4019</v>
      </c>
      <c r="I48" s="302" t="n">
        <f aca="false">Anchor!F292</f>
        <v>22.3597</v>
      </c>
      <c r="J48" s="303"/>
      <c r="K48" s="300" t="n">
        <f aca="false">Test!B292</f>
        <v>6647164</v>
      </c>
      <c r="L48" s="301" t="n">
        <f aca="false">Test!C292</f>
        <v>8289594</v>
      </c>
      <c r="M48" s="301" t="n">
        <f aca="false">Test!D292</f>
        <v>9158415</v>
      </c>
      <c r="N48" s="301" t="n">
        <f aca="false">Test!E292</f>
        <v>26.714</v>
      </c>
      <c r="O48" s="302" t="n">
        <f aca="false">Test!F292</f>
        <v>22.6581</v>
      </c>
      <c r="P48" s="303"/>
      <c r="Q48" s="304" t="n">
        <f aca="false">IF(E48=0,WorstCase!$AB$2,K48/E48)</f>
        <v>1.016359047383</v>
      </c>
      <c r="R48" s="305" t="n">
        <f aca="false">IF(F48=0,WorstCase!$AB$2,L48/F48)</f>
        <v>1.01487370875787</v>
      </c>
      <c r="S48" s="305" t="n">
        <f aca="false">IF(G48=0,WorstCase!$AB$2,M48/G48)</f>
        <v>1.01534241697308</v>
      </c>
      <c r="T48" s="305" t="n">
        <f aca="false">IF(H48=0,WorstCase!$AB$2,N48/H48)</f>
        <v>1.01182111893462</v>
      </c>
      <c r="U48" s="306" t="n">
        <f aca="false">IF(I48=0,WorstCase!$AB$2,O48/I48)</f>
        <v>1.01334543844506</v>
      </c>
    </row>
    <row r="49" customFormat="false" ht="15.75" hidden="false" customHeight="false" outlineLevel="0" collapsed="false">
      <c r="A49" s="67"/>
      <c r="B49" s="290"/>
      <c r="C49" s="281" t="n">
        <v>22</v>
      </c>
      <c r="D49" s="30" t="n">
        <v>24</v>
      </c>
      <c r="E49" s="282" t="n">
        <f aca="false">Anchor!B293</f>
        <v>6681702</v>
      </c>
      <c r="F49" s="283" t="n">
        <f aca="false">Anchor!C293</f>
        <v>9601538</v>
      </c>
      <c r="G49" s="283" t="n">
        <f aca="false">Anchor!D293</f>
        <v>10749523</v>
      </c>
      <c r="H49" s="283" t="n">
        <f aca="false">Anchor!E293</f>
        <v>25.3832</v>
      </c>
      <c r="I49" s="284" t="n">
        <f aca="false">Anchor!F293</f>
        <v>21.5014</v>
      </c>
      <c r="J49" s="285"/>
      <c r="K49" s="282" t="n">
        <f aca="false">Test!B293</f>
        <v>7276728</v>
      </c>
      <c r="L49" s="283" t="n">
        <f aca="false">Test!C293</f>
        <v>10193391</v>
      </c>
      <c r="M49" s="283" t="n">
        <f aca="false">Test!D293</f>
        <v>11505091</v>
      </c>
      <c r="N49" s="283" t="n">
        <f aca="false">Test!E293</f>
        <v>27.3471</v>
      </c>
      <c r="O49" s="284" t="n">
        <f aca="false">Test!F293</f>
        <v>23.3642</v>
      </c>
      <c r="P49" s="285"/>
      <c r="Q49" s="286" t="n">
        <f aca="false">IF(E49=0,WorstCase!$AB$2,K49/E49)</f>
        <v>1.08905305863686</v>
      </c>
      <c r="R49" s="287" t="n">
        <f aca="false">IF(F49=0,WorstCase!$AB$2,L49/F49)</f>
        <v>1.0616414786881</v>
      </c>
      <c r="S49" s="287" t="n">
        <f aca="false">IF(G49=0,WorstCase!$AB$2,M49/G49)</f>
        <v>1.07028851419733</v>
      </c>
      <c r="T49" s="287" t="n">
        <f aca="false">IF(H49=0,WorstCase!$AB$2,N49/H49)</f>
        <v>1.07737007154338</v>
      </c>
      <c r="U49" s="288" t="n">
        <f aca="false">IF(I49=0,WorstCase!$AB$2,O49/I49)</f>
        <v>1.0866362190369</v>
      </c>
    </row>
    <row r="50" customFormat="false" ht="15.75" hidden="false" customHeight="false" outlineLevel="0" collapsed="false">
      <c r="A50" s="67"/>
      <c r="B50" s="290"/>
      <c r="C50" s="291" t="n">
        <v>26</v>
      </c>
      <c r="D50" s="30" t="n">
        <v>28</v>
      </c>
      <c r="E50" s="292" t="n">
        <f aca="false">Anchor!B294</f>
        <v>6630418</v>
      </c>
      <c r="F50" s="293" t="n">
        <f aca="false">Anchor!C294</f>
        <v>8731029</v>
      </c>
      <c r="G50" s="293" t="n">
        <f aca="false">Anchor!D294</f>
        <v>9740240</v>
      </c>
      <c r="H50" s="293" t="n">
        <f aca="false">Anchor!E294</f>
        <v>25.8283</v>
      </c>
      <c r="I50" s="294" t="n">
        <f aca="false">Anchor!F294</f>
        <v>21.8721</v>
      </c>
      <c r="J50" s="295"/>
      <c r="K50" s="292" t="n">
        <f aca="false">Test!B294</f>
        <v>6929568</v>
      </c>
      <c r="L50" s="293" t="n">
        <f aca="false">Test!C294</f>
        <v>9042973</v>
      </c>
      <c r="M50" s="293" t="n">
        <f aca="false">Test!D294</f>
        <v>10111507</v>
      </c>
      <c r="N50" s="293" t="n">
        <f aca="false">Test!E294</f>
        <v>26.8096</v>
      </c>
      <c r="O50" s="294" t="n">
        <f aca="false">Test!F294</f>
        <v>22.7989</v>
      </c>
      <c r="P50" s="295"/>
      <c r="Q50" s="296" t="n">
        <f aca="false">IF(E50=0,WorstCase!$AB$2,K50/E50)</f>
        <v>1.04511781911789</v>
      </c>
      <c r="R50" s="297" t="n">
        <f aca="false">IF(F50=0,WorstCase!$AB$2,L50/F50)</f>
        <v>1.0357282056903</v>
      </c>
      <c r="S50" s="297" t="n">
        <f aca="false">IF(G50=0,WorstCase!$AB$2,M50/G50)</f>
        <v>1.03811682258343</v>
      </c>
      <c r="T50" s="297" t="n">
        <f aca="false">IF(H50=0,WorstCase!$AB$2,N50/H50)</f>
        <v>1.03799320899943</v>
      </c>
      <c r="U50" s="298" t="n">
        <f aca="false">IF(I50=0,WorstCase!$AB$2,O50/I50)</f>
        <v>1.04237361753101</v>
      </c>
    </row>
    <row r="51" customFormat="false" ht="15.75" hidden="false" customHeight="false" outlineLevel="0" collapsed="false">
      <c r="A51" s="67"/>
      <c r="B51" s="290"/>
      <c r="C51" s="291" t="n">
        <v>30</v>
      </c>
      <c r="D51" s="30" t="n">
        <v>32</v>
      </c>
      <c r="E51" s="292" t="n">
        <f aca="false">Anchor!B295</f>
        <v>6497700</v>
      </c>
      <c r="F51" s="293" t="n">
        <f aca="false">Anchor!C295</f>
        <v>8234253</v>
      </c>
      <c r="G51" s="293" t="n">
        <f aca="false">Anchor!D295</f>
        <v>9134884</v>
      </c>
      <c r="H51" s="293" t="n">
        <f aca="false">Anchor!E295</f>
        <v>25.9677</v>
      </c>
      <c r="I51" s="294" t="n">
        <f aca="false">Anchor!F295</f>
        <v>21.9922</v>
      </c>
      <c r="J51" s="295"/>
      <c r="K51" s="292" t="n">
        <f aca="false">Test!B295</f>
        <v>6694029</v>
      </c>
      <c r="L51" s="293" t="n">
        <f aca="false">Test!C295</f>
        <v>8439140</v>
      </c>
      <c r="M51" s="293" t="n">
        <f aca="false">Test!D295</f>
        <v>9365161</v>
      </c>
      <c r="N51" s="293" t="n">
        <f aca="false">Test!E295</f>
        <v>26.6325</v>
      </c>
      <c r="O51" s="294" t="n">
        <f aca="false">Test!F295</f>
        <v>22.6211</v>
      </c>
      <c r="P51" s="295"/>
      <c r="Q51" s="296" t="n">
        <f aca="false">IF(E51=0,WorstCase!$AB$2,K51/E51)</f>
        <v>1.03021515305416</v>
      </c>
      <c r="R51" s="297" t="n">
        <f aca="false">IF(F51=0,WorstCase!$AB$2,L51/F51)</f>
        <v>1.02488228136784</v>
      </c>
      <c r="S51" s="297" t="n">
        <f aca="false">IF(G51=0,WorstCase!$AB$2,M51/G51)</f>
        <v>1.02520853028895</v>
      </c>
      <c r="T51" s="297" t="n">
        <f aca="false">IF(H51=0,WorstCase!$AB$2,N51/H51)</f>
        <v>1.02560103513211</v>
      </c>
      <c r="U51" s="298" t="n">
        <f aca="false">IF(I51=0,WorstCase!$AB$2,O51/I51)</f>
        <v>1.0285965023963</v>
      </c>
    </row>
    <row r="52" customFormat="false" ht="16.5" hidden="false" customHeight="false" outlineLevel="0" collapsed="false">
      <c r="A52" s="67"/>
      <c r="B52" s="290"/>
      <c r="C52" s="299" t="n">
        <v>34</v>
      </c>
      <c r="D52" s="307" t="n">
        <v>36</v>
      </c>
      <c r="E52" s="300" t="n">
        <f aca="false">Anchor!B296</f>
        <v>6355832</v>
      </c>
      <c r="F52" s="301" t="n">
        <f aca="false">Anchor!C296</f>
        <v>7829061</v>
      </c>
      <c r="G52" s="301" t="n">
        <f aca="false">Anchor!D296</f>
        <v>8621760</v>
      </c>
      <c r="H52" s="301" t="n">
        <f aca="false">Anchor!E296</f>
        <v>25.6213</v>
      </c>
      <c r="I52" s="302" t="n">
        <f aca="false">Anchor!F296</f>
        <v>21.6982</v>
      </c>
      <c r="J52" s="303"/>
      <c r="K52" s="300" t="n">
        <f aca="false">Test!B296</f>
        <v>6462267</v>
      </c>
      <c r="L52" s="301" t="n">
        <f aca="false">Test!C296</f>
        <v>7941887</v>
      </c>
      <c r="M52" s="301" t="n">
        <f aca="false">Test!D296</f>
        <v>8744022</v>
      </c>
      <c r="N52" s="301" t="n">
        <f aca="false">Test!E296</f>
        <v>25.9852</v>
      </c>
      <c r="O52" s="302" t="n">
        <f aca="false">Test!F296</f>
        <v>22.0417</v>
      </c>
      <c r="P52" s="303"/>
      <c r="Q52" s="304" t="n">
        <f aca="false">IF(E52=0,WorstCase!$AB$2,K52/E52)</f>
        <v>1.01674603734019</v>
      </c>
      <c r="R52" s="305" t="n">
        <f aca="false">IF(F52=0,WorstCase!$AB$2,L52/F52)</f>
        <v>1.01441117906732</v>
      </c>
      <c r="S52" s="305" t="n">
        <f aca="false">IF(G52=0,WorstCase!$AB$2,M52/G52)</f>
        <v>1.01418063133281</v>
      </c>
      <c r="T52" s="305" t="n">
        <f aca="false">IF(H52=0,WorstCase!$AB$2,N52/H52)</f>
        <v>1.0142030263882</v>
      </c>
      <c r="U52" s="306" t="n">
        <f aca="false">IF(I52=0,WorstCase!$AB$2,O52/I52)</f>
        <v>1.01583080624199</v>
      </c>
    </row>
    <row r="53" customFormat="false" ht="15.75" hidden="false" customHeight="false" outlineLevel="0" collapsed="false">
      <c r="A53" s="67"/>
      <c r="B53" s="280" t="s">
        <v>164</v>
      </c>
      <c r="C53" s="281" t="n">
        <v>22</v>
      </c>
      <c r="D53" s="281" t="n">
        <v>22</v>
      </c>
      <c r="E53" s="282" t="n">
        <f aca="false">Anchor!B297</f>
        <v>6557239</v>
      </c>
      <c r="F53" s="283" t="n">
        <f aca="false">Anchor!C297</f>
        <v>11671807</v>
      </c>
      <c r="G53" s="283" t="n">
        <f aca="false">Anchor!D297</f>
        <v>13408492</v>
      </c>
      <c r="H53" s="283" t="n">
        <f aca="false">Anchor!E297</f>
        <v>18.305</v>
      </c>
      <c r="I53" s="284" t="n">
        <f aca="false">Anchor!F297</f>
        <v>15.5081</v>
      </c>
      <c r="J53" s="285"/>
      <c r="K53" s="282" t="n">
        <f aca="false">Test!B297</f>
        <v>8284810</v>
      </c>
      <c r="L53" s="283" t="n">
        <f aca="false">Test!C297</f>
        <v>12368818</v>
      </c>
      <c r="M53" s="283" t="n">
        <f aca="false">Test!D297</f>
        <v>14435968</v>
      </c>
      <c r="N53" s="283" t="n">
        <f aca="false">Test!E297</f>
        <v>24.3861</v>
      </c>
      <c r="O53" s="284" t="n">
        <f aca="false">Test!F297</f>
        <v>21.3236</v>
      </c>
      <c r="P53" s="285"/>
      <c r="Q53" s="286" t="n">
        <f aca="false">IF(E53=0,WorstCase!$AB$2,K53/E53)</f>
        <v>1.26346012399426</v>
      </c>
      <c r="R53" s="287" t="n">
        <f aca="false">IF(F53=0,WorstCase!$AB$2,L53/F53)</f>
        <v>1.05971748847458</v>
      </c>
      <c r="S53" s="287" t="n">
        <f aca="false">IF(G53=0,WorstCase!$AB$2,M53/G53)</f>
        <v>1.07662875139128</v>
      </c>
      <c r="T53" s="287" t="n">
        <f aca="false">IF(H53=0,WorstCase!$AB$2,N53/H53)</f>
        <v>1.33220977874898</v>
      </c>
      <c r="U53" s="288" t="n">
        <f aca="false">IF(I53=0,WorstCase!$AB$2,O53/I53)</f>
        <v>1.37499758190881</v>
      </c>
    </row>
    <row r="54" customFormat="false" ht="15.75" hidden="false" customHeight="false" outlineLevel="0" collapsed="false">
      <c r="A54" s="67"/>
      <c r="B54" s="290"/>
      <c r="C54" s="291" t="n">
        <v>26</v>
      </c>
      <c r="D54" s="291" t="n">
        <v>26</v>
      </c>
      <c r="E54" s="292" t="n">
        <f aca="false">Anchor!B298</f>
        <v>7526203</v>
      </c>
      <c r="F54" s="293" t="n">
        <f aca="false">Anchor!C298</f>
        <v>10692218</v>
      </c>
      <c r="G54" s="293" t="n">
        <f aca="false">Anchor!D298</f>
        <v>12143156</v>
      </c>
      <c r="H54" s="293" t="n">
        <f aca="false">Anchor!E298</f>
        <v>24.0145</v>
      </c>
      <c r="I54" s="294" t="n">
        <f aca="false">Anchor!F298</f>
        <v>20.3406</v>
      </c>
      <c r="J54" s="295"/>
      <c r="K54" s="292" t="n">
        <f aca="false">Test!B298</f>
        <v>7930176</v>
      </c>
      <c r="L54" s="293" t="n">
        <f aca="false">Test!C298</f>
        <v>10965725</v>
      </c>
      <c r="M54" s="293" t="n">
        <f aca="false">Test!D298</f>
        <v>12498134</v>
      </c>
      <c r="N54" s="293" t="n">
        <f aca="false">Test!E298</f>
        <v>25.3819</v>
      </c>
      <c r="O54" s="294" t="n">
        <f aca="false">Test!F298</f>
        <v>21.6983</v>
      </c>
      <c r="P54" s="295"/>
      <c r="Q54" s="296" t="n">
        <f aca="false">IF(E54=0,WorstCase!$AB$2,K54/E54)</f>
        <v>1.05367553864811</v>
      </c>
      <c r="R54" s="297" t="n">
        <f aca="false">IF(F54=0,WorstCase!$AB$2,L54/F54)</f>
        <v>1.02558000594451</v>
      </c>
      <c r="S54" s="297" t="n">
        <f aca="false">IF(G54=0,WorstCase!$AB$2,M54/G54)</f>
        <v>1.02923276288306</v>
      </c>
      <c r="T54" s="297" t="n">
        <f aca="false">IF(H54=0,WorstCase!$AB$2,N54/H54)</f>
        <v>1.05694059838847</v>
      </c>
      <c r="U54" s="298" t="n">
        <f aca="false">IF(I54=0,WorstCase!$AB$2,O54/I54)</f>
        <v>1.06674827684532</v>
      </c>
    </row>
    <row r="55" customFormat="false" ht="15.75" hidden="false" customHeight="false" outlineLevel="0" collapsed="false">
      <c r="A55" s="67"/>
      <c r="B55" s="290"/>
      <c r="C55" s="291" t="n">
        <v>30</v>
      </c>
      <c r="D55" s="291" t="n">
        <v>30</v>
      </c>
      <c r="E55" s="292" t="n">
        <f aca="false">Anchor!B299</f>
        <v>7246265</v>
      </c>
      <c r="F55" s="293" t="n">
        <f aca="false">Anchor!C299</f>
        <v>9156132</v>
      </c>
      <c r="G55" s="293" t="n">
        <f aca="false">Anchor!D299</f>
        <v>10122625</v>
      </c>
      <c r="H55" s="293" t="n">
        <f aca="false">Anchor!E299</f>
        <v>25.2161</v>
      </c>
      <c r="I55" s="294" t="n">
        <f aca="false">Anchor!F299</f>
        <v>21.3579</v>
      </c>
      <c r="J55" s="295"/>
      <c r="K55" s="292" t="n">
        <f aca="false">Test!B299</f>
        <v>7311565</v>
      </c>
      <c r="L55" s="293" t="n">
        <f aca="false">Test!C299</f>
        <v>9210222</v>
      </c>
      <c r="M55" s="293" t="n">
        <f aca="false">Test!D299</f>
        <v>10193704</v>
      </c>
      <c r="N55" s="293" t="n">
        <f aca="false">Test!E299</f>
        <v>25.4551</v>
      </c>
      <c r="O55" s="294" t="n">
        <f aca="false">Test!F299</f>
        <v>21.5925</v>
      </c>
      <c r="P55" s="295"/>
      <c r="Q55" s="296" t="n">
        <f aca="false">IF(E55=0,WorstCase!$AB$2,K55/E55)</f>
        <v>1.00901153904805</v>
      </c>
      <c r="R55" s="297" t="n">
        <f aca="false">IF(F55=0,WorstCase!$AB$2,L55/F55)</f>
        <v>1.0059075164054</v>
      </c>
      <c r="S55" s="297" t="n">
        <f aca="false">IF(G55=0,WorstCase!$AB$2,M55/G55)</f>
        <v>1.00702179523592</v>
      </c>
      <c r="T55" s="297" t="n">
        <f aca="false">IF(H55=0,WorstCase!$AB$2,N55/H55)</f>
        <v>1.00947807154953</v>
      </c>
      <c r="U55" s="298" t="n">
        <f aca="false">IF(I55=0,WorstCase!$AB$2,O55/I55)</f>
        <v>1.01098422597727</v>
      </c>
    </row>
    <row r="56" customFormat="false" ht="16.5" hidden="false" customHeight="false" outlineLevel="0" collapsed="false">
      <c r="A56" s="67"/>
      <c r="B56" s="290"/>
      <c r="C56" s="299" t="n">
        <v>34</v>
      </c>
      <c r="D56" s="299" t="n">
        <v>34</v>
      </c>
      <c r="E56" s="300" t="n">
        <f aca="false">Anchor!B300</f>
        <v>6936579</v>
      </c>
      <c r="F56" s="301" t="n">
        <f aca="false">Anchor!C300</f>
        <v>8320250</v>
      </c>
      <c r="G56" s="301" t="n">
        <f aca="false">Anchor!D300</f>
        <v>9069024</v>
      </c>
      <c r="H56" s="301" t="n">
        <f aca="false">Anchor!E300</f>
        <v>25.645</v>
      </c>
      <c r="I56" s="302" t="n">
        <f aca="false">Anchor!F300</f>
        <v>21.7281</v>
      </c>
      <c r="J56" s="303"/>
      <c r="K56" s="300" t="n">
        <f aca="false">Test!B300</f>
        <v>6967913</v>
      </c>
      <c r="L56" s="301" t="n">
        <f aca="false">Test!C300</f>
        <v>8350557</v>
      </c>
      <c r="M56" s="301" t="n">
        <f aca="false">Test!D300</f>
        <v>9103040</v>
      </c>
      <c r="N56" s="301" t="n">
        <f aca="false">Test!E300</f>
        <v>25.7612</v>
      </c>
      <c r="O56" s="302" t="n">
        <f aca="false">Test!F300</f>
        <v>21.838</v>
      </c>
      <c r="P56" s="303"/>
      <c r="Q56" s="304" t="n">
        <f aca="false">IF(E56=0,WorstCase!$AB$2,K56/E56)</f>
        <v>1.00451721230307</v>
      </c>
      <c r="R56" s="305" t="n">
        <f aca="false">IF(F56=0,WorstCase!$AB$2,L56/F56)</f>
        <v>1.00364255881734</v>
      </c>
      <c r="S56" s="305" t="n">
        <f aca="false">IF(G56=0,WorstCase!$AB$2,M56/G56)</f>
        <v>1.00375078950061</v>
      </c>
      <c r="T56" s="305" t="n">
        <f aca="false">IF(H56=0,WorstCase!$AB$2,N56/H56)</f>
        <v>1.00453109767986</v>
      </c>
      <c r="U56" s="306" t="n">
        <f aca="false">IF(I56=0,WorstCase!$AB$2,O56/I56)</f>
        <v>1.00505796641216</v>
      </c>
    </row>
    <row r="57" customFormat="false" ht="15.75" hidden="false" customHeight="false" outlineLevel="0" collapsed="false">
      <c r="A57" s="67"/>
      <c r="B57" s="290"/>
      <c r="C57" s="281" t="n">
        <v>22</v>
      </c>
      <c r="D57" s="30" t="n">
        <v>24</v>
      </c>
      <c r="E57" s="282" t="n">
        <f aca="false">Anchor!B301</f>
        <v>6479119</v>
      </c>
      <c r="F57" s="283" t="n">
        <f aca="false">Anchor!C301</f>
        <v>10678858</v>
      </c>
      <c r="G57" s="283" t="n">
        <f aca="false">Anchor!D301</f>
        <v>12271285</v>
      </c>
      <c r="H57" s="283" t="n">
        <f aca="false">Anchor!E301</f>
        <v>19.1488</v>
      </c>
      <c r="I57" s="284" t="n">
        <f aca="false">Anchor!F301</f>
        <v>16.2227</v>
      </c>
      <c r="J57" s="285"/>
      <c r="K57" s="282" t="n">
        <f aca="false">Test!B301</f>
        <v>8274666</v>
      </c>
      <c r="L57" s="283" t="n">
        <f aca="false">Test!C301</f>
        <v>11788623</v>
      </c>
      <c r="M57" s="283" t="n">
        <f aca="false">Test!D301</f>
        <v>13557469</v>
      </c>
      <c r="N57" s="283" t="n">
        <f aca="false">Test!E301</f>
        <v>25.0718</v>
      </c>
      <c r="O57" s="284" t="n">
        <f aca="false">Test!F301</f>
        <v>21.9127</v>
      </c>
      <c r="P57" s="285"/>
      <c r="Q57" s="286" t="n">
        <f aca="false">IF(E57=0,WorstCase!$AB$2,K57/E57)</f>
        <v>1.27712826388896</v>
      </c>
      <c r="R57" s="287" t="n">
        <f aca="false">IF(F57=0,WorstCase!$AB$2,L57/F57)</f>
        <v>1.10392169275029</v>
      </c>
      <c r="S57" s="287" t="n">
        <f aca="false">IF(G57=0,WorstCase!$AB$2,M57/G57)</f>
        <v>1.10481249518693</v>
      </c>
      <c r="T57" s="287" t="n">
        <f aca="false">IF(H57=0,WorstCase!$AB$2,N57/H57)</f>
        <v>1.30931442179144</v>
      </c>
      <c r="U57" s="288" t="n">
        <f aca="false">IF(I57=0,WorstCase!$AB$2,O57/I57)</f>
        <v>1.35074309455269</v>
      </c>
    </row>
    <row r="58" customFormat="false" ht="15.75" hidden="false" customHeight="false" outlineLevel="0" collapsed="false">
      <c r="A58" s="67"/>
      <c r="B58" s="290"/>
      <c r="C58" s="291" t="n">
        <v>26</v>
      </c>
      <c r="D58" s="30" t="n">
        <v>28</v>
      </c>
      <c r="E58" s="292" t="n">
        <f aca="false">Anchor!B302</f>
        <v>7157049</v>
      </c>
      <c r="F58" s="293" t="n">
        <f aca="false">Anchor!C302</f>
        <v>9540580</v>
      </c>
      <c r="G58" s="293" t="n">
        <f aca="false">Anchor!D302</f>
        <v>10647449</v>
      </c>
      <c r="H58" s="293" t="n">
        <f aca="false">Anchor!E302</f>
        <v>24.0697</v>
      </c>
      <c r="I58" s="294" t="n">
        <f aca="false">Anchor!F302</f>
        <v>20.3852</v>
      </c>
      <c r="J58" s="295"/>
      <c r="K58" s="292" t="n">
        <f aca="false">Test!B302</f>
        <v>7496936</v>
      </c>
      <c r="L58" s="293" t="n">
        <f aca="false">Test!C302</f>
        <v>9812431</v>
      </c>
      <c r="M58" s="293" t="n">
        <f aca="false">Test!D302</f>
        <v>10997291</v>
      </c>
      <c r="N58" s="293" t="n">
        <f aca="false">Test!E302</f>
        <v>25.1275</v>
      </c>
      <c r="O58" s="294" t="n">
        <f aca="false">Test!F302</f>
        <v>21.4267</v>
      </c>
      <c r="P58" s="295"/>
      <c r="Q58" s="296" t="n">
        <f aca="false">IF(E58=0,WorstCase!$AB$2,K58/E58)</f>
        <v>1.04748982436756</v>
      </c>
      <c r="R58" s="297" t="n">
        <f aca="false">IF(F58=0,WorstCase!$AB$2,L58/F58)</f>
        <v>1.02849417959914</v>
      </c>
      <c r="S58" s="297" t="n">
        <f aca="false">IF(G58=0,WorstCase!$AB$2,M58/G58)</f>
        <v>1.03285688431097</v>
      </c>
      <c r="T58" s="297" t="n">
        <f aca="false">IF(H58=0,WorstCase!$AB$2,N58/H58)</f>
        <v>1.04394736951437</v>
      </c>
      <c r="U58" s="298" t="n">
        <f aca="false">IF(I58=0,WorstCase!$AB$2,O58/I58)</f>
        <v>1.05109098757922</v>
      </c>
    </row>
    <row r="59" customFormat="false" ht="15.75" hidden="false" customHeight="false" outlineLevel="0" collapsed="false">
      <c r="A59" s="67"/>
      <c r="B59" s="290"/>
      <c r="C59" s="291" t="n">
        <v>30</v>
      </c>
      <c r="D59" s="30" t="n">
        <v>32</v>
      </c>
      <c r="E59" s="292" t="n">
        <f aca="false">Anchor!B303</f>
        <v>7019083</v>
      </c>
      <c r="F59" s="293" t="n">
        <f aca="false">Anchor!C303</f>
        <v>8626698</v>
      </c>
      <c r="G59" s="293" t="n">
        <f aca="false">Anchor!D303</f>
        <v>9464691</v>
      </c>
      <c r="H59" s="293" t="n">
        <f aca="false">Anchor!E303</f>
        <v>25.0619</v>
      </c>
      <c r="I59" s="294" t="n">
        <f aca="false">Anchor!F303</f>
        <v>21.2269</v>
      </c>
      <c r="J59" s="295"/>
      <c r="K59" s="292" t="n">
        <f aca="false">Test!B303</f>
        <v>7089132</v>
      </c>
      <c r="L59" s="293" t="n">
        <f aca="false">Test!C303</f>
        <v>8679837</v>
      </c>
      <c r="M59" s="293" t="n">
        <f aca="false">Test!D303</f>
        <v>9530121</v>
      </c>
      <c r="N59" s="293" t="n">
        <f aca="false">Test!E303</f>
        <v>25.3062</v>
      </c>
      <c r="O59" s="294" t="n">
        <f aca="false">Test!F303</f>
        <v>21.4651</v>
      </c>
      <c r="P59" s="295"/>
      <c r="Q59" s="296" t="n">
        <f aca="false">IF(E59=0,WorstCase!$AB$2,K59/E59)</f>
        <v>1.00997979365681</v>
      </c>
      <c r="R59" s="297" t="n">
        <f aca="false">IF(F59=0,WorstCase!$AB$2,L59/F59)</f>
        <v>1.00615983079505</v>
      </c>
      <c r="S59" s="297" t="n">
        <f aca="false">IF(G59=0,WorstCase!$AB$2,M59/G59)</f>
        <v>1.00691306245497</v>
      </c>
      <c r="T59" s="297" t="n">
        <f aca="false">IF(H59=0,WorstCase!$AB$2,N59/H59)</f>
        <v>1.00974786428802</v>
      </c>
      <c r="U59" s="298" t="n">
        <f aca="false">IF(I59=0,WorstCase!$AB$2,O59/I59)</f>
        <v>1.01122161031521</v>
      </c>
    </row>
    <row r="60" customFormat="false" ht="16.5" hidden="false" customHeight="false" outlineLevel="0" collapsed="false">
      <c r="A60" s="307"/>
      <c r="B60" s="309"/>
      <c r="C60" s="299" t="n">
        <v>34</v>
      </c>
      <c r="D60" s="307" t="n">
        <v>36</v>
      </c>
      <c r="E60" s="300" t="n">
        <f aca="false">Anchor!B304</f>
        <v>6822917</v>
      </c>
      <c r="F60" s="301" t="n">
        <f aca="false">Anchor!C304</f>
        <v>8078701</v>
      </c>
      <c r="G60" s="301" t="n">
        <f aca="false">Anchor!D304</f>
        <v>8770191</v>
      </c>
      <c r="H60" s="301" t="n">
        <f aca="false">Anchor!E304</f>
        <v>25.5613</v>
      </c>
      <c r="I60" s="302" t="n">
        <f aca="false">Anchor!F304</f>
        <v>21.6579</v>
      </c>
      <c r="J60" s="303"/>
      <c r="K60" s="300" t="n">
        <f aca="false">Test!B304</f>
        <v>6851829</v>
      </c>
      <c r="L60" s="301" t="n">
        <f aca="false">Test!C304</f>
        <v>8102840</v>
      </c>
      <c r="M60" s="301" t="n">
        <f aca="false">Test!D304</f>
        <v>8798568</v>
      </c>
      <c r="N60" s="301" t="n">
        <f aca="false">Test!E304</f>
        <v>25.6596</v>
      </c>
      <c r="O60" s="302" t="n">
        <f aca="false">Test!F304</f>
        <v>21.7532</v>
      </c>
      <c r="P60" s="303"/>
      <c r="Q60" s="304" t="n">
        <f aca="false">IF(E60=0,WorstCase!$AB$2,K60/E60)</f>
        <v>1.00423748376244</v>
      </c>
      <c r="R60" s="305" t="n">
        <f aca="false">IF(F60=0,WorstCase!$AB$2,L60/F60)</f>
        <v>1.00298798036962</v>
      </c>
      <c r="S60" s="305" t="n">
        <f aca="false">IF(G60=0,WorstCase!$AB$2,M60/G60)</f>
        <v>1.00323561938389</v>
      </c>
      <c r="T60" s="305" t="n">
        <f aca="false">IF(H60=0,WorstCase!$AB$2,N60/H60)</f>
        <v>1.00384565730225</v>
      </c>
      <c r="U60" s="306" t="n">
        <f aca="false">IF(I60=0,WorstCase!$AB$2,O60/I60)</f>
        <v>1.0044002419440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0" t="n">
        <f aca="false">IF(Q5=WorstCase!$AB$2,WorstCase!$AB$2,AVERAGE(Q5:Q20))</f>
        <v>1.05099351848736</v>
      </c>
      <c r="R63" s="311" t="n">
        <f aca="false">IF(R5=WorstCase!$AB$2,WorstCase!$AB$2,AVERAGE(R5:R20))</f>
        <v>1.03270011504085</v>
      </c>
      <c r="S63" s="311" t="n">
        <f aca="false">IF(S5=WorstCase!$AB$2,WorstCase!$AB$2,AVERAGE(S5:S20))</f>
        <v>1.03272214374513</v>
      </c>
      <c r="T63" s="311" t="n">
        <f aca="false">IF(T5=WorstCase!$AB$2,WorstCase!$AB$2,AVERAGE(T5:T20))</f>
        <v>1.06491881725599</v>
      </c>
      <c r="U63" s="312" t="n">
        <f aca="false">IF(U5=WorstCase!$AB$2,WorstCase!$AB$2,AVERAGE(U5:U20))</f>
        <v>1.0726407526089</v>
      </c>
    </row>
    <row r="64" customFormat="false" ht="16.5" hidden="false" customHeight="false" outlineLevel="0" collapsed="false">
      <c r="Q64" s="313" t="n">
        <f aca="false">IF(Q21=WorstCase!$AB$2,WorstCase!$AB$2,AVERAGE(Q21:Q60))</f>
        <v>1.05904621186499</v>
      </c>
      <c r="R64" s="146" t="n">
        <f aca="false">IF(R21=WorstCase!$AB$2,WorstCase!$AB$2,AVERAGE(R21:R60))</f>
        <v>1.03847438706253</v>
      </c>
      <c r="S64" s="146" t="n">
        <f aca="false">IF(S21=WorstCase!$AB$2,WorstCase!$AB$2,AVERAGE(S21:S60))</f>
        <v>1.03963972370762</v>
      </c>
      <c r="T64" s="146" t="n">
        <f aca="false">IF(T21=WorstCase!$AB$2,WorstCase!$AB$2,AVERAGE(T21:T60))</f>
        <v>1.06302008554929</v>
      </c>
      <c r="U64" s="314" t="n">
        <f aca="false">IF(U21=WorstCase!$AB$2,WorstCase!$AB$2,AVERAGE(U21:U60))</f>
        <v>1.07093724745852</v>
      </c>
    </row>
    <row r="65" customFormat="false" ht="16.5" hidden="false" customHeight="false" outlineLevel="0" collapsed="false">
      <c r="Q65" s="315" t="n">
        <f aca="false">IF(Q21=WorstCase!$AB$2,WorstCase!$AB$2,AVERAGE(Q5:Q60))</f>
        <v>1.05674544232853</v>
      </c>
      <c r="R65" s="316" t="n">
        <f aca="false">IF(R21=WorstCase!$AB$2,WorstCase!$AB$2,AVERAGE(R5:R60))</f>
        <v>1.03682459505633</v>
      </c>
      <c r="S65" s="316" t="n">
        <f aca="false">IF(S21=WorstCase!$AB$2,WorstCase!$AB$2,AVERAGE(S5:S60))</f>
        <v>1.03766327228977</v>
      </c>
      <c r="T65" s="316" t="n">
        <f aca="false">IF(T21=WorstCase!$AB$2,WorstCase!$AB$2,AVERAGE(T5:T60))</f>
        <v>1.06356258032263</v>
      </c>
      <c r="U65" s="317" t="n">
        <f aca="false">IF(U21=WorstCase!$AB$2,WorstCase!$AB$2,AVERAGE(U5:U60))</f>
        <v>1.07142396321577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10" t="n">
        <f aca="false">IF(Q5=WorstCase!$AB$2,WorstCase!$AB$2,AVERAGE(Q5:Q12))</f>
        <v>1.01209681754221</v>
      </c>
      <c r="R67" s="311" t="n">
        <f aca="false">IF(R5=WorstCase!$AB$2,WorstCase!$AB$2,AVERAGE(R5:R12))</f>
        <v>1.00750189377688</v>
      </c>
      <c r="S67" s="311" t="n">
        <f aca="false">IF(S5=WorstCase!$AB$2,WorstCase!$AB$2,AVERAGE(S5:S12))</f>
        <v>1.00808561836806</v>
      </c>
      <c r="T67" s="311" t="n">
        <f aca="false">IF(T5=WorstCase!$AB$2,WorstCase!$AB$2,AVERAGE(T5:T12))</f>
        <v>1.01627030179354</v>
      </c>
      <c r="U67" s="312" t="n">
        <f aca="false">IF(U5=WorstCase!$AB$2,WorstCase!$AB$2,AVERAGE(U5:U12))</f>
        <v>1.01863824546629</v>
      </c>
    </row>
    <row r="68" customFormat="false" ht="15.75" hidden="false" customHeight="false" outlineLevel="0" collapsed="false">
      <c r="Q68" s="313" t="n">
        <f aca="false">IF(Q13=WorstCase!$AB$2,WorstCase!$AB$2,AVERAGE(Q13:Q20))</f>
        <v>1.08989021943251</v>
      </c>
      <c r="R68" s="146" t="n">
        <f aca="false">IF(R13=WorstCase!$AB$2,WorstCase!$AB$2,AVERAGE(R13:R20))</f>
        <v>1.05789833630481</v>
      </c>
      <c r="S68" s="146" t="n">
        <f aca="false">IF(S13=WorstCase!$AB$2,WorstCase!$AB$2,AVERAGE(S13:S20))</f>
        <v>1.05735866912219</v>
      </c>
      <c r="T68" s="146" t="n">
        <f aca="false">IF(T13=WorstCase!$AB$2,WorstCase!$AB$2,AVERAGE(T13:T20))</f>
        <v>1.11356733271844</v>
      </c>
      <c r="U68" s="314" t="n">
        <f aca="false">IF(U13=WorstCase!$AB$2,WorstCase!$AB$2,AVERAGE(U13:U20))</f>
        <v>1.12664325975152</v>
      </c>
    </row>
    <row r="69" customFormat="false" ht="15.75" hidden="false" customHeight="false" outlineLevel="0" collapsed="false">
      <c r="Q69" s="313" t="n">
        <f aca="false">IF(Q21=WorstCase!$AB$2,WorstCase!$AB$2,AVERAGE(Q21:Q28))</f>
        <v>1.09654643929335</v>
      </c>
      <c r="R69" s="146" t="n">
        <f aca="false">IF(R21=WorstCase!$AB$2,WorstCase!$AB$2,AVERAGE(R21:R28))</f>
        <v>1.07999515567783</v>
      </c>
      <c r="S69" s="146" t="n">
        <f aca="false">IF(S21=WorstCase!$AB$2,WorstCase!$AB$2,AVERAGE(S21:S28))</f>
        <v>1.07868557893511</v>
      </c>
      <c r="T69" s="146" t="n">
        <f aca="false">IF(T21=WorstCase!$AB$2,WorstCase!$AB$2,AVERAGE(T21:T28))</f>
        <v>1.08477888739107</v>
      </c>
      <c r="U69" s="314" t="n">
        <f aca="false">IF(U21=WorstCase!$AB$2,WorstCase!$AB$2,AVERAGE(U21:U28))</f>
        <v>1.09260519902697</v>
      </c>
    </row>
    <row r="70" customFormat="false" ht="15.75" hidden="false" customHeight="false" outlineLevel="0" collapsed="false">
      <c r="Q70" s="313" t="n">
        <f aca="false">IF(Q29=WorstCase!$AB$2,WorstCase!$AB$2,AVERAGE(Q29:Q36))</f>
        <v>1.0172788153181</v>
      </c>
      <c r="R70" s="146" t="n">
        <f aca="false">IF(R29=WorstCase!$AB$2,WorstCase!$AB$2,AVERAGE(R29:R36))</f>
        <v>1.01011462187801</v>
      </c>
      <c r="S70" s="146" t="n">
        <f aca="false">IF(S29=WorstCase!$AB$2,WorstCase!$AB$2,AVERAGE(S29:S36))</f>
        <v>1.01206150560532</v>
      </c>
      <c r="T70" s="146" t="n">
        <f aca="false">IF(T29=WorstCase!$AB$2,WorstCase!$AB$2,AVERAGE(T29:T36))</f>
        <v>1.01854717497919</v>
      </c>
      <c r="U70" s="314" t="n">
        <f aca="false">IF(U29=WorstCase!$AB$2,WorstCase!$AB$2,AVERAGE(U29:U36))</f>
        <v>1.02095289150671</v>
      </c>
    </row>
    <row r="71" customFormat="false" ht="15.75" hidden="false" customHeight="false" outlineLevel="0" collapsed="false">
      <c r="Q71" s="313" t="n">
        <f aca="false">IF(Q37=WorstCase!$AB$2,WorstCase!$AB$2,AVERAGE(Q37:Q44))</f>
        <v>1.04964142212269</v>
      </c>
      <c r="R71" s="146" t="n">
        <f aca="false">IF(R37=WorstCase!$AB$2,WorstCase!$AB$2,AVERAGE(R37:R44))</f>
        <v>1.03741571962253</v>
      </c>
      <c r="S71" s="146" t="n">
        <f aca="false">IF(S37=WorstCase!$AB$2,WorstCase!$AB$2,AVERAGE(S37:S44))</f>
        <v>1.03540912395997</v>
      </c>
      <c r="T71" s="146" t="n">
        <f aca="false">IF(T37=WorstCase!$AB$2,WorstCase!$AB$2,AVERAGE(T37:T44))</f>
        <v>1.07426612419918</v>
      </c>
      <c r="U71" s="314" t="n">
        <f aca="false">IF(U37=WorstCase!$AB$2,WorstCase!$AB$2,AVERAGE(U37:U44))</f>
        <v>1.08542644637147</v>
      </c>
    </row>
    <row r="72" customFormat="false" ht="15.75" hidden="false" customHeight="false" outlineLevel="0" collapsed="false">
      <c r="Q72" s="313" t="n">
        <f aca="false">IF(Q45=WorstCase!$AB$2,WorstCase!$AB$2,AVERAGE(Q45:Q52))</f>
        <v>1.04807691013216</v>
      </c>
      <c r="R72" s="146" t="n">
        <f aca="false">IF(R45=WorstCase!$AB$2,WorstCase!$AB$2,AVERAGE(R45:R52))</f>
        <v>1.03529503148979</v>
      </c>
      <c r="S72" s="146" t="n">
        <f aca="false">IF(S45=WorstCase!$AB$2,WorstCase!$AB$2,AVERAGE(S45:S52))</f>
        <v>1.03898588999426</v>
      </c>
      <c r="T72" s="146" t="n">
        <f aca="false">IF(T45=WorstCase!$AB$2,WorstCase!$AB$2,AVERAGE(T45:T52))</f>
        <v>1.04125638376915</v>
      </c>
      <c r="U72" s="314" t="n">
        <f aca="false">IF(U45=WorstCase!$AB$2,WorstCase!$AB$2,AVERAGE(U45:U52))</f>
        <v>1.04629620219562</v>
      </c>
    </row>
    <row r="73" customFormat="false" ht="16.5" hidden="false" customHeight="false" outlineLevel="0" collapsed="false">
      <c r="Q73" s="321" t="n">
        <f aca="false">IF(Q53=WorstCase!$AB$2,WorstCase!$AB$2,AVERAGE(Q53:Q60))</f>
        <v>1.08368747245866</v>
      </c>
      <c r="R73" s="322" t="n">
        <f aca="false">IF(R53=WorstCase!$AB$2,WorstCase!$AB$2,AVERAGE(R53:R60))</f>
        <v>1.02955140664449</v>
      </c>
      <c r="S73" s="322" t="n">
        <f aca="false">IF(S53=WorstCase!$AB$2,WorstCase!$AB$2,AVERAGE(S53:S60))</f>
        <v>1.03305652004346</v>
      </c>
      <c r="T73" s="322" t="n">
        <f aca="false">IF(T53=WorstCase!$AB$2,WorstCase!$AB$2,AVERAGE(T53:T60))</f>
        <v>1.09625185740787</v>
      </c>
      <c r="U73" s="323" t="n">
        <f aca="false">IF(U53=WorstCase!$AB$2,WorstCase!$AB$2,AVERAGE(U53:U60))</f>
        <v>1.1094054981918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69"/>
      <c r="C2" s="270"/>
      <c r="D2" s="270"/>
      <c r="E2" s="271" t="s">
        <v>2</v>
      </c>
      <c r="F2" s="271"/>
      <c r="G2" s="272" t="str">
        <f aca="false">Summary!P2</f>
        <v>SHM1.0 IntraBL</v>
      </c>
      <c r="H2" s="272"/>
      <c r="I2" s="272"/>
      <c r="J2" s="273"/>
      <c r="K2" s="271" t="s">
        <v>9</v>
      </c>
      <c r="L2" s="271"/>
      <c r="M2" s="272" t="str">
        <f aca="false">Summary!P3</f>
        <v>JCTVC-M0090 </v>
      </c>
      <c r="N2" s="272"/>
      <c r="O2" s="272"/>
      <c r="P2" s="273"/>
      <c r="Q2" s="274" t="s">
        <v>148</v>
      </c>
      <c r="R2" s="274"/>
      <c r="S2" s="272"/>
      <c r="T2" s="272"/>
      <c r="U2" s="272"/>
    </row>
    <row r="3" customFormat="false" ht="16.5" hidden="false" customHeight="false" outlineLevel="0" collapsed="false">
      <c r="A3" s="22"/>
      <c r="B3" s="67"/>
      <c r="C3" s="30"/>
      <c r="D3" s="30"/>
      <c r="E3" s="4" t="s">
        <v>149</v>
      </c>
      <c r="F3" s="275" t="s">
        <v>150</v>
      </c>
      <c r="G3" s="275" t="s">
        <v>151</v>
      </c>
      <c r="H3" s="276" t="s">
        <v>152</v>
      </c>
      <c r="I3" s="277"/>
      <c r="J3" s="278"/>
      <c r="K3" s="4" t="s">
        <v>149</v>
      </c>
      <c r="L3" s="275" t="s">
        <v>150</v>
      </c>
      <c r="M3" s="275" t="s">
        <v>151</v>
      </c>
      <c r="N3" s="276" t="s">
        <v>152</v>
      </c>
      <c r="O3" s="277"/>
      <c r="P3" s="278"/>
      <c r="Q3" s="4" t="s">
        <v>149</v>
      </c>
      <c r="R3" s="275" t="s">
        <v>150</v>
      </c>
      <c r="S3" s="275" t="s">
        <v>151</v>
      </c>
      <c r="T3" s="276" t="s">
        <v>152</v>
      </c>
      <c r="U3" s="277"/>
    </row>
    <row r="4" customFormat="false" ht="16.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9" t="s">
        <v>11</v>
      </c>
      <c r="B5" s="280" t="s">
        <v>156</v>
      </c>
      <c r="C5" s="281" t="n">
        <v>22</v>
      </c>
      <c r="D5" s="281" t="n">
        <v>22</v>
      </c>
      <c r="E5" s="282" t="n">
        <f aca="false">Anchor!B193</f>
        <v>8990514</v>
      </c>
      <c r="F5" s="283" t="n">
        <f aca="false">Anchor!C193</f>
        <v>12614729</v>
      </c>
      <c r="G5" s="283" t="n">
        <f aca="false">Anchor!D193</f>
        <v>14635700</v>
      </c>
      <c r="H5" s="283" t="n">
        <f aca="false">Anchor!E193</f>
        <v>11.4138</v>
      </c>
      <c r="I5" s="284" t="n">
        <f aca="false">Anchor!F193</f>
        <v>9.6888</v>
      </c>
      <c r="J5" s="285"/>
      <c r="K5" s="282" t="n">
        <f aca="false">Test!B193</f>
        <v>9312943</v>
      </c>
      <c r="L5" s="283" t="n">
        <f aca="false">Test!C193</f>
        <v>13002289</v>
      </c>
      <c r="M5" s="283" t="n">
        <f aca="false">Test!D193</f>
        <v>15064894</v>
      </c>
      <c r="N5" s="283" t="n">
        <f aca="false">Test!E193</f>
        <v>12.7097</v>
      </c>
      <c r="O5" s="284" t="n">
        <f aca="false">Test!F193</f>
        <v>10.944</v>
      </c>
      <c r="P5" s="285"/>
      <c r="Q5" s="286" t="n">
        <f aca="false">IF(E5=0,WorstCase!$AB$2,K5/E5)</f>
        <v>1.03586324430394</v>
      </c>
      <c r="R5" s="287" t="n">
        <f aca="false">IF(F5=0,WorstCase!$AB$2,L5/F5)</f>
        <v>1.03072281616196</v>
      </c>
      <c r="S5" s="287" t="n">
        <f aca="false">IF(G5=0,WorstCase!$AB$2,M5/G5)</f>
        <v>1.02932514331395</v>
      </c>
      <c r="T5" s="287" t="n">
        <f aca="false">IF(H5=0,WorstCase!$AB$2,N5/H5)</f>
        <v>1.11353799786224</v>
      </c>
      <c r="U5" s="288" t="n">
        <f aca="false">IF(I5=0,WorstCase!$AB$2,O5/I5)</f>
        <v>1.12955164726282</v>
      </c>
    </row>
    <row r="6" customFormat="false" ht="15.75" hidden="false" customHeight="false" outlineLevel="0" collapsed="false">
      <c r="A6" s="289" t="s">
        <v>157</v>
      </c>
      <c r="B6" s="290"/>
      <c r="C6" s="291" t="n">
        <v>26</v>
      </c>
      <c r="D6" s="291" t="n">
        <v>26</v>
      </c>
      <c r="E6" s="292" t="n">
        <f aca="false">Anchor!B194</f>
        <v>8205393</v>
      </c>
      <c r="F6" s="293" t="n">
        <f aca="false">Anchor!C194</f>
        <v>10760213</v>
      </c>
      <c r="G6" s="293" t="n">
        <f aca="false">Anchor!D194</f>
        <v>12083298</v>
      </c>
      <c r="H6" s="293" t="n">
        <f aca="false">Anchor!E194</f>
        <v>11.2243</v>
      </c>
      <c r="I6" s="294" t="n">
        <f aca="false">Anchor!F194</f>
        <v>9.5258</v>
      </c>
      <c r="J6" s="295"/>
      <c r="K6" s="292" t="n">
        <f aca="false">Test!B194</f>
        <v>8406321</v>
      </c>
      <c r="L6" s="293" t="n">
        <f aca="false">Test!C194</f>
        <v>10992388</v>
      </c>
      <c r="M6" s="293" t="n">
        <f aca="false">Test!D194</f>
        <v>12344918</v>
      </c>
      <c r="N6" s="293" t="n">
        <f aca="false">Test!E194</f>
        <v>12.0201</v>
      </c>
      <c r="O6" s="294" t="n">
        <f aca="false">Test!F194</f>
        <v>10.2995</v>
      </c>
      <c r="P6" s="295"/>
      <c r="Q6" s="296" t="n">
        <f aca="false">IF(E6=0,WorstCase!$AB$2,K6/E6)</f>
        <v>1.0244873097486</v>
      </c>
      <c r="R6" s="297" t="n">
        <f aca="false">IF(F6=0,WorstCase!$AB$2,L6/F6)</f>
        <v>1.02157717509867</v>
      </c>
      <c r="S6" s="297" t="n">
        <f aca="false">IF(G6=0,WorstCase!$AB$2,M6/G6)</f>
        <v>1.02165137365643</v>
      </c>
      <c r="T6" s="297" t="n">
        <f aca="false">IF(H6=0,WorstCase!$AB$2,N6/H6)</f>
        <v>1.07089974430477</v>
      </c>
      <c r="U6" s="298" t="n">
        <f aca="false">IF(I6=0,WorstCase!$AB$2,O6/I6)</f>
        <v>1.08122152470134</v>
      </c>
    </row>
    <row r="7" customFormat="false" ht="15.75" hidden="false" customHeight="false" outlineLevel="0" collapsed="false">
      <c r="A7" s="67"/>
      <c r="B7" s="290"/>
      <c r="C7" s="291" t="n">
        <v>30</v>
      </c>
      <c r="D7" s="291" t="n">
        <v>30</v>
      </c>
      <c r="E7" s="292" t="n">
        <f aca="false">Anchor!B195</f>
        <v>7664545</v>
      </c>
      <c r="F7" s="293" t="n">
        <f aca="false">Anchor!C195</f>
        <v>9524732</v>
      </c>
      <c r="G7" s="293" t="n">
        <f aca="false">Anchor!D195</f>
        <v>10467464</v>
      </c>
      <c r="H7" s="293" t="n">
        <f aca="false">Anchor!E195</f>
        <v>10.6051</v>
      </c>
      <c r="I7" s="294" t="n">
        <f aca="false">Anchor!F195</f>
        <v>8.9975</v>
      </c>
      <c r="J7" s="295"/>
      <c r="K7" s="292" t="n">
        <f aca="false">Test!B195</f>
        <v>7788329</v>
      </c>
      <c r="L7" s="293" t="n">
        <f aca="false">Test!C195</f>
        <v>9652874</v>
      </c>
      <c r="M7" s="293" t="n">
        <f aca="false">Test!D195</f>
        <v>10611240</v>
      </c>
      <c r="N7" s="293" t="n">
        <f aca="false">Test!E195</f>
        <v>11.0884</v>
      </c>
      <c r="O7" s="294" t="n">
        <f aca="false">Test!F195</f>
        <v>9.4735</v>
      </c>
      <c r="P7" s="295"/>
      <c r="Q7" s="296" t="n">
        <f aca="false">IF(E7=0,WorstCase!$AB$2,K7/E7)</f>
        <v>1.0161502085251</v>
      </c>
      <c r="R7" s="297" t="n">
        <f aca="false">IF(F7=0,WorstCase!$AB$2,L7/F7)</f>
        <v>1.01345360688364</v>
      </c>
      <c r="S7" s="297" t="n">
        <f aca="false">IF(G7=0,WorstCase!$AB$2,M7/G7)</f>
        <v>1.01373551416083</v>
      </c>
      <c r="T7" s="297" t="n">
        <f aca="false">IF(H7=0,WorstCase!$AB$2,N7/H7)</f>
        <v>1.04557241327286</v>
      </c>
      <c r="U7" s="298" t="n">
        <f aca="false">IF(I7=0,WorstCase!$AB$2,O7/I7)</f>
        <v>1.05290358432898</v>
      </c>
    </row>
    <row r="8" customFormat="false" ht="16.5" hidden="false" customHeight="false" outlineLevel="0" collapsed="false">
      <c r="A8" s="67"/>
      <c r="B8" s="290"/>
      <c r="C8" s="299" t="n">
        <v>34</v>
      </c>
      <c r="D8" s="299" t="n">
        <v>34</v>
      </c>
      <c r="E8" s="300" t="n">
        <f aca="false">Anchor!B196</f>
        <v>7258290</v>
      </c>
      <c r="F8" s="301" t="n">
        <f aca="false">Anchor!C196</f>
        <v>8626424</v>
      </c>
      <c r="G8" s="301" t="n">
        <f aca="false">Anchor!D196</f>
        <v>9309892</v>
      </c>
      <c r="H8" s="301" t="n">
        <f aca="false">Anchor!E196</f>
        <v>9.638</v>
      </c>
      <c r="I8" s="302" t="n">
        <f aca="false">Anchor!F196</f>
        <v>8.1723</v>
      </c>
      <c r="J8" s="303"/>
      <c r="K8" s="300" t="n">
        <f aca="false">Test!B196</f>
        <v>7338790</v>
      </c>
      <c r="L8" s="301" t="n">
        <f aca="false">Test!C196</f>
        <v>8705678</v>
      </c>
      <c r="M8" s="301" t="n">
        <f aca="false">Test!D196</f>
        <v>9399582</v>
      </c>
      <c r="N8" s="301" t="n">
        <f aca="false">Test!E196</f>
        <v>9.976</v>
      </c>
      <c r="O8" s="302" t="n">
        <f aca="false">Test!F196</f>
        <v>8.5034</v>
      </c>
      <c r="P8" s="303"/>
      <c r="Q8" s="304" t="n">
        <f aca="false">IF(E8=0,WorstCase!$AB$2,K8/E8)</f>
        <v>1.01109076655796</v>
      </c>
      <c r="R8" s="305" t="n">
        <f aca="false">IF(F8=0,WorstCase!$AB$2,L8/F8)</f>
        <v>1.00918735271997</v>
      </c>
      <c r="S8" s="305" t="n">
        <f aca="false">IF(G8=0,WorstCase!$AB$2,M8/G8)</f>
        <v>1.00963383893175</v>
      </c>
      <c r="T8" s="305" t="n">
        <f aca="false">IF(H8=0,WorstCase!$AB$2,N8/H8)</f>
        <v>1.0350695164972</v>
      </c>
      <c r="U8" s="306" t="n">
        <f aca="false">IF(I8=0,WorstCase!$AB$2,O8/I8)</f>
        <v>1.04051491012322</v>
      </c>
    </row>
    <row r="9" customFormat="false" ht="15.75" hidden="false" customHeight="false" outlineLevel="0" collapsed="false">
      <c r="A9" s="67"/>
      <c r="B9" s="290"/>
      <c r="C9" s="281" t="n">
        <v>22</v>
      </c>
      <c r="D9" s="30" t="n">
        <v>24</v>
      </c>
      <c r="E9" s="282" t="n">
        <f aca="false">Anchor!B197</f>
        <v>8477148</v>
      </c>
      <c r="F9" s="283" t="n">
        <f aca="false">Anchor!C197</f>
        <v>11509464</v>
      </c>
      <c r="G9" s="283" t="n">
        <f aca="false">Anchor!D197</f>
        <v>13094603</v>
      </c>
      <c r="H9" s="283" t="n">
        <f aca="false">Anchor!E197</f>
        <v>11.4899</v>
      </c>
      <c r="I9" s="284" t="n">
        <f aca="false">Anchor!F197</f>
        <v>9.7535</v>
      </c>
      <c r="J9" s="285"/>
      <c r="K9" s="282" t="n">
        <f aca="false">Test!B197</f>
        <v>8877139</v>
      </c>
      <c r="L9" s="283" t="n">
        <f aca="false">Test!C197</f>
        <v>11959630</v>
      </c>
      <c r="M9" s="283" t="n">
        <f aca="false">Test!D197</f>
        <v>13597757</v>
      </c>
      <c r="N9" s="283" t="n">
        <f aca="false">Test!E197</f>
        <v>13.086</v>
      </c>
      <c r="O9" s="284" t="n">
        <f aca="false">Test!F197</f>
        <v>11.3066</v>
      </c>
      <c r="P9" s="285"/>
      <c r="Q9" s="286" t="n">
        <f aca="false">IF(E9=0,WorstCase!$AB$2,K9/E9)</f>
        <v>1.04718461916673</v>
      </c>
      <c r="R9" s="287" t="n">
        <f aca="false">IF(F9=0,WorstCase!$AB$2,L9/F9)</f>
        <v>1.03911268152887</v>
      </c>
      <c r="S9" s="287" t="n">
        <f aca="false">IF(G9=0,WorstCase!$AB$2,M9/G9)</f>
        <v>1.03842453261088</v>
      </c>
      <c r="T9" s="287" t="n">
        <f aca="false">IF(H9=0,WorstCase!$AB$2,N9/H9)</f>
        <v>1.13891330646916</v>
      </c>
      <c r="U9" s="288" t="n">
        <f aca="false">IF(I9=0,WorstCase!$AB$2,O9/I9)</f>
        <v>1.15923514635772</v>
      </c>
    </row>
    <row r="10" customFormat="false" ht="15.75" hidden="false" customHeight="false" outlineLevel="0" collapsed="false">
      <c r="A10" s="67"/>
      <c r="B10" s="290"/>
      <c r="C10" s="291" t="n">
        <v>26</v>
      </c>
      <c r="D10" s="30" t="n">
        <v>28</v>
      </c>
      <c r="E10" s="292" t="n">
        <f aca="false">Anchor!B198</f>
        <v>7813278</v>
      </c>
      <c r="F10" s="293" t="n">
        <f aca="false">Anchor!C198</f>
        <v>9970181</v>
      </c>
      <c r="G10" s="293" t="n">
        <f aca="false">Anchor!D198</f>
        <v>11052057</v>
      </c>
      <c r="H10" s="293" t="n">
        <f aca="false">Anchor!E198</f>
        <v>11.0562</v>
      </c>
      <c r="I10" s="294" t="n">
        <f aca="false">Anchor!F198</f>
        <v>9.3826</v>
      </c>
      <c r="J10" s="295"/>
      <c r="K10" s="292" t="n">
        <f aca="false">Test!B198</f>
        <v>8087617</v>
      </c>
      <c r="L10" s="293" t="n">
        <f aca="false">Test!C198</f>
        <v>10249098</v>
      </c>
      <c r="M10" s="293" t="n">
        <f aca="false">Test!D198</f>
        <v>11367199</v>
      </c>
      <c r="N10" s="293" t="n">
        <f aca="false">Test!E198</f>
        <v>12.1694</v>
      </c>
      <c r="O10" s="294" t="n">
        <f aca="false">Test!F198</f>
        <v>10.4715</v>
      </c>
      <c r="P10" s="295"/>
      <c r="Q10" s="296" t="n">
        <f aca="false">IF(E10=0,WorstCase!$AB$2,K10/E10)</f>
        <v>1.03511189541701</v>
      </c>
      <c r="R10" s="297" t="n">
        <f aca="false">IF(F10=0,WorstCase!$AB$2,L10/F10)</f>
        <v>1.02797511900737</v>
      </c>
      <c r="S10" s="297" t="n">
        <f aca="false">IF(G10=0,WorstCase!$AB$2,M10/G10)</f>
        <v>1.02851432995686</v>
      </c>
      <c r="T10" s="297" t="n">
        <f aca="false">IF(H10=0,WorstCase!$AB$2,N10/H10)</f>
        <v>1.10068558817677</v>
      </c>
      <c r="U10" s="298" t="n">
        <f aca="false">IF(I10=0,WorstCase!$AB$2,O10/I10)</f>
        <v>1.11605525120969</v>
      </c>
    </row>
    <row r="11" customFormat="false" ht="15.75" hidden="false" customHeight="false" outlineLevel="0" collapsed="false">
      <c r="A11" s="67"/>
      <c r="B11" s="290"/>
      <c r="C11" s="291" t="n">
        <v>30</v>
      </c>
      <c r="D11" s="30" t="n">
        <v>32</v>
      </c>
      <c r="E11" s="292" t="n">
        <f aca="false">Anchor!B199</f>
        <v>7334394</v>
      </c>
      <c r="F11" s="293" t="n">
        <f aca="false">Anchor!C199</f>
        <v>8900434</v>
      </c>
      <c r="G11" s="293" t="n">
        <f aca="false">Anchor!D199</f>
        <v>9672724</v>
      </c>
      <c r="H11" s="293" t="n">
        <f aca="false">Anchor!E199</f>
        <v>10.1524</v>
      </c>
      <c r="I11" s="294" t="n">
        <f aca="false">Anchor!F199</f>
        <v>8.6113</v>
      </c>
      <c r="J11" s="295"/>
      <c r="K11" s="292" t="n">
        <f aca="false">Test!B199</f>
        <v>7533143</v>
      </c>
      <c r="L11" s="293" t="n">
        <f aca="false">Test!C199</f>
        <v>9078270</v>
      </c>
      <c r="M11" s="293" t="n">
        <f aca="false">Test!D199</f>
        <v>9872421</v>
      </c>
      <c r="N11" s="293" t="n">
        <f aca="false">Test!E199</f>
        <v>10.9759</v>
      </c>
      <c r="O11" s="294" t="n">
        <f aca="false">Test!F199</f>
        <v>9.4219</v>
      </c>
      <c r="P11" s="295"/>
      <c r="Q11" s="296" t="n">
        <f aca="false">IF(E11=0,WorstCase!$AB$2,K11/E11)</f>
        <v>1.02709821697607</v>
      </c>
      <c r="R11" s="297" t="n">
        <f aca="false">IF(F11=0,WorstCase!$AB$2,L11/F11)</f>
        <v>1.0199805986989</v>
      </c>
      <c r="S11" s="297" t="n">
        <f aca="false">IF(G11=0,WorstCase!$AB$2,M11/G11)</f>
        <v>1.02064537352663</v>
      </c>
      <c r="T11" s="297" t="n">
        <f aca="false">IF(H11=0,WorstCase!$AB$2,N11/H11)</f>
        <v>1.08111382530239</v>
      </c>
      <c r="U11" s="298" t="n">
        <f aca="false">IF(I11=0,WorstCase!$AB$2,O11/I11)</f>
        <v>1.0941321287146</v>
      </c>
    </row>
    <row r="12" customFormat="false" ht="16.5" hidden="false" customHeight="false" outlineLevel="0" collapsed="false">
      <c r="A12" s="67"/>
      <c r="B12" s="290"/>
      <c r="C12" s="299" t="n">
        <v>34</v>
      </c>
      <c r="D12" s="307" t="n">
        <v>36</v>
      </c>
      <c r="E12" s="300" t="n">
        <f aca="false">Anchor!B200</f>
        <v>7015099</v>
      </c>
      <c r="F12" s="301" t="n">
        <f aca="false">Anchor!C200</f>
        <v>8186237</v>
      </c>
      <c r="G12" s="301" t="n">
        <f aca="false">Anchor!D200</f>
        <v>8762733</v>
      </c>
      <c r="H12" s="301" t="n">
        <f aca="false">Anchor!E200</f>
        <v>8.9976</v>
      </c>
      <c r="I12" s="302" t="n">
        <f aca="false">Anchor!F200</f>
        <v>7.6257</v>
      </c>
      <c r="J12" s="303"/>
      <c r="K12" s="300" t="n">
        <f aca="false">Test!B200</f>
        <v>7163843</v>
      </c>
      <c r="L12" s="301" t="n">
        <f aca="false">Test!C200</f>
        <v>8318913</v>
      </c>
      <c r="M12" s="301" t="n">
        <f aca="false">Test!D200</f>
        <v>8907630</v>
      </c>
      <c r="N12" s="301" t="n">
        <f aca="false">Test!E200</f>
        <v>9.6225</v>
      </c>
      <c r="O12" s="302" t="n">
        <f aca="false">Test!F200</f>
        <v>8.2431</v>
      </c>
      <c r="P12" s="303"/>
      <c r="Q12" s="304" t="n">
        <f aca="false">IF(E12=0,WorstCase!$AB$2,K12/E12)</f>
        <v>1.02120340710801</v>
      </c>
      <c r="R12" s="305" t="n">
        <f aca="false">IF(F12=0,WorstCase!$AB$2,L12/F12)</f>
        <v>1.0162072024057</v>
      </c>
      <c r="S12" s="305" t="n">
        <f aca="false">IF(G12=0,WorstCase!$AB$2,M12/G12)</f>
        <v>1.01653559454567</v>
      </c>
      <c r="T12" s="305" t="n">
        <f aca="false">IF(H12=0,WorstCase!$AB$2,N12/H12)</f>
        <v>1.06945185382769</v>
      </c>
      <c r="U12" s="306" t="n">
        <f aca="false">IF(I12=0,WorstCase!$AB$2,O12/I12)</f>
        <v>1.080963059129</v>
      </c>
    </row>
    <row r="13" customFormat="false" ht="15.75" hidden="false" customHeight="false" outlineLevel="0" collapsed="false">
      <c r="A13" s="22"/>
      <c r="B13" s="280" t="s">
        <v>158</v>
      </c>
      <c r="C13" s="281" t="n">
        <v>22</v>
      </c>
      <c r="D13" s="281" t="n">
        <v>22</v>
      </c>
      <c r="E13" s="282" t="n">
        <f aca="false">Anchor!B201</f>
        <v>7843153</v>
      </c>
      <c r="F13" s="283" t="n">
        <f aca="false">Anchor!C201</f>
        <v>12022552</v>
      </c>
      <c r="G13" s="283" t="n">
        <f aca="false">Anchor!D201</f>
        <v>14030599</v>
      </c>
      <c r="H13" s="283" t="n">
        <f aca="false">Anchor!E201</f>
        <v>15.0125</v>
      </c>
      <c r="I13" s="284" t="n">
        <f aca="false">Anchor!F201</f>
        <v>12.7529</v>
      </c>
      <c r="J13" s="285"/>
      <c r="K13" s="282" t="n">
        <f aca="false">Test!B201</f>
        <v>9642362</v>
      </c>
      <c r="L13" s="283" t="n">
        <f aca="false">Test!C201</f>
        <v>14069902</v>
      </c>
      <c r="M13" s="283" t="n">
        <f aca="false">Test!D201</f>
        <v>16378465</v>
      </c>
      <c r="N13" s="283" t="n">
        <f aca="false">Test!E201</f>
        <v>19.6566</v>
      </c>
      <c r="O13" s="284" t="n">
        <f aca="false">Test!F201</f>
        <v>17.409</v>
      </c>
      <c r="P13" s="285"/>
      <c r="Q13" s="286" t="n">
        <f aca="false">IF(E13=0,WorstCase!$AB$2,K13/E13)</f>
        <v>1.22939868698214</v>
      </c>
      <c r="R13" s="287" t="n">
        <f aca="false">IF(F13=0,WorstCase!$AB$2,L13/F13)</f>
        <v>1.17029246369656</v>
      </c>
      <c r="S13" s="287" t="n">
        <f aca="false">IF(G13=0,WorstCase!$AB$2,M13/G13)</f>
        <v>1.1673389710589</v>
      </c>
      <c r="T13" s="287" t="n">
        <f aca="false">IF(H13=0,WorstCase!$AB$2,N13/H13)</f>
        <v>1.30934887593672</v>
      </c>
      <c r="U13" s="288" t="n">
        <f aca="false">IF(I13=0,WorstCase!$AB$2,O13/I13)</f>
        <v>1.36510127108344</v>
      </c>
    </row>
    <row r="14" customFormat="false" ht="15.75" hidden="false" customHeight="false" outlineLevel="0" collapsed="false">
      <c r="A14" s="67"/>
      <c r="B14" s="308"/>
      <c r="C14" s="291" t="n">
        <v>26</v>
      </c>
      <c r="D14" s="291" t="n">
        <v>26</v>
      </c>
      <c r="E14" s="292" t="n">
        <f aca="false">Anchor!B202</f>
        <v>8085901</v>
      </c>
      <c r="F14" s="293" t="n">
        <f aca="false">Anchor!C202</f>
        <v>12046800</v>
      </c>
      <c r="G14" s="293" t="n">
        <f aca="false">Anchor!D202</f>
        <v>13781853</v>
      </c>
      <c r="H14" s="293" t="n">
        <f aca="false">Anchor!E202</f>
        <v>13.9919</v>
      </c>
      <c r="I14" s="294" t="n">
        <f aca="false">Anchor!F202</f>
        <v>11.8786</v>
      </c>
      <c r="J14" s="295"/>
      <c r="K14" s="292" t="n">
        <f aca="false">Test!B202</f>
        <v>9355557</v>
      </c>
      <c r="L14" s="293" t="n">
        <f aca="false">Test!C202</f>
        <v>13381885</v>
      </c>
      <c r="M14" s="293" t="n">
        <f aca="false">Test!D202</f>
        <v>15340593</v>
      </c>
      <c r="N14" s="293" t="n">
        <f aca="false">Test!E202</f>
        <v>17.4818</v>
      </c>
      <c r="O14" s="294" t="n">
        <f aca="false">Test!F202</f>
        <v>15.3703</v>
      </c>
      <c r="P14" s="295"/>
      <c r="Q14" s="296" t="n">
        <f aca="false">IF(E14=0,WorstCase!$AB$2,K14/E14)</f>
        <v>1.15702096773136</v>
      </c>
      <c r="R14" s="297" t="n">
        <f aca="false">IF(F14=0,WorstCase!$AB$2,L14/F14)</f>
        <v>1.11082486635455</v>
      </c>
      <c r="S14" s="297" t="n">
        <f aca="false">IF(G14=0,WorstCase!$AB$2,M14/G14)</f>
        <v>1.11310090159865</v>
      </c>
      <c r="T14" s="297" t="n">
        <f aca="false">IF(H14=0,WorstCase!$AB$2,N14/H14)</f>
        <v>1.24942288038079</v>
      </c>
      <c r="U14" s="298" t="n">
        <f aca="false">IF(I14=0,WorstCase!$AB$2,O14/I14)</f>
        <v>1.29394878184298</v>
      </c>
    </row>
    <row r="15" customFormat="false" ht="15.75" hidden="false" customHeight="false" outlineLevel="0" collapsed="false">
      <c r="A15" s="67"/>
      <c r="B15" s="290"/>
      <c r="C15" s="291" t="n">
        <v>30</v>
      </c>
      <c r="D15" s="291" t="n">
        <v>30</v>
      </c>
      <c r="E15" s="292" t="n">
        <f aca="false">Anchor!B203</f>
        <v>7936494</v>
      </c>
      <c r="F15" s="293" t="n">
        <f aca="false">Anchor!C203</f>
        <v>11504858</v>
      </c>
      <c r="G15" s="293" t="n">
        <f aca="false">Anchor!D203</f>
        <v>13044339</v>
      </c>
      <c r="H15" s="293" t="n">
        <f aca="false">Anchor!E203</f>
        <v>13.6801</v>
      </c>
      <c r="I15" s="294" t="n">
        <f aca="false">Anchor!F203</f>
        <v>11.6071</v>
      </c>
      <c r="J15" s="295"/>
      <c r="K15" s="292" t="n">
        <f aca="false">Test!B203</f>
        <v>8928404</v>
      </c>
      <c r="L15" s="293" t="n">
        <f aca="false">Test!C203</f>
        <v>12394119</v>
      </c>
      <c r="M15" s="293" t="n">
        <f aca="false">Test!D203</f>
        <v>14073543</v>
      </c>
      <c r="N15" s="293" t="n">
        <f aca="false">Test!E203</f>
        <v>16.689</v>
      </c>
      <c r="O15" s="294" t="n">
        <f aca="false">Test!F203</f>
        <v>14.6258</v>
      </c>
      <c r="P15" s="295"/>
      <c r="Q15" s="296" t="n">
        <f aca="false">IF(E15=0,WorstCase!$AB$2,K15/E15)</f>
        <v>1.12498087946642</v>
      </c>
      <c r="R15" s="297" t="n">
        <f aca="false">IF(F15=0,WorstCase!$AB$2,L15/F15)</f>
        <v>1.07729439163873</v>
      </c>
      <c r="S15" s="297" t="n">
        <f aca="false">IF(G15=0,WorstCase!$AB$2,M15/G15)</f>
        <v>1.0789004333604</v>
      </c>
      <c r="T15" s="297" t="n">
        <f aca="false">IF(H15=0,WorstCase!$AB$2,N15/H15)</f>
        <v>1.21994722260802</v>
      </c>
      <c r="U15" s="298" t="n">
        <f aca="false">IF(I15=0,WorstCase!$AB$2,O15/I15)</f>
        <v>1.26007357565628</v>
      </c>
    </row>
    <row r="16" customFormat="false" ht="16.5" hidden="false" customHeight="false" outlineLevel="0" collapsed="false">
      <c r="A16" s="67"/>
      <c r="B16" s="290"/>
      <c r="C16" s="299" t="n">
        <v>34</v>
      </c>
      <c r="D16" s="299" t="n">
        <v>34</v>
      </c>
      <c r="E16" s="300" t="n">
        <f aca="false">Anchor!B204</f>
        <v>7614256</v>
      </c>
      <c r="F16" s="301" t="n">
        <f aca="false">Anchor!C204</f>
        <v>10673189</v>
      </c>
      <c r="G16" s="301" t="n">
        <f aca="false">Anchor!D204</f>
        <v>12012416</v>
      </c>
      <c r="H16" s="301" t="n">
        <f aca="false">Anchor!E204</f>
        <v>13.3861</v>
      </c>
      <c r="I16" s="302" t="n">
        <f aca="false">Anchor!F204</f>
        <v>11.3489</v>
      </c>
      <c r="J16" s="303"/>
      <c r="K16" s="300" t="n">
        <f aca="false">Test!B204</f>
        <v>8465303</v>
      </c>
      <c r="L16" s="301" t="n">
        <f aca="false">Test!C204</f>
        <v>11324805</v>
      </c>
      <c r="M16" s="301" t="n">
        <f aca="false">Test!D204</f>
        <v>12742607</v>
      </c>
      <c r="N16" s="301" t="n">
        <f aca="false">Test!E204</f>
        <v>16.0997</v>
      </c>
      <c r="O16" s="302" t="n">
        <f aca="false">Test!F204</f>
        <v>14.0898</v>
      </c>
      <c r="P16" s="303"/>
      <c r="Q16" s="304" t="n">
        <f aca="false">IF(E16=0,WorstCase!$AB$2,K16/E16)</f>
        <v>1.11177021103572</v>
      </c>
      <c r="R16" s="305" t="n">
        <f aca="false">IF(F16=0,WorstCase!$AB$2,L16/F16)</f>
        <v>1.06105166881239</v>
      </c>
      <c r="S16" s="305" t="n">
        <f aca="false">IF(G16=0,WorstCase!$AB$2,M16/G16)</f>
        <v>1.06078635638326</v>
      </c>
      <c r="T16" s="305" t="n">
        <f aca="false">IF(H16=0,WorstCase!$AB$2,N16/H16)</f>
        <v>1.20271774452604</v>
      </c>
      <c r="U16" s="306" t="n">
        <f aca="false">IF(I16=0,WorstCase!$AB$2,O16/I16)</f>
        <v>1.24151239327159</v>
      </c>
    </row>
    <row r="17" customFormat="false" ht="15.75" hidden="false" customHeight="false" outlineLevel="0" collapsed="false">
      <c r="A17" s="67"/>
      <c r="B17" s="290"/>
      <c r="C17" s="281" t="n">
        <v>22</v>
      </c>
      <c r="D17" s="30" t="n">
        <v>24</v>
      </c>
      <c r="E17" s="282" t="n">
        <f aca="false">Anchor!B205</f>
        <v>7504321</v>
      </c>
      <c r="F17" s="283" t="n">
        <f aca="false">Anchor!C205</f>
        <v>11413534</v>
      </c>
      <c r="G17" s="283" t="n">
        <f aca="false">Anchor!D205</f>
        <v>12976327</v>
      </c>
      <c r="H17" s="283" t="n">
        <f aca="false">Anchor!E205</f>
        <v>15.3665</v>
      </c>
      <c r="I17" s="284" t="n">
        <f aca="false">Anchor!F205</f>
        <v>13.0554</v>
      </c>
      <c r="J17" s="285"/>
      <c r="K17" s="282" t="n">
        <f aca="false">Test!B205</f>
        <v>8874190</v>
      </c>
      <c r="L17" s="283" t="n">
        <f aca="false">Test!C205</f>
        <v>12889226</v>
      </c>
      <c r="M17" s="283" t="n">
        <f aca="false">Test!D205</f>
        <v>14723141</v>
      </c>
      <c r="N17" s="283" t="n">
        <f aca="false">Test!E205</f>
        <v>18.8332</v>
      </c>
      <c r="O17" s="284" t="n">
        <f aca="false">Test!F205</f>
        <v>16.5549</v>
      </c>
      <c r="P17" s="285"/>
      <c r="Q17" s="286" t="n">
        <f aca="false">IF(E17=0,WorstCase!$AB$2,K17/E17)</f>
        <v>1.18254403029934</v>
      </c>
      <c r="R17" s="287" t="n">
        <f aca="false">IF(F17=0,WorstCase!$AB$2,L17/F17)</f>
        <v>1.12929317072171</v>
      </c>
      <c r="S17" s="287" t="n">
        <f aca="false">IF(G17=0,WorstCase!$AB$2,M17/G17)</f>
        <v>1.13461544241294</v>
      </c>
      <c r="T17" s="287" t="n">
        <f aca="false">IF(H17=0,WorstCase!$AB$2,N17/H17)</f>
        <v>1.22560114534865</v>
      </c>
      <c r="U17" s="288" t="n">
        <f aca="false">IF(I17=0,WorstCase!$AB$2,O17/I17)</f>
        <v>1.2680500022979</v>
      </c>
    </row>
    <row r="18" customFormat="false" ht="15.75" hidden="false" customHeight="false" outlineLevel="0" collapsed="false">
      <c r="A18" s="67"/>
      <c r="B18" s="290"/>
      <c r="C18" s="291" t="n">
        <v>26</v>
      </c>
      <c r="D18" s="30" t="n">
        <v>28</v>
      </c>
      <c r="E18" s="292" t="n">
        <f aca="false">Anchor!B206</f>
        <v>7264348</v>
      </c>
      <c r="F18" s="293" t="n">
        <f aca="false">Anchor!C206</f>
        <v>10681013</v>
      </c>
      <c r="G18" s="293" t="n">
        <f aca="false">Anchor!D206</f>
        <v>12023034</v>
      </c>
      <c r="H18" s="293" t="n">
        <f aca="false">Anchor!E206</f>
        <v>14.783</v>
      </c>
      <c r="I18" s="294" t="n">
        <f aca="false">Anchor!F206</f>
        <v>12.5543</v>
      </c>
      <c r="J18" s="295"/>
      <c r="K18" s="292" t="n">
        <f aca="false">Test!B206</f>
        <v>8350537</v>
      </c>
      <c r="L18" s="293" t="n">
        <f aca="false">Test!C206</f>
        <v>11709050</v>
      </c>
      <c r="M18" s="293" t="n">
        <f aca="false">Test!D206</f>
        <v>13229617</v>
      </c>
      <c r="N18" s="293" t="n">
        <f aca="false">Test!E206</f>
        <v>17.7312</v>
      </c>
      <c r="O18" s="294" t="n">
        <f aca="false">Test!F206</f>
        <v>15.5405</v>
      </c>
      <c r="P18" s="295"/>
      <c r="Q18" s="296" t="n">
        <f aca="false">IF(E18=0,WorstCase!$AB$2,K18/E18)</f>
        <v>1.14952326072484</v>
      </c>
      <c r="R18" s="297" t="n">
        <f aca="false">IF(F18=0,WorstCase!$AB$2,L18/F18)</f>
        <v>1.09624901683015</v>
      </c>
      <c r="S18" s="297" t="n">
        <f aca="false">IF(G18=0,WorstCase!$AB$2,M18/G18)</f>
        <v>1.10035595008714</v>
      </c>
      <c r="T18" s="297" t="n">
        <f aca="false">IF(H18=0,WorstCase!$AB$2,N18/H18)</f>
        <v>1.19943177974701</v>
      </c>
      <c r="U18" s="298" t="n">
        <f aca="false">IF(I18=0,WorstCase!$AB$2,O18/I18)</f>
        <v>1.23786272432553</v>
      </c>
    </row>
    <row r="19" customFormat="false" ht="15.75" hidden="false" customHeight="false" outlineLevel="0" collapsed="false">
      <c r="A19" s="67"/>
      <c r="B19" s="290"/>
      <c r="C19" s="291" t="n">
        <v>30</v>
      </c>
      <c r="D19" s="30" t="n">
        <v>32</v>
      </c>
      <c r="E19" s="292" t="n">
        <f aca="false">Anchor!B207</f>
        <v>6769958</v>
      </c>
      <c r="F19" s="293" t="n">
        <f aca="false">Anchor!C207</f>
        <v>9634445</v>
      </c>
      <c r="G19" s="293" t="n">
        <f aca="false">Anchor!D207</f>
        <v>10752662</v>
      </c>
      <c r="H19" s="293" t="n">
        <f aca="false">Anchor!E207</f>
        <v>14.8108</v>
      </c>
      <c r="I19" s="294" t="n">
        <f aca="false">Anchor!F207</f>
        <v>12.573</v>
      </c>
      <c r="J19" s="295"/>
      <c r="K19" s="292" t="n">
        <f aca="false">Test!B207</f>
        <v>7665077</v>
      </c>
      <c r="L19" s="293" t="n">
        <f aca="false">Test!C207</f>
        <v>10293393</v>
      </c>
      <c r="M19" s="293" t="n">
        <f aca="false">Test!D207</f>
        <v>11507080</v>
      </c>
      <c r="N19" s="293" t="n">
        <f aca="false">Test!E207</f>
        <v>17.5095</v>
      </c>
      <c r="O19" s="294" t="n">
        <f aca="false">Test!F207</f>
        <v>15.3312</v>
      </c>
      <c r="P19" s="295"/>
      <c r="Q19" s="296" t="n">
        <f aca="false">IF(E19=0,WorstCase!$AB$2,K19/E19)</f>
        <v>1.13221928407828</v>
      </c>
      <c r="R19" s="297" t="n">
        <f aca="false">IF(F19=0,WorstCase!$AB$2,L19/F19)</f>
        <v>1.06839501393178</v>
      </c>
      <c r="S19" s="297" t="n">
        <f aca="false">IF(G19=0,WorstCase!$AB$2,M19/G19)</f>
        <v>1.07016104477198</v>
      </c>
      <c r="T19" s="297" t="n">
        <f aca="false">IF(H19=0,WorstCase!$AB$2,N19/H19)</f>
        <v>1.18221162935155</v>
      </c>
      <c r="U19" s="298" t="n">
        <f aca="false">IF(I19=0,WorstCase!$AB$2,O19/I19)</f>
        <v>1.21937485087091</v>
      </c>
    </row>
    <row r="20" customFormat="false" ht="16.5" hidden="false" customHeight="false" outlineLevel="0" collapsed="false">
      <c r="A20" s="67"/>
      <c r="B20" s="290"/>
      <c r="C20" s="299" t="n">
        <v>34</v>
      </c>
      <c r="D20" s="307" t="n">
        <v>36</v>
      </c>
      <c r="E20" s="300" t="n">
        <f aca="false">Anchor!B208</f>
        <v>6483967</v>
      </c>
      <c r="F20" s="301" t="n">
        <f aca="false">Anchor!C208</f>
        <v>8891017</v>
      </c>
      <c r="G20" s="301" t="n">
        <f aca="false">Anchor!D208</f>
        <v>9901533</v>
      </c>
      <c r="H20" s="301" t="n">
        <f aca="false">Anchor!E208</f>
        <v>14.3782</v>
      </c>
      <c r="I20" s="302" t="n">
        <f aca="false">Anchor!F208</f>
        <v>12.1957</v>
      </c>
      <c r="J20" s="303"/>
      <c r="K20" s="300" t="n">
        <f aca="false">Test!B208</f>
        <v>7607495</v>
      </c>
      <c r="L20" s="301" t="n">
        <f aca="false">Test!C208</f>
        <v>9720934</v>
      </c>
      <c r="M20" s="301" t="n">
        <f aca="false">Test!D208</f>
        <v>10804106</v>
      </c>
      <c r="N20" s="301" t="n">
        <f aca="false">Test!E208</f>
        <v>17.7598</v>
      </c>
      <c r="O20" s="302" t="n">
        <f aca="false">Test!F208</f>
        <v>15.6591</v>
      </c>
      <c r="P20" s="303"/>
      <c r="Q20" s="304" t="n">
        <f aca="false">IF(E20=0,WorstCase!$AB$2,K20/E20)</f>
        <v>1.17327787140187</v>
      </c>
      <c r="R20" s="305" t="n">
        <f aca="false">IF(F20=0,WorstCase!$AB$2,L20/F20)</f>
        <v>1.09334331494361</v>
      </c>
      <c r="S20" s="305" t="n">
        <f aca="false">IF(G20=0,WorstCase!$AB$2,M20/G20)</f>
        <v>1.09115487470476</v>
      </c>
      <c r="T20" s="305" t="n">
        <f aca="false">IF(H20=0,WorstCase!$AB$2,N20/H20)</f>
        <v>1.23518938392845</v>
      </c>
      <c r="U20" s="306" t="n">
        <f aca="false">IF(I20=0,WorstCase!$AB$2,O20/I20)</f>
        <v>1.28398533909493</v>
      </c>
    </row>
    <row r="21" customFormat="false" ht="15.75" hidden="false" customHeight="false" outlineLevel="0" collapsed="false">
      <c r="A21" s="279" t="s">
        <v>12</v>
      </c>
      <c r="B21" s="280" t="s">
        <v>159</v>
      </c>
      <c r="C21" s="281" t="n">
        <v>22</v>
      </c>
      <c r="D21" s="281" t="n">
        <v>22</v>
      </c>
      <c r="E21" s="282" t="n">
        <f aca="false">Anchor!B209</f>
        <v>3888395</v>
      </c>
      <c r="F21" s="283" t="n">
        <f aca="false">Anchor!C209</f>
        <v>5715017</v>
      </c>
      <c r="G21" s="283" t="n">
        <f aca="false">Anchor!D209</f>
        <v>6515487</v>
      </c>
      <c r="H21" s="283" t="n">
        <f aca="false">Anchor!E209</f>
        <v>17.4056</v>
      </c>
      <c r="I21" s="284" t="n">
        <f aca="false">Anchor!F209</f>
        <v>14.752</v>
      </c>
      <c r="J21" s="285"/>
      <c r="K21" s="282" t="n">
        <f aca="false">Test!B209</f>
        <v>4729936</v>
      </c>
      <c r="L21" s="283" t="n">
        <f aca="false">Test!C209</f>
        <v>6621835</v>
      </c>
      <c r="M21" s="283" t="n">
        <f aca="false">Test!D209</f>
        <v>7551768</v>
      </c>
      <c r="N21" s="283" t="n">
        <f aca="false">Test!E209</f>
        <v>22.6426</v>
      </c>
      <c r="O21" s="284" t="n">
        <f aca="false">Test!F209</f>
        <v>19.9555</v>
      </c>
      <c r="P21" s="285"/>
      <c r="Q21" s="286" t="n">
        <f aca="false">IF(E21=0,WorstCase!$AB$2,K21/E21)</f>
        <v>1.21642374295821</v>
      </c>
      <c r="R21" s="287" t="n">
        <f aca="false">IF(F21=0,WorstCase!$AB$2,L21/F21)</f>
        <v>1.15867284384281</v>
      </c>
      <c r="S21" s="287" t="n">
        <f aca="false">IF(G21=0,WorstCase!$AB$2,M21/G21)</f>
        <v>1.15904889381254</v>
      </c>
      <c r="T21" s="287" t="n">
        <f aca="false">IF(H21=0,WorstCase!$AB$2,N21/H21)</f>
        <v>1.30088017649492</v>
      </c>
      <c r="U21" s="288" t="n">
        <f aca="false">IF(I21=0,WorstCase!$AB$2,O21/I21)</f>
        <v>1.3527318329718</v>
      </c>
    </row>
    <row r="22" customFormat="false" ht="15.75" hidden="false" customHeight="false" outlineLevel="0" collapsed="false">
      <c r="A22" s="67" t="s">
        <v>160</v>
      </c>
      <c r="B22" s="290"/>
      <c r="C22" s="291" t="n">
        <v>26</v>
      </c>
      <c r="D22" s="291" t="n">
        <v>26</v>
      </c>
      <c r="E22" s="292" t="n">
        <f aca="false">Anchor!B210</f>
        <v>3694053</v>
      </c>
      <c r="F22" s="293" t="n">
        <f aca="false">Anchor!C210</f>
        <v>5103010</v>
      </c>
      <c r="G22" s="293" t="n">
        <f aca="false">Anchor!D210</f>
        <v>5763809</v>
      </c>
      <c r="H22" s="293" t="n">
        <f aca="false">Anchor!E210</f>
        <v>16.4489</v>
      </c>
      <c r="I22" s="294" t="n">
        <f aca="false">Anchor!F210</f>
        <v>13.931</v>
      </c>
      <c r="J22" s="295"/>
      <c r="K22" s="292" t="n">
        <f aca="false">Test!B210</f>
        <v>4343633</v>
      </c>
      <c r="L22" s="293" t="n">
        <f aca="false">Test!C210</f>
        <v>5757180</v>
      </c>
      <c r="M22" s="293" t="n">
        <f aca="false">Test!D210</f>
        <v>6499098</v>
      </c>
      <c r="N22" s="293" t="n">
        <f aca="false">Test!E210</f>
        <v>20.525</v>
      </c>
      <c r="O22" s="294" t="n">
        <f aca="false">Test!F210</f>
        <v>18.0049</v>
      </c>
      <c r="P22" s="295"/>
      <c r="Q22" s="296" t="n">
        <f aca="false">IF(E22=0,WorstCase!$AB$2,K22/E22)</f>
        <v>1.17584479702917</v>
      </c>
      <c r="R22" s="297" t="n">
        <f aca="false">IF(F22=0,WorstCase!$AB$2,L22/F22)</f>
        <v>1.12819296846371</v>
      </c>
      <c r="S22" s="297" t="n">
        <f aca="false">IF(G22=0,WorstCase!$AB$2,M22/G22)</f>
        <v>1.12756998019886</v>
      </c>
      <c r="T22" s="297" t="n">
        <f aca="false">IF(H22=0,WorstCase!$AB$2,N22/H22)</f>
        <v>1.24780380450972</v>
      </c>
      <c r="U22" s="298" t="n">
        <f aca="false">IF(I22=0,WorstCase!$AB$2,O22/I22)</f>
        <v>1.29243413968846</v>
      </c>
    </row>
    <row r="23" customFormat="false" ht="15.75" hidden="false" customHeight="false" outlineLevel="0" collapsed="false">
      <c r="A23" s="67"/>
      <c r="B23" s="290"/>
      <c r="C23" s="291" t="n">
        <v>30</v>
      </c>
      <c r="D23" s="291" t="n">
        <v>30</v>
      </c>
      <c r="E23" s="292" t="n">
        <f aca="false">Anchor!B211</f>
        <v>3614038</v>
      </c>
      <c r="F23" s="293" t="n">
        <f aca="false">Anchor!C211</f>
        <v>4787296</v>
      </c>
      <c r="G23" s="293" t="n">
        <f aca="false">Anchor!D211</f>
        <v>5358950</v>
      </c>
      <c r="H23" s="293" t="n">
        <f aca="false">Anchor!E211</f>
        <v>15.4904</v>
      </c>
      <c r="I23" s="294" t="n">
        <f aca="false">Anchor!F211</f>
        <v>13.1086</v>
      </c>
      <c r="J23" s="295"/>
      <c r="K23" s="292" t="n">
        <f aca="false">Test!B211</f>
        <v>4086189</v>
      </c>
      <c r="L23" s="293" t="n">
        <f aca="false">Test!C211</f>
        <v>5250612</v>
      </c>
      <c r="M23" s="293" t="n">
        <f aca="false">Test!D211</f>
        <v>5874982</v>
      </c>
      <c r="N23" s="293" t="n">
        <f aca="false">Test!E211</f>
        <v>18.3299</v>
      </c>
      <c r="O23" s="294" t="n">
        <f aca="false">Test!F211</f>
        <v>15.9654</v>
      </c>
      <c r="P23" s="295"/>
      <c r="Q23" s="296" t="n">
        <f aca="false">IF(E23=0,WorstCase!$AB$2,K23/E23)</f>
        <v>1.13064361802505</v>
      </c>
      <c r="R23" s="297" t="n">
        <f aca="false">IF(F23=0,WorstCase!$AB$2,L23/F23)</f>
        <v>1.09678031189214</v>
      </c>
      <c r="S23" s="297" t="n">
        <f aca="false">IF(G23=0,WorstCase!$AB$2,M23/G23)</f>
        <v>1.09629349032926</v>
      </c>
      <c r="T23" s="297" t="n">
        <f aca="false">IF(H23=0,WorstCase!$AB$2,N23/H23)</f>
        <v>1.18330708051438</v>
      </c>
      <c r="U23" s="298" t="n">
        <f aca="false">IF(I23=0,WorstCase!$AB$2,O23/I23)</f>
        <v>1.21793326518469</v>
      </c>
    </row>
    <row r="24" customFormat="false" ht="16.5" hidden="false" customHeight="false" outlineLevel="0" collapsed="false">
      <c r="A24" s="67"/>
      <c r="B24" s="290"/>
      <c r="C24" s="299" t="n">
        <v>34</v>
      </c>
      <c r="D24" s="299" t="n">
        <v>34</v>
      </c>
      <c r="E24" s="300" t="n">
        <f aca="false">Anchor!B212</f>
        <v>3557096</v>
      </c>
      <c r="F24" s="301" t="n">
        <f aca="false">Anchor!C212</f>
        <v>4528417</v>
      </c>
      <c r="G24" s="301" t="n">
        <f aca="false">Anchor!D212</f>
        <v>5014734</v>
      </c>
      <c r="H24" s="301" t="n">
        <f aca="false">Anchor!E212</f>
        <v>14.3956</v>
      </c>
      <c r="I24" s="302" t="n">
        <f aca="false">Anchor!F212</f>
        <v>12.1719</v>
      </c>
      <c r="J24" s="303"/>
      <c r="K24" s="300" t="n">
        <f aca="false">Test!B212</f>
        <v>3884216</v>
      </c>
      <c r="L24" s="301" t="n">
        <f aca="false">Test!C212</f>
        <v>4848077</v>
      </c>
      <c r="M24" s="301" t="n">
        <f aca="false">Test!D212</f>
        <v>5365780</v>
      </c>
      <c r="N24" s="301" t="n">
        <f aca="false">Test!E212</f>
        <v>16.3612</v>
      </c>
      <c r="O24" s="302" t="n">
        <f aca="false">Test!F212</f>
        <v>14.1471</v>
      </c>
      <c r="P24" s="303"/>
      <c r="Q24" s="304" t="n">
        <f aca="false">IF(E24=0,WorstCase!$AB$2,K24/E24)</f>
        <v>1.09196265717878</v>
      </c>
      <c r="R24" s="305" t="n">
        <f aca="false">IF(F24=0,WorstCase!$AB$2,L24/F24)</f>
        <v>1.07058978888208</v>
      </c>
      <c r="S24" s="305" t="n">
        <f aca="false">IF(G24=0,WorstCase!$AB$2,M24/G24)</f>
        <v>1.07000291540887</v>
      </c>
      <c r="T24" s="305" t="n">
        <f aca="false">IF(H24=0,WorstCase!$AB$2,N24/H24)</f>
        <v>1.13654172108144</v>
      </c>
      <c r="U24" s="306" t="n">
        <f aca="false">IF(I24=0,WorstCase!$AB$2,O24/I24)</f>
        <v>1.16227540482587</v>
      </c>
    </row>
    <row r="25" customFormat="false" ht="15.75" hidden="false" customHeight="false" outlineLevel="0" collapsed="false">
      <c r="A25" s="67"/>
      <c r="B25" s="290"/>
      <c r="C25" s="281" t="n">
        <v>22</v>
      </c>
      <c r="D25" s="30" t="n">
        <v>24</v>
      </c>
      <c r="E25" s="282" t="n">
        <f aca="false">Anchor!B213</f>
        <v>3415323</v>
      </c>
      <c r="F25" s="283" t="n">
        <f aca="false">Anchor!C213</f>
        <v>4892140</v>
      </c>
      <c r="G25" s="283" t="n">
        <f aca="false">Anchor!D213</f>
        <v>5530394</v>
      </c>
      <c r="H25" s="283" t="n">
        <f aca="false">Anchor!E213</f>
        <v>17.7792</v>
      </c>
      <c r="I25" s="284" t="n">
        <f aca="false">Anchor!F213</f>
        <v>15.075</v>
      </c>
      <c r="J25" s="285"/>
      <c r="K25" s="282" t="n">
        <f aca="false">Test!B213</f>
        <v>4344025</v>
      </c>
      <c r="L25" s="283" t="n">
        <f aca="false">Test!C213</f>
        <v>5878454</v>
      </c>
      <c r="M25" s="283" t="n">
        <f aca="false">Test!D213</f>
        <v>6651247</v>
      </c>
      <c r="N25" s="283" t="n">
        <f aca="false">Test!E213</f>
        <v>22.7795</v>
      </c>
      <c r="O25" s="284" t="n">
        <f aca="false">Test!F213</f>
        <v>20.1006</v>
      </c>
      <c r="P25" s="285"/>
      <c r="Q25" s="286" t="n">
        <f aca="false">IF(E25=0,WorstCase!$AB$2,K25/E25)</f>
        <v>1.27192215787497</v>
      </c>
      <c r="R25" s="287" t="n">
        <f aca="false">IF(F25=0,WorstCase!$AB$2,L25/F25)</f>
        <v>1.20161197349217</v>
      </c>
      <c r="S25" s="287" t="n">
        <f aca="false">IF(G25=0,WorstCase!$AB$2,M25/G25)</f>
        <v>1.20267145523447</v>
      </c>
      <c r="T25" s="287" t="n">
        <f aca="false">IF(H25=0,WorstCase!$AB$2,N25/H25)</f>
        <v>1.28124437544996</v>
      </c>
      <c r="U25" s="288" t="n">
        <f aca="false">IF(I25=0,WorstCase!$AB$2,O25/I25)</f>
        <v>1.33337313432836</v>
      </c>
    </row>
    <row r="26" customFormat="false" ht="15.75" hidden="false" customHeight="false" outlineLevel="0" collapsed="false">
      <c r="A26" s="67"/>
      <c r="B26" s="290"/>
      <c r="C26" s="291" t="n">
        <v>26</v>
      </c>
      <c r="D26" s="30" t="n">
        <v>28</v>
      </c>
      <c r="E26" s="292" t="n">
        <f aca="false">Anchor!B214</f>
        <v>3275664</v>
      </c>
      <c r="F26" s="293" t="n">
        <f aca="false">Anchor!C214</f>
        <v>4447096</v>
      </c>
      <c r="G26" s="293" t="n">
        <f aca="false">Anchor!D214</f>
        <v>4989083</v>
      </c>
      <c r="H26" s="293" t="n">
        <f aca="false">Anchor!E214</f>
        <v>16.8061</v>
      </c>
      <c r="I26" s="294" t="n">
        <f aca="false">Anchor!F214</f>
        <v>14.2396</v>
      </c>
      <c r="J26" s="295"/>
      <c r="K26" s="292" t="n">
        <f aca="false">Test!B214</f>
        <v>4110163</v>
      </c>
      <c r="L26" s="293" t="n">
        <f aca="false">Test!C214</f>
        <v>5275236</v>
      </c>
      <c r="M26" s="293" t="n">
        <f aca="false">Test!D214</f>
        <v>5909429</v>
      </c>
      <c r="N26" s="293" t="n">
        <f aca="false">Test!E214</f>
        <v>21.3481</v>
      </c>
      <c r="O26" s="294" t="n">
        <f aca="false">Test!F214</f>
        <v>18.8291</v>
      </c>
      <c r="P26" s="295"/>
      <c r="Q26" s="296" t="n">
        <f aca="false">IF(E26=0,WorstCase!$AB$2,K26/E26)</f>
        <v>1.25475720342502</v>
      </c>
      <c r="R26" s="297" t="n">
        <f aca="false">IF(F26=0,WorstCase!$AB$2,L26/F26)</f>
        <v>1.18622040090882</v>
      </c>
      <c r="S26" s="297" t="n">
        <f aca="false">IF(G26=0,WorstCase!$AB$2,M26/G26)</f>
        <v>1.18447197611264</v>
      </c>
      <c r="T26" s="297" t="n">
        <f aca="false">IF(H26=0,WorstCase!$AB$2,N26/H26)</f>
        <v>1.27025901309644</v>
      </c>
      <c r="U26" s="298" t="n">
        <f aca="false">IF(I26=0,WorstCase!$AB$2,O26/I26)</f>
        <v>1.32230540183713</v>
      </c>
    </row>
    <row r="27" customFormat="false" ht="15.75" hidden="false" customHeight="false" outlineLevel="0" collapsed="false">
      <c r="A27" s="67"/>
      <c r="B27" s="290"/>
      <c r="C27" s="291" t="n">
        <v>30</v>
      </c>
      <c r="D27" s="30" t="n">
        <v>32</v>
      </c>
      <c r="E27" s="292" t="n">
        <f aca="false">Anchor!B215</f>
        <v>3248257</v>
      </c>
      <c r="F27" s="293" t="n">
        <f aca="false">Anchor!C215</f>
        <v>4231270</v>
      </c>
      <c r="G27" s="293" t="n">
        <f aca="false">Anchor!D215</f>
        <v>4705685</v>
      </c>
      <c r="H27" s="293" t="n">
        <f aca="false">Anchor!E215</f>
        <v>15.62</v>
      </c>
      <c r="I27" s="294" t="n">
        <f aca="false">Anchor!F215</f>
        <v>13.2213</v>
      </c>
      <c r="J27" s="295"/>
      <c r="K27" s="292" t="n">
        <f aca="false">Test!B215</f>
        <v>3895593</v>
      </c>
      <c r="L27" s="293" t="n">
        <f aca="false">Test!C215</f>
        <v>4856729</v>
      </c>
      <c r="M27" s="293" t="n">
        <f aca="false">Test!D215</f>
        <v>5387436</v>
      </c>
      <c r="N27" s="293" t="n">
        <f aca="false">Test!E215</f>
        <v>18.9973</v>
      </c>
      <c r="O27" s="294" t="n">
        <f aca="false">Test!F215</f>
        <v>16.6567</v>
      </c>
      <c r="P27" s="295"/>
      <c r="Q27" s="296" t="n">
        <f aca="false">IF(E27=0,WorstCase!$AB$2,K27/E27)</f>
        <v>1.19928718694364</v>
      </c>
      <c r="R27" s="297" t="n">
        <f aca="false">IF(F27=0,WorstCase!$AB$2,L27/F27)</f>
        <v>1.14781826732872</v>
      </c>
      <c r="S27" s="297" t="n">
        <f aca="false">IF(G27=0,WorstCase!$AB$2,M27/G27)</f>
        <v>1.14487816332797</v>
      </c>
      <c r="T27" s="297" t="n">
        <f aca="false">IF(H27=0,WorstCase!$AB$2,N27/H27)</f>
        <v>1.21621638924456</v>
      </c>
      <c r="U27" s="298" t="n">
        <f aca="false">IF(I27=0,WorstCase!$AB$2,O27/I27)</f>
        <v>1.25983829124216</v>
      </c>
    </row>
    <row r="28" customFormat="false" ht="16.5" hidden="false" customHeight="false" outlineLevel="0" collapsed="false">
      <c r="A28" s="67"/>
      <c r="B28" s="290"/>
      <c r="C28" s="299" t="n">
        <v>34</v>
      </c>
      <c r="D28" s="307" t="n">
        <v>36</v>
      </c>
      <c r="E28" s="300" t="n">
        <f aca="false">Anchor!B216</f>
        <v>3328787</v>
      </c>
      <c r="F28" s="301" t="n">
        <f aca="false">Anchor!C216</f>
        <v>4179625</v>
      </c>
      <c r="G28" s="301" t="n">
        <f aca="false">Anchor!D216</f>
        <v>4603105</v>
      </c>
      <c r="H28" s="301" t="n">
        <f aca="false">Anchor!E216</f>
        <v>14.2322</v>
      </c>
      <c r="I28" s="302" t="n">
        <f aca="false">Anchor!F216</f>
        <v>12.032</v>
      </c>
      <c r="J28" s="303"/>
      <c r="K28" s="300" t="n">
        <f aca="false">Test!B216</f>
        <v>3782730</v>
      </c>
      <c r="L28" s="301" t="n">
        <f aca="false">Test!C216</f>
        <v>4615744</v>
      </c>
      <c r="M28" s="301" t="n">
        <f aca="false">Test!D216</f>
        <v>5071674</v>
      </c>
      <c r="N28" s="301" t="n">
        <f aca="false">Test!E216</f>
        <v>16.8225</v>
      </c>
      <c r="O28" s="302" t="n">
        <f aca="false">Test!F216</f>
        <v>14.6514</v>
      </c>
      <c r="P28" s="303"/>
      <c r="Q28" s="304" t="n">
        <f aca="false">IF(E28=0,WorstCase!$AB$2,K28/E28)</f>
        <v>1.13636889353389</v>
      </c>
      <c r="R28" s="305" t="n">
        <f aca="false">IF(F28=0,WorstCase!$AB$2,L28/F28)</f>
        <v>1.10434405000449</v>
      </c>
      <c r="S28" s="305" t="n">
        <f aca="false">IF(G28=0,WorstCase!$AB$2,M28/G28)</f>
        <v>1.10179411505929</v>
      </c>
      <c r="T28" s="305" t="n">
        <f aca="false">IF(H28=0,WorstCase!$AB$2,N28/H28)</f>
        <v>1.18200278242296</v>
      </c>
      <c r="U28" s="306" t="n">
        <f aca="false">IF(I28=0,WorstCase!$AB$2,O28/I28)</f>
        <v>1.21770279255319</v>
      </c>
    </row>
    <row r="29" customFormat="false" ht="15.75" hidden="false" customHeight="false" outlineLevel="0" collapsed="false">
      <c r="A29" s="67"/>
      <c r="B29" s="280" t="s">
        <v>161</v>
      </c>
      <c r="C29" s="281" t="n">
        <v>22</v>
      </c>
      <c r="D29" s="281" t="n">
        <v>22</v>
      </c>
      <c r="E29" s="282" t="n">
        <f aca="false">Anchor!B217</f>
        <v>5388539</v>
      </c>
      <c r="F29" s="283" t="n">
        <f aca="false">Anchor!C217</f>
        <v>8583655</v>
      </c>
      <c r="G29" s="283" t="n">
        <f aca="false">Anchor!D217</f>
        <v>9936343</v>
      </c>
      <c r="H29" s="283" t="n">
        <f aca="false">Anchor!E217</f>
        <v>17.282</v>
      </c>
      <c r="I29" s="284" t="n">
        <f aca="false">Anchor!F217</f>
        <v>14.6466</v>
      </c>
      <c r="J29" s="285"/>
      <c r="K29" s="282" t="n">
        <f aca="false">Test!B217</f>
        <v>5654664</v>
      </c>
      <c r="L29" s="283" t="n">
        <f aca="false">Test!C217</f>
        <v>8938408</v>
      </c>
      <c r="M29" s="283" t="n">
        <f aca="false">Test!D217</f>
        <v>10333994</v>
      </c>
      <c r="N29" s="283" t="n">
        <f aca="false">Test!E217</f>
        <v>19.1457</v>
      </c>
      <c r="O29" s="284" t="n">
        <f aca="false">Test!F217</f>
        <v>16.4473</v>
      </c>
      <c r="P29" s="285"/>
      <c r="Q29" s="286" t="n">
        <f aca="false">IF(E29=0,WorstCase!$AB$2,K29/E29)</f>
        <v>1.0493872272243</v>
      </c>
      <c r="R29" s="287" t="n">
        <f aca="false">IF(F29=0,WorstCase!$AB$2,L29/F29)</f>
        <v>1.0413288977714</v>
      </c>
      <c r="S29" s="287" t="n">
        <f aca="false">IF(G29=0,WorstCase!$AB$2,M29/G29)</f>
        <v>1.04001985438707</v>
      </c>
      <c r="T29" s="287" t="n">
        <f aca="false">IF(H29=0,WorstCase!$AB$2,N29/H29)</f>
        <v>1.1078405277167</v>
      </c>
      <c r="U29" s="288" t="n">
        <f aca="false">IF(I29=0,WorstCase!$AB$2,O29/I29)</f>
        <v>1.12294320866276</v>
      </c>
    </row>
    <row r="30" customFormat="false" ht="15.75" hidden="false" customHeight="false" outlineLevel="0" collapsed="false">
      <c r="A30" s="67"/>
      <c r="B30" s="290"/>
      <c r="C30" s="291" t="n">
        <v>26</v>
      </c>
      <c r="D30" s="291" t="n">
        <v>26</v>
      </c>
      <c r="E30" s="292" t="n">
        <f aca="false">Anchor!B218</f>
        <v>4710098</v>
      </c>
      <c r="F30" s="293" t="n">
        <f aca="false">Anchor!C218</f>
        <v>6921394</v>
      </c>
      <c r="G30" s="293" t="n">
        <f aca="false">Anchor!D218</f>
        <v>7889297</v>
      </c>
      <c r="H30" s="293" t="n">
        <f aca="false">Anchor!E218</f>
        <v>16.3862</v>
      </c>
      <c r="I30" s="294" t="n">
        <f aca="false">Anchor!F218</f>
        <v>13.8843</v>
      </c>
      <c r="J30" s="295"/>
      <c r="K30" s="292" t="n">
        <f aca="false">Test!B218</f>
        <v>4898178</v>
      </c>
      <c r="L30" s="293" t="n">
        <f aca="false">Test!C218</f>
        <v>7153523</v>
      </c>
      <c r="M30" s="293" t="n">
        <f aca="false">Test!D218</f>
        <v>8154742</v>
      </c>
      <c r="N30" s="293" t="n">
        <f aca="false">Test!E218</f>
        <v>17.7077</v>
      </c>
      <c r="O30" s="294" t="n">
        <f aca="false">Test!F218</f>
        <v>15.1684</v>
      </c>
      <c r="P30" s="295"/>
      <c r="Q30" s="296" t="n">
        <f aca="false">IF(E30=0,WorstCase!$AB$2,K30/E30)</f>
        <v>1.03993122860713</v>
      </c>
      <c r="R30" s="297" t="n">
        <f aca="false">IF(F30=0,WorstCase!$AB$2,L30/F30)</f>
        <v>1.03353789713459</v>
      </c>
      <c r="S30" s="297" t="n">
        <f aca="false">IF(G30=0,WorstCase!$AB$2,M30/G30)</f>
        <v>1.0336462171471</v>
      </c>
      <c r="T30" s="297" t="n">
        <f aca="false">IF(H30=0,WorstCase!$AB$2,N30/H30)</f>
        <v>1.08064712990199</v>
      </c>
      <c r="U30" s="298" t="n">
        <f aca="false">IF(I30=0,WorstCase!$AB$2,O30/I30)</f>
        <v>1.09248575729421</v>
      </c>
    </row>
    <row r="31" customFormat="false" ht="15.75" hidden="false" customHeight="false" outlineLevel="0" collapsed="false">
      <c r="A31" s="67"/>
      <c r="B31" s="290"/>
      <c r="C31" s="291" t="n">
        <v>30</v>
      </c>
      <c r="D31" s="291" t="n">
        <v>30</v>
      </c>
      <c r="E31" s="292" t="n">
        <f aca="false">Anchor!B219</f>
        <v>4263106</v>
      </c>
      <c r="F31" s="293" t="n">
        <f aca="false">Anchor!C219</f>
        <v>5858479</v>
      </c>
      <c r="G31" s="293" t="n">
        <f aca="false">Anchor!D219</f>
        <v>6583707</v>
      </c>
      <c r="H31" s="293" t="n">
        <f aca="false">Anchor!E219</f>
        <v>15.609</v>
      </c>
      <c r="I31" s="294" t="n">
        <f aca="false">Anchor!F219</f>
        <v>13.2232</v>
      </c>
      <c r="J31" s="295"/>
      <c r="K31" s="292" t="n">
        <f aca="false">Test!B219</f>
        <v>4401841</v>
      </c>
      <c r="L31" s="293" t="n">
        <f aca="false">Test!C219</f>
        <v>6011597</v>
      </c>
      <c r="M31" s="293" t="n">
        <f aca="false">Test!D219</f>
        <v>6755758</v>
      </c>
      <c r="N31" s="293" t="n">
        <f aca="false">Test!E219</f>
        <v>16.6044</v>
      </c>
      <c r="O31" s="294" t="n">
        <f aca="false">Test!F219</f>
        <v>14.1955</v>
      </c>
      <c r="P31" s="295"/>
      <c r="Q31" s="296" t="n">
        <f aca="false">IF(E31=0,WorstCase!$AB$2,K31/E31)</f>
        <v>1.03254317392061</v>
      </c>
      <c r="R31" s="297" t="n">
        <f aca="false">IF(F31=0,WorstCase!$AB$2,L31/F31)</f>
        <v>1.02613613533479</v>
      </c>
      <c r="S31" s="297" t="n">
        <f aca="false">IF(G31=0,WorstCase!$AB$2,M31/G31)</f>
        <v>1.02613284582683</v>
      </c>
      <c r="T31" s="297" t="n">
        <f aca="false">IF(H31=0,WorstCase!$AB$2,N31/H31)</f>
        <v>1.06377090140304</v>
      </c>
      <c r="U31" s="298" t="n">
        <f aca="false">IF(I31=0,WorstCase!$AB$2,O31/I31)</f>
        <v>1.07352985661565</v>
      </c>
    </row>
    <row r="32" customFormat="false" ht="16.5" hidden="false" customHeight="false" outlineLevel="0" collapsed="false">
      <c r="A32" s="67"/>
      <c r="B32" s="290"/>
      <c r="C32" s="299" t="n">
        <v>34</v>
      </c>
      <c r="D32" s="299" t="n">
        <v>34</v>
      </c>
      <c r="E32" s="300" t="n">
        <f aca="false">Anchor!B220</f>
        <v>3946768</v>
      </c>
      <c r="F32" s="301" t="n">
        <f aca="false">Anchor!C220</f>
        <v>5105042</v>
      </c>
      <c r="G32" s="301" t="n">
        <f aca="false">Anchor!D220</f>
        <v>5650069</v>
      </c>
      <c r="H32" s="301" t="n">
        <f aca="false">Anchor!E220</f>
        <v>14.7335</v>
      </c>
      <c r="I32" s="302" t="n">
        <f aca="false">Anchor!F220</f>
        <v>12.4755</v>
      </c>
      <c r="J32" s="303"/>
      <c r="K32" s="300" t="n">
        <f aca="false">Test!B220</f>
        <v>4038133</v>
      </c>
      <c r="L32" s="301" t="n">
        <f aca="false">Test!C220</f>
        <v>5185462</v>
      </c>
      <c r="M32" s="301" t="n">
        <f aca="false">Test!D220</f>
        <v>5738392</v>
      </c>
      <c r="N32" s="301" t="n">
        <f aca="false">Test!E220</f>
        <v>15.4322</v>
      </c>
      <c r="O32" s="302" t="n">
        <f aca="false">Test!F220</f>
        <v>13.1673</v>
      </c>
      <c r="P32" s="303"/>
      <c r="Q32" s="304" t="n">
        <f aca="false">IF(E32=0,WorstCase!$AB$2,K32/E32)</f>
        <v>1.02314932116608</v>
      </c>
      <c r="R32" s="305" t="n">
        <f aca="false">IF(F32=0,WorstCase!$AB$2,L32/F32)</f>
        <v>1.0157530535498</v>
      </c>
      <c r="S32" s="305" t="n">
        <f aca="false">IF(G32=0,WorstCase!$AB$2,M32/G32)</f>
        <v>1.01563219847404</v>
      </c>
      <c r="T32" s="305" t="n">
        <f aca="false">IF(H32=0,WorstCase!$AB$2,N32/H32)</f>
        <v>1.047422540469</v>
      </c>
      <c r="U32" s="306" t="n">
        <f aca="false">IF(I32=0,WorstCase!$AB$2,O32/I32)</f>
        <v>1.05545268726704</v>
      </c>
    </row>
    <row r="33" customFormat="false" ht="15.75" hidden="false" customHeight="false" outlineLevel="0" collapsed="false">
      <c r="A33" s="67"/>
      <c r="B33" s="290"/>
      <c r="C33" s="281" t="n">
        <v>22</v>
      </c>
      <c r="D33" s="30" t="n">
        <v>24</v>
      </c>
      <c r="E33" s="282" t="n">
        <f aca="false">Anchor!B221</f>
        <v>4920712</v>
      </c>
      <c r="F33" s="283" t="n">
        <f aca="false">Anchor!C221</f>
        <v>7527485</v>
      </c>
      <c r="G33" s="283" t="n">
        <f aca="false">Anchor!D221</f>
        <v>8623994</v>
      </c>
      <c r="H33" s="283" t="n">
        <f aca="false">Anchor!E221</f>
        <v>17.0158</v>
      </c>
      <c r="I33" s="284" t="n">
        <f aca="false">Anchor!F221</f>
        <v>14.4211</v>
      </c>
      <c r="J33" s="285"/>
      <c r="K33" s="282" t="n">
        <f aca="false">Test!B221</f>
        <v>5237031</v>
      </c>
      <c r="L33" s="283" t="n">
        <f aca="false">Test!C221</f>
        <v>7929828</v>
      </c>
      <c r="M33" s="283" t="n">
        <f aca="false">Test!D221</f>
        <v>9082914</v>
      </c>
      <c r="N33" s="283" t="n">
        <f aca="false">Test!E221</f>
        <v>19.188</v>
      </c>
      <c r="O33" s="284" t="n">
        <f aca="false">Test!F221</f>
        <v>16.5344</v>
      </c>
      <c r="P33" s="285"/>
      <c r="Q33" s="286" t="n">
        <f aca="false">IF(E33=0,WorstCase!$AB$2,K33/E33)</f>
        <v>1.06428317690611</v>
      </c>
      <c r="R33" s="287" t="n">
        <f aca="false">IF(F33=0,WorstCase!$AB$2,L33/F33)</f>
        <v>1.0534498574225</v>
      </c>
      <c r="S33" s="287" t="n">
        <f aca="false">IF(G33=0,WorstCase!$AB$2,M33/G33)</f>
        <v>1.05321432273724</v>
      </c>
      <c r="T33" s="287" t="n">
        <f aca="false">IF(H33=0,WorstCase!$AB$2,N33/H33)</f>
        <v>1.12765782390484</v>
      </c>
      <c r="U33" s="288" t="n">
        <f aca="false">IF(I33=0,WorstCase!$AB$2,O33/I33)</f>
        <v>1.14654221938687</v>
      </c>
    </row>
    <row r="34" customFormat="false" ht="15.75" hidden="false" customHeight="false" outlineLevel="0" collapsed="false">
      <c r="A34" s="67"/>
      <c r="B34" s="290"/>
      <c r="C34" s="291" t="n">
        <v>26</v>
      </c>
      <c r="D34" s="30" t="n">
        <v>28</v>
      </c>
      <c r="E34" s="292" t="n">
        <f aca="false">Anchor!B222</f>
        <v>4367060</v>
      </c>
      <c r="F34" s="293" t="n">
        <f aca="false">Anchor!C222</f>
        <v>6207689</v>
      </c>
      <c r="G34" s="293" t="n">
        <f aca="false">Anchor!D222</f>
        <v>7004839</v>
      </c>
      <c r="H34" s="293" t="n">
        <f aca="false">Anchor!E222</f>
        <v>16.168</v>
      </c>
      <c r="I34" s="294" t="n">
        <f aca="false">Anchor!F222</f>
        <v>13.699</v>
      </c>
      <c r="J34" s="295"/>
      <c r="K34" s="292" t="n">
        <f aca="false">Test!B222</f>
        <v>4605435</v>
      </c>
      <c r="L34" s="293" t="n">
        <f aca="false">Test!C222</f>
        <v>6465126</v>
      </c>
      <c r="M34" s="293" t="n">
        <f aca="false">Test!D222</f>
        <v>7298832</v>
      </c>
      <c r="N34" s="293" t="n">
        <f aca="false">Test!E222</f>
        <v>17.8625</v>
      </c>
      <c r="O34" s="294" t="n">
        <f aca="false">Test!F222</f>
        <v>15.3636</v>
      </c>
      <c r="P34" s="295"/>
      <c r="Q34" s="296" t="n">
        <f aca="false">IF(E34=0,WorstCase!$AB$2,K34/E34)</f>
        <v>1.0545847778597</v>
      </c>
      <c r="R34" s="297" t="n">
        <f aca="false">IF(F34=0,WorstCase!$AB$2,L34/F34)</f>
        <v>1.04147066645897</v>
      </c>
      <c r="S34" s="297" t="n">
        <f aca="false">IF(G34=0,WorstCase!$AB$2,M34/G34)</f>
        <v>1.04196998674773</v>
      </c>
      <c r="T34" s="297" t="n">
        <f aca="false">IF(H34=0,WorstCase!$AB$2,N34/H34)</f>
        <v>1.10480578921326</v>
      </c>
      <c r="U34" s="298" t="n">
        <f aca="false">IF(I34=0,WorstCase!$AB$2,O34/I34)</f>
        <v>1.12151251916198</v>
      </c>
    </row>
    <row r="35" customFormat="false" ht="15.75" hidden="false" customHeight="false" outlineLevel="0" collapsed="false">
      <c r="A35" s="67"/>
      <c r="B35" s="290"/>
      <c r="C35" s="291" t="n">
        <v>30</v>
      </c>
      <c r="D35" s="30" t="n">
        <v>32</v>
      </c>
      <c r="E35" s="292" t="n">
        <f aca="false">Anchor!B223</f>
        <v>3966608</v>
      </c>
      <c r="F35" s="293" t="n">
        <f aca="false">Anchor!C223</f>
        <v>5282773</v>
      </c>
      <c r="G35" s="293" t="n">
        <f aca="false">Anchor!D223</f>
        <v>5873942</v>
      </c>
      <c r="H35" s="293" t="n">
        <f aca="false">Anchor!E223</f>
        <v>15.2675</v>
      </c>
      <c r="I35" s="294" t="n">
        <f aca="false">Anchor!F223</f>
        <v>12.9314</v>
      </c>
      <c r="J35" s="295"/>
      <c r="K35" s="292" t="n">
        <f aca="false">Test!B223</f>
        <v>4153847</v>
      </c>
      <c r="L35" s="293" t="n">
        <f aca="false">Test!C223</f>
        <v>5459864</v>
      </c>
      <c r="M35" s="293" t="n">
        <f aca="false">Test!D223</f>
        <v>6073902</v>
      </c>
      <c r="N35" s="293" t="n">
        <f aca="false">Test!E223</f>
        <v>16.5868</v>
      </c>
      <c r="O35" s="294" t="n">
        <f aca="false">Test!F223</f>
        <v>14.2362</v>
      </c>
      <c r="P35" s="295"/>
      <c r="Q35" s="296" t="n">
        <f aca="false">IF(E35=0,WorstCase!$AB$2,K35/E35)</f>
        <v>1.04720380738404</v>
      </c>
      <c r="R35" s="297" t="n">
        <f aca="false">IF(F35=0,WorstCase!$AB$2,L35/F35)</f>
        <v>1.0335223565351</v>
      </c>
      <c r="S35" s="297" t="n">
        <f aca="false">IF(G35=0,WorstCase!$AB$2,M35/G35)</f>
        <v>1.03404187511555</v>
      </c>
      <c r="T35" s="297" t="n">
        <f aca="false">IF(H35=0,WorstCase!$AB$2,N35/H35)</f>
        <v>1.08641231373833</v>
      </c>
      <c r="U35" s="298" t="n">
        <f aca="false">IF(I35=0,WorstCase!$AB$2,O35/I35)</f>
        <v>1.10090168117915</v>
      </c>
    </row>
    <row r="36" customFormat="false" ht="16.5" hidden="false" customHeight="false" outlineLevel="0" collapsed="false">
      <c r="A36" s="67"/>
      <c r="B36" s="290"/>
      <c r="C36" s="299" t="n">
        <v>34</v>
      </c>
      <c r="D36" s="307" t="n">
        <v>36</v>
      </c>
      <c r="E36" s="300" t="n">
        <f aca="false">Anchor!B224</f>
        <v>3741204</v>
      </c>
      <c r="F36" s="301" t="n">
        <f aca="false">Anchor!C224</f>
        <v>4723864</v>
      </c>
      <c r="G36" s="301" t="n">
        <f aca="false">Anchor!D224</f>
        <v>5185076</v>
      </c>
      <c r="H36" s="301" t="n">
        <f aca="false">Anchor!E224</f>
        <v>14.071</v>
      </c>
      <c r="I36" s="302" t="n">
        <f aca="false">Anchor!F224</f>
        <v>11.9086</v>
      </c>
      <c r="J36" s="303"/>
      <c r="K36" s="300" t="n">
        <f aca="false">Test!B224</f>
        <v>3879691</v>
      </c>
      <c r="L36" s="301" t="n">
        <f aca="false">Test!C224</f>
        <v>4838881</v>
      </c>
      <c r="M36" s="301" t="n">
        <f aca="false">Test!D224</f>
        <v>5310614</v>
      </c>
      <c r="N36" s="301" t="n">
        <f aca="false">Test!E224</f>
        <v>15.0934</v>
      </c>
      <c r="O36" s="302" t="n">
        <f aca="false">Test!F224</f>
        <v>12.9289</v>
      </c>
      <c r="P36" s="303"/>
      <c r="Q36" s="304" t="n">
        <f aca="false">IF(E36=0,WorstCase!$AB$2,K36/E36)</f>
        <v>1.03701669302182</v>
      </c>
      <c r="R36" s="305" t="n">
        <f aca="false">IF(F36=0,WorstCase!$AB$2,L36/F36)</f>
        <v>1.02434807606654</v>
      </c>
      <c r="S36" s="305" t="n">
        <f aca="false">IF(G36=0,WorstCase!$AB$2,M36/G36)</f>
        <v>1.02421140982312</v>
      </c>
      <c r="T36" s="305" t="n">
        <f aca="false">IF(H36=0,WorstCase!$AB$2,N36/H36)</f>
        <v>1.0726600810177</v>
      </c>
      <c r="U36" s="306" t="n">
        <f aca="false">IF(I36=0,WorstCase!$AB$2,O36/I36)</f>
        <v>1.085677577549</v>
      </c>
    </row>
    <row r="37" customFormat="false" ht="15.75" hidden="false" customHeight="false" outlineLevel="0" collapsed="false">
      <c r="A37" s="67"/>
      <c r="B37" s="280" t="s">
        <v>162</v>
      </c>
      <c r="C37" s="281" t="n">
        <v>22</v>
      </c>
      <c r="D37" s="281" t="n">
        <v>22</v>
      </c>
      <c r="E37" s="282" t="n">
        <f aca="false">Anchor!B225</f>
        <v>3958290</v>
      </c>
      <c r="F37" s="283" t="n">
        <f aca="false">Anchor!C225</f>
        <v>5480580</v>
      </c>
      <c r="G37" s="283" t="n">
        <f aca="false">Anchor!D225</f>
        <v>6493164</v>
      </c>
      <c r="H37" s="283" t="n">
        <f aca="false">Anchor!E225</f>
        <v>8.7934</v>
      </c>
      <c r="I37" s="284" t="n">
        <f aca="false">Anchor!F225</f>
        <v>7.4638</v>
      </c>
      <c r="J37" s="285"/>
      <c r="K37" s="282" t="n">
        <f aca="false">Test!B225</f>
        <v>4361284</v>
      </c>
      <c r="L37" s="283" t="n">
        <f aca="false">Test!C225</f>
        <v>5878504</v>
      </c>
      <c r="M37" s="283" t="n">
        <f aca="false">Test!D225</f>
        <v>6933210</v>
      </c>
      <c r="N37" s="283" t="n">
        <f aca="false">Test!E225</f>
        <v>11.637</v>
      </c>
      <c r="O37" s="284" t="n">
        <f aca="false">Test!F225</f>
        <v>10.2815</v>
      </c>
      <c r="P37" s="285"/>
      <c r="Q37" s="286" t="n">
        <f aca="false">IF(E37=0,WorstCase!$AB$2,K37/E37)</f>
        <v>1.10181012507926</v>
      </c>
      <c r="R37" s="287" t="n">
        <f aca="false">IF(F37=0,WorstCase!$AB$2,L37/F37)</f>
        <v>1.07260618401702</v>
      </c>
      <c r="S37" s="287" t="n">
        <f aca="false">IF(G37=0,WorstCase!$AB$2,M37/G37)</f>
        <v>1.06777065849561</v>
      </c>
      <c r="T37" s="287" t="n">
        <f aca="false">IF(H37=0,WorstCase!$AB$2,N37/H37)</f>
        <v>1.32337889780972</v>
      </c>
      <c r="U37" s="288" t="n">
        <f aca="false">IF(I37=0,WorstCase!$AB$2,O37/I37)</f>
        <v>1.37751547469118</v>
      </c>
    </row>
    <row r="38" customFormat="false" ht="15.75" hidden="false" customHeight="false" outlineLevel="0" collapsed="false">
      <c r="A38" s="67"/>
      <c r="B38" s="290"/>
      <c r="C38" s="291" t="n">
        <v>26</v>
      </c>
      <c r="D38" s="291" t="n">
        <v>26</v>
      </c>
      <c r="E38" s="292" t="n">
        <f aca="false">Anchor!B226</f>
        <v>3703596</v>
      </c>
      <c r="F38" s="293" t="n">
        <f aca="false">Anchor!C226</f>
        <v>4699146</v>
      </c>
      <c r="G38" s="293" t="n">
        <f aca="false">Anchor!D226</f>
        <v>5237304</v>
      </c>
      <c r="H38" s="293" t="n">
        <f aca="false">Anchor!E226</f>
        <v>7.2121</v>
      </c>
      <c r="I38" s="294" t="n">
        <f aca="false">Anchor!F226</f>
        <v>6.1167</v>
      </c>
      <c r="J38" s="295"/>
      <c r="K38" s="292" t="n">
        <f aca="false">Test!B226</f>
        <v>3936367</v>
      </c>
      <c r="L38" s="293" t="n">
        <f aca="false">Test!C226</f>
        <v>4921538</v>
      </c>
      <c r="M38" s="293" t="n">
        <f aca="false">Test!D226</f>
        <v>5489478</v>
      </c>
      <c r="N38" s="293" t="n">
        <f aca="false">Test!E226</f>
        <v>8.8499</v>
      </c>
      <c r="O38" s="294" t="n">
        <f aca="false">Test!F226</f>
        <v>7.7434</v>
      </c>
      <c r="P38" s="295"/>
      <c r="Q38" s="296" t="n">
        <f aca="false">IF(E38=0,WorstCase!$AB$2,K38/E38)</f>
        <v>1.06284999767793</v>
      </c>
      <c r="R38" s="297" t="n">
        <f aca="false">IF(F38=0,WorstCase!$AB$2,L38/F38)</f>
        <v>1.04732604605177</v>
      </c>
      <c r="S38" s="297" t="n">
        <f aca="false">IF(G38=0,WorstCase!$AB$2,M38/G38)</f>
        <v>1.04814958230418</v>
      </c>
      <c r="T38" s="297" t="n">
        <f aca="false">IF(H38=0,WorstCase!$AB$2,N38/H38)</f>
        <v>1.22709058387987</v>
      </c>
      <c r="U38" s="298" t="n">
        <f aca="false">IF(I38=0,WorstCase!$AB$2,O38/I38)</f>
        <v>1.26594405480079</v>
      </c>
    </row>
    <row r="39" customFormat="false" ht="15.75" hidden="false" customHeight="false" outlineLevel="0" collapsed="false">
      <c r="A39" s="67"/>
      <c r="B39" s="290"/>
      <c r="C39" s="291" t="n">
        <v>30</v>
      </c>
      <c r="D39" s="291" t="n">
        <v>30</v>
      </c>
      <c r="E39" s="292" t="n">
        <f aca="false">Anchor!B227</f>
        <v>3544308</v>
      </c>
      <c r="F39" s="293" t="n">
        <f aca="false">Anchor!C227</f>
        <v>4313820</v>
      </c>
      <c r="G39" s="293" t="n">
        <f aca="false">Anchor!D227</f>
        <v>4726479</v>
      </c>
      <c r="H39" s="293" t="n">
        <f aca="false">Anchor!E227</f>
        <v>6.7832</v>
      </c>
      <c r="I39" s="294" t="n">
        <f aca="false">Anchor!F227</f>
        <v>5.7509</v>
      </c>
      <c r="J39" s="295"/>
      <c r="K39" s="292" t="n">
        <f aca="false">Test!B227</f>
        <v>3720468</v>
      </c>
      <c r="L39" s="293" t="n">
        <f aca="false">Test!C227</f>
        <v>4469480</v>
      </c>
      <c r="M39" s="293" t="n">
        <f aca="false">Test!D227</f>
        <v>4901027</v>
      </c>
      <c r="N39" s="293" t="n">
        <f aca="false">Test!E227</f>
        <v>8.0176</v>
      </c>
      <c r="O39" s="294" t="n">
        <f aca="false">Test!F227</f>
        <v>6.9861</v>
      </c>
      <c r="P39" s="295"/>
      <c r="Q39" s="296" t="n">
        <f aca="false">IF(E39=0,WorstCase!$AB$2,K39/E39)</f>
        <v>1.04970222678165</v>
      </c>
      <c r="R39" s="297" t="n">
        <f aca="false">IF(F39=0,WorstCase!$AB$2,L39/F39)</f>
        <v>1.03608402761358</v>
      </c>
      <c r="S39" s="297" t="n">
        <f aca="false">IF(G39=0,WorstCase!$AB$2,M39/G39)</f>
        <v>1.03692981604277</v>
      </c>
      <c r="T39" s="297" t="n">
        <f aca="false">IF(H39=0,WorstCase!$AB$2,N39/H39)</f>
        <v>1.18197900695837</v>
      </c>
      <c r="U39" s="298" t="n">
        <f aca="false">IF(I39=0,WorstCase!$AB$2,O39/I39)</f>
        <v>1.21478377297466</v>
      </c>
    </row>
    <row r="40" customFormat="false" ht="16.5" hidden="false" customHeight="false" outlineLevel="0" collapsed="false">
      <c r="A40" s="67"/>
      <c r="B40" s="290"/>
      <c r="C40" s="299" t="n">
        <v>34</v>
      </c>
      <c r="D40" s="299" t="n">
        <v>34</v>
      </c>
      <c r="E40" s="300" t="n">
        <f aca="false">Anchor!B228</f>
        <v>3415480</v>
      </c>
      <c r="F40" s="301" t="n">
        <f aca="false">Anchor!C228</f>
        <v>4009180</v>
      </c>
      <c r="G40" s="301" t="n">
        <f aca="false">Anchor!D228</f>
        <v>4337517</v>
      </c>
      <c r="H40" s="301" t="n">
        <f aca="false">Anchor!E228</f>
        <v>6.348</v>
      </c>
      <c r="I40" s="302" t="n">
        <f aca="false">Anchor!F228</f>
        <v>5.3794</v>
      </c>
      <c r="J40" s="303"/>
      <c r="K40" s="300" t="n">
        <f aca="false">Test!B228</f>
        <v>3556537</v>
      </c>
      <c r="L40" s="301" t="n">
        <f aca="false">Test!C228</f>
        <v>4133275</v>
      </c>
      <c r="M40" s="301" t="n">
        <f aca="false">Test!D228</f>
        <v>4474601</v>
      </c>
      <c r="N40" s="301" t="n">
        <f aca="false">Test!E228</f>
        <v>7.2879</v>
      </c>
      <c r="O40" s="302" t="n">
        <f aca="false">Test!F228</f>
        <v>6.3244</v>
      </c>
      <c r="P40" s="303"/>
      <c r="Q40" s="304" t="n">
        <f aca="false">IF(E40=0,WorstCase!$AB$2,K40/E40)</f>
        <v>1.04129931956855</v>
      </c>
      <c r="R40" s="305" t="n">
        <f aca="false">IF(F40=0,WorstCase!$AB$2,L40/F40)</f>
        <v>1.03095271352247</v>
      </c>
      <c r="S40" s="305" t="n">
        <f aca="false">IF(G40=0,WorstCase!$AB$2,M40/G40)</f>
        <v>1.03160425653663</v>
      </c>
      <c r="T40" s="305" t="n">
        <f aca="false">IF(H40=0,WorstCase!$AB$2,N40/H40)</f>
        <v>1.14806238185255</v>
      </c>
      <c r="U40" s="306" t="n">
        <f aca="false">IF(I40=0,WorstCase!$AB$2,O40/I40)</f>
        <v>1.17567014908726</v>
      </c>
    </row>
    <row r="41" customFormat="false" ht="15.75" hidden="false" customHeight="false" outlineLevel="0" collapsed="false">
      <c r="A41" s="67"/>
      <c r="B41" s="290"/>
      <c r="C41" s="281" t="n">
        <v>22</v>
      </c>
      <c r="D41" s="30" t="n">
        <v>24</v>
      </c>
      <c r="E41" s="282" t="n">
        <f aca="false">Anchor!B229</f>
        <v>3707717</v>
      </c>
      <c r="F41" s="283" t="n">
        <f aca="false">Anchor!C229</f>
        <v>4903886</v>
      </c>
      <c r="G41" s="283" t="n">
        <f aca="false">Anchor!D229</f>
        <v>5563045</v>
      </c>
      <c r="H41" s="283" t="n">
        <f aca="false">Anchor!E229</f>
        <v>8.2361</v>
      </c>
      <c r="I41" s="284" t="n">
        <f aca="false">Anchor!F229</f>
        <v>6.9898</v>
      </c>
      <c r="J41" s="285"/>
      <c r="K41" s="282" t="n">
        <f aca="false">Test!B229</f>
        <v>4074145</v>
      </c>
      <c r="L41" s="283" t="n">
        <f aca="false">Test!C229</f>
        <v>5245743</v>
      </c>
      <c r="M41" s="283" t="n">
        <f aca="false">Test!D229</f>
        <v>5947886</v>
      </c>
      <c r="N41" s="283" t="n">
        <f aca="false">Test!E229</f>
        <v>10.7694</v>
      </c>
      <c r="O41" s="284" t="n">
        <f aca="false">Test!F229</f>
        <v>9.5177</v>
      </c>
      <c r="P41" s="285"/>
      <c r="Q41" s="286" t="n">
        <f aca="false">IF(E41=0,WorstCase!$AB$2,K41/E41)</f>
        <v>1.0988284704577</v>
      </c>
      <c r="R41" s="287" t="n">
        <f aca="false">IF(F41=0,WorstCase!$AB$2,L41/F41)</f>
        <v>1.06971144924658</v>
      </c>
      <c r="S41" s="287" t="n">
        <f aca="false">IF(G41=0,WorstCase!$AB$2,M41/G41)</f>
        <v>1.06917812097511</v>
      </c>
      <c r="T41" s="287" t="n">
        <f aca="false">IF(H41=0,WorstCase!$AB$2,N41/H41)</f>
        <v>1.30758490062044</v>
      </c>
      <c r="U41" s="288" t="n">
        <f aca="false">IF(I41=0,WorstCase!$AB$2,O41/I41)</f>
        <v>1.36165555523763</v>
      </c>
    </row>
    <row r="42" customFormat="false" ht="15.75" hidden="false" customHeight="false" outlineLevel="0" collapsed="false">
      <c r="A42" s="67"/>
      <c r="B42" s="290"/>
      <c r="C42" s="291" t="n">
        <v>26</v>
      </c>
      <c r="D42" s="30" t="n">
        <v>28</v>
      </c>
      <c r="E42" s="292" t="n">
        <f aca="false">Anchor!B230</f>
        <v>3511546</v>
      </c>
      <c r="F42" s="293" t="n">
        <f aca="false">Anchor!C230</f>
        <v>4378297</v>
      </c>
      <c r="G42" s="293" t="n">
        <f aca="false">Anchor!D230</f>
        <v>4814467</v>
      </c>
      <c r="H42" s="293" t="n">
        <f aca="false">Anchor!E230</f>
        <v>7.4722</v>
      </c>
      <c r="I42" s="294" t="n">
        <f aca="false">Anchor!F230</f>
        <v>6.3389</v>
      </c>
      <c r="J42" s="295"/>
      <c r="K42" s="292" t="n">
        <f aca="false">Test!B230</f>
        <v>3797130</v>
      </c>
      <c r="L42" s="293" t="n">
        <f aca="false">Test!C230</f>
        <v>4626465</v>
      </c>
      <c r="M42" s="293" t="n">
        <f aca="false">Test!D230</f>
        <v>5096223</v>
      </c>
      <c r="N42" s="293" t="n">
        <f aca="false">Test!E230</f>
        <v>9.385</v>
      </c>
      <c r="O42" s="294" t="n">
        <f aca="false">Test!F230</f>
        <v>8.2652</v>
      </c>
      <c r="P42" s="295"/>
      <c r="Q42" s="296" t="n">
        <f aca="false">IF(E42=0,WorstCase!$AB$2,K42/E42)</f>
        <v>1.0813271419483</v>
      </c>
      <c r="R42" s="297" t="n">
        <f aca="false">IF(F42=0,WorstCase!$AB$2,L42/F42)</f>
        <v>1.05668139918329</v>
      </c>
      <c r="S42" s="297" t="n">
        <f aca="false">IF(G42=0,WorstCase!$AB$2,M42/G42)</f>
        <v>1.05852278144185</v>
      </c>
      <c r="T42" s="297" t="n">
        <f aca="false">IF(H42=0,WorstCase!$AB$2,N42/H42)</f>
        <v>1.2559888653944</v>
      </c>
      <c r="U42" s="298" t="n">
        <f aca="false">IF(I42=0,WorstCase!$AB$2,O42/I42)</f>
        <v>1.30388553219013</v>
      </c>
    </row>
    <row r="43" customFormat="false" ht="15.75" hidden="false" customHeight="false" outlineLevel="0" collapsed="false">
      <c r="A43" s="67"/>
      <c r="B43" s="290"/>
      <c r="C43" s="291" t="n">
        <v>30</v>
      </c>
      <c r="D43" s="30" t="n">
        <v>32</v>
      </c>
      <c r="E43" s="292" t="n">
        <f aca="false">Anchor!B231</f>
        <v>3361070</v>
      </c>
      <c r="F43" s="293" t="n">
        <f aca="false">Anchor!C231</f>
        <v>4035003</v>
      </c>
      <c r="G43" s="293" t="n">
        <f aca="false">Anchor!D231</f>
        <v>4380319</v>
      </c>
      <c r="H43" s="293" t="n">
        <f aca="false">Anchor!E231</f>
        <v>7.1263</v>
      </c>
      <c r="I43" s="294" t="n">
        <f aca="false">Anchor!F231</f>
        <v>6.0433</v>
      </c>
      <c r="J43" s="295"/>
      <c r="K43" s="292" t="n">
        <f aca="false">Test!B231</f>
        <v>3598473</v>
      </c>
      <c r="L43" s="293" t="n">
        <f aca="false">Test!C231</f>
        <v>4225891</v>
      </c>
      <c r="M43" s="293" t="n">
        <f aca="false">Test!D231</f>
        <v>4591378</v>
      </c>
      <c r="N43" s="293" t="n">
        <f aca="false">Test!E231</f>
        <v>8.6167</v>
      </c>
      <c r="O43" s="294" t="n">
        <f aca="false">Test!F231</f>
        <v>7.5643</v>
      </c>
      <c r="P43" s="295"/>
      <c r="Q43" s="296" t="n">
        <f aca="false">IF(E43=0,WorstCase!$AB$2,K43/E43)</f>
        <v>1.07063316146346</v>
      </c>
      <c r="R43" s="297" t="n">
        <f aca="false">IF(F43=0,WorstCase!$AB$2,L43/F43)</f>
        <v>1.04730801934968</v>
      </c>
      <c r="S43" s="297" t="n">
        <f aca="false">IF(G43=0,WorstCase!$AB$2,M43/G43)</f>
        <v>1.04818347704813</v>
      </c>
      <c r="T43" s="297" t="n">
        <f aca="false">IF(H43=0,WorstCase!$AB$2,N43/H43)</f>
        <v>1.20914078834739</v>
      </c>
      <c r="U43" s="298" t="n">
        <f aca="false">IF(I43=0,WorstCase!$AB$2,O43/I43)</f>
        <v>1.25168368275611</v>
      </c>
    </row>
    <row r="44" customFormat="false" ht="16.5" hidden="false" customHeight="false" outlineLevel="0" collapsed="false">
      <c r="A44" s="67"/>
      <c r="B44" s="290"/>
      <c r="C44" s="299" t="n">
        <v>34</v>
      </c>
      <c r="D44" s="307" t="n">
        <v>36</v>
      </c>
      <c r="E44" s="300" t="n">
        <f aca="false">Anchor!B232</f>
        <v>3280124</v>
      </c>
      <c r="F44" s="301" t="n">
        <f aca="false">Anchor!C232</f>
        <v>3807235</v>
      </c>
      <c r="G44" s="301" t="n">
        <f aca="false">Anchor!D232</f>
        <v>4092650</v>
      </c>
      <c r="H44" s="301" t="n">
        <f aca="false">Anchor!E232</f>
        <v>6.5758</v>
      </c>
      <c r="I44" s="302" t="n">
        <f aca="false">Anchor!F232</f>
        <v>5.5728</v>
      </c>
      <c r="J44" s="303"/>
      <c r="K44" s="300" t="n">
        <f aca="false">Test!B232</f>
        <v>3485404</v>
      </c>
      <c r="L44" s="301" t="n">
        <f aca="false">Test!C232</f>
        <v>3981719</v>
      </c>
      <c r="M44" s="301" t="n">
        <f aca="false">Test!D232</f>
        <v>4280919</v>
      </c>
      <c r="N44" s="301" t="n">
        <f aca="false">Test!E232</f>
        <v>7.8759</v>
      </c>
      <c r="O44" s="302" t="n">
        <f aca="false">Test!F232</f>
        <v>6.894</v>
      </c>
      <c r="P44" s="303"/>
      <c r="Q44" s="304" t="n">
        <f aca="false">IF(E44=0,WorstCase!$AB$2,K44/E44)</f>
        <v>1.06258299991098</v>
      </c>
      <c r="R44" s="305" t="n">
        <f aca="false">IF(F44=0,WorstCase!$AB$2,L44/F44)</f>
        <v>1.04582958498753</v>
      </c>
      <c r="S44" s="305" t="n">
        <f aca="false">IF(G44=0,WorstCase!$AB$2,M44/G44)</f>
        <v>1.04600173481729</v>
      </c>
      <c r="T44" s="305" t="n">
        <f aca="false">IF(H44=0,WorstCase!$AB$2,N44/H44)</f>
        <v>1.19770978436084</v>
      </c>
      <c r="U44" s="306" t="n">
        <f aca="false">IF(I44=0,WorstCase!$AB$2,O44/I44)</f>
        <v>1.23708010335917</v>
      </c>
    </row>
    <row r="45" customFormat="false" ht="15.75" hidden="false" customHeight="false" outlineLevel="0" collapsed="false">
      <c r="A45" s="67"/>
      <c r="B45" s="280" t="s">
        <v>163</v>
      </c>
      <c r="C45" s="281" t="n">
        <v>22</v>
      </c>
      <c r="D45" s="281" t="n">
        <v>22</v>
      </c>
      <c r="E45" s="282" t="n">
        <f aca="false">Anchor!B233</f>
        <v>4338567</v>
      </c>
      <c r="F45" s="283" t="n">
        <f aca="false">Anchor!C233</f>
        <v>6530886</v>
      </c>
      <c r="G45" s="283" t="n">
        <f aca="false">Anchor!D233</f>
        <v>7400998</v>
      </c>
      <c r="H45" s="283" t="n">
        <f aca="false">Anchor!E233</f>
        <v>17.6099</v>
      </c>
      <c r="I45" s="284" t="n">
        <f aca="false">Anchor!F233</f>
        <v>14.9229</v>
      </c>
      <c r="J45" s="285"/>
      <c r="K45" s="282" t="n">
        <f aca="false">Test!B233</f>
        <v>4772037</v>
      </c>
      <c r="L45" s="283" t="n">
        <f aca="false">Test!C233</f>
        <v>7075849</v>
      </c>
      <c r="M45" s="283" t="n">
        <f aca="false">Test!D233</f>
        <v>8032161</v>
      </c>
      <c r="N45" s="283" t="n">
        <f aca="false">Test!E233</f>
        <v>20.3018</v>
      </c>
      <c r="O45" s="284" t="n">
        <f aca="false">Test!F233</f>
        <v>17.5631</v>
      </c>
      <c r="P45" s="285"/>
      <c r="Q45" s="286" t="n">
        <f aca="false">IF(E45=0,WorstCase!$AB$2,K45/E45)</f>
        <v>1.09991086918791</v>
      </c>
      <c r="R45" s="287" t="n">
        <f aca="false">IF(F45=0,WorstCase!$AB$2,L45/F45)</f>
        <v>1.08344396150844</v>
      </c>
      <c r="S45" s="287" t="n">
        <f aca="false">IF(G45=0,WorstCase!$AB$2,M45/G45)</f>
        <v>1.08528079591428</v>
      </c>
      <c r="T45" s="287" t="n">
        <f aca="false">IF(H45=0,WorstCase!$AB$2,N45/H45)</f>
        <v>1.15286287826734</v>
      </c>
      <c r="U45" s="288" t="n">
        <f aca="false">IF(I45=0,WorstCase!$AB$2,O45/I45)</f>
        <v>1.17692271609406</v>
      </c>
    </row>
    <row r="46" customFormat="false" ht="15.75" hidden="false" customHeight="false" outlineLevel="0" collapsed="false">
      <c r="A46" s="67"/>
      <c r="B46" s="290"/>
      <c r="C46" s="291" t="n">
        <v>26</v>
      </c>
      <c r="D46" s="291" t="n">
        <v>26</v>
      </c>
      <c r="E46" s="292" t="n">
        <f aca="false">Anchor!B234</f>
        <v>3889219</v>
      </c>
      <c r="F46" s="293" t="n">
        <f aca="false">Anchor!C234</f>
        <v>5396240</v>
      </c>
      <c r="G46" s="293" t="n">
        <f aca="false">Anchor!D234</f>
        <v>6043845</v>
      </c>
      <c r="H46" s="293" t="n">
        <f aca="false">Anchor!E234</f>
        <v>16.3478</v>
      </c>
      <c r="I46" s="294" t="n">
        <f aca="false">Anchor!F234</f>
        <v>13.8436</v>
      </c>
      <c r="J46" s="295"/>
      <c r="K46" s="292" t="n">
        <f aca="false">Test!B234</f>
        <v>4221975</v>
      </c>
      <c r="L46" s="293" t="n">
        <f aca="false">Test!C234</f>
        <v>5785744</v>
      </c>
      <c r="M46" s="293" t="n">
        <f aca="false">Test!D234</f>
        <v>6493516</v>
      </c>
      <c r="N46" s="293" t="n">
        <f aca="false">Test!E234</f>
        <v>18.3352</v>
      </c>
      <c r="O46" s="294" t="n">
        <f aca="false">Test!F234</f>
        <v>15.8081</v>
      </c>
      <c r="P46" s="295"/>
      <c r="Q46" s="296" t="n">
        <f aca="false">IF(E46=0,WorstCase!$AB$2,K46/E46)</f>
        <v>1.08555856587145</v>
      </c>
      <c r="R46" s="297" t="n">
        <f aca="false">IF(F46=0,WorstCase!$AB$2,L46/F46)</f>
        <v>1.07218062947534</v>
      </c>
      <c r="S46" s="297" t="n">
        <f aca="false">IF(G46=0,WorstCase!$AB$2,M46/G46)</f>
        <v>1.07440147786715</v>
      </c>
      <c r="T46" s="297" t="n">
        <f aca="false">IF(H46=0,WorstCase!$AB$2,N46/H46)</f>
        <v>1.12156987484555</v>
      </c>
      <c r="U46" s="298" t="n">
        <f aca="false">IF(I46=0,WorstCase!$AB$2,O46/I46)</f>
        <v>1.14190672946343</v>
      </c>
    </row>
    <row r="47" customFormat="false" ht="15.75" hidden="false" customHeight="false" outlineLevel="0" collapsed="false">
      <c r="A47" s="67"/>
      <c r="B47" s="290"/>
      <c r="C47" s="291" t="n">
        <v>30</v>
      </c>
      <c r="D47" s="291" t="n">
        <v>30</v>
      </c>
      <c r="E47" s="292" t="n">
        <f aca="false">Anchor!B235</f>
        <v>3690617</v>
      </c>
      <c r="F47" s="293" t="n">
        <f aca="false">Anchor!C235</f>
        <v>4902923</v>
      </c>
      <c r="G47" s="293" t="n">
        <f aca="false">Anchor!D235</f>
        <v>5446475</v>
      </c>
      <c r="H47" s="293" t="n">
        <f aca="false">Anchor!E235</f>
        <v>15.6163</v>
      </c>
      <c r="I47" s="294" t="n">
        <f aca="false">Anchor!F235</f>
        <v>13.2188</v>
      </c>
      <c r="J47" s="295"/>
      <c r="K47" s="292" t="n">
        <f aca="false">Test!B235</f>
        <v>3954118</v>
      </c>
      <c r="L47" s="293" t="n">
        <f aca="false">Test!C235</f>
        <v>5192867</v>
      </c>
      <c r="M47" s="293" t="n">
        <f aca="false">Test!D235</f>
        <v>5779501</v>
      </c>
      <c r="N47" s="293" t="n">
        <f aca="false">Test!E235</f>
        <v>17.2309</v>
      </c>
      <c r="O47" s="294" t="n">
        <f aca="false">Test!F235</f>
        <v>14.8205</v>
      </c>
      <c r="P47" s="295"/>
      <c r="Q47" s="296" t="n">
        <f aca="false">IF(E47=0,WorstCase!$AB$2,K47/E47)</f>
        <v>1.07139754680586</v>
      </c>
      <c r="R47" s="297" t="n">
        <f aca="false">IF(F47=0,WorstCase!$AB$2,L47/F47)</f>
        <v>1.0591369678863</v>
      </c>
      <c r="S47" s="297" t="n">
        <f aca="false">IF(G47=0,WorstCase!$AB$2,M47/G47)</f>
        <v>1.06114523613897</v>
      </c>
      <c r="T47" s="297" t="n">
        <f aca="false">IF(H47=0,WorstCase!$AB$2,N47/H47)</f>
        <v>1.10339196864814</v>
      </c>
      <c r="U47" s="298" t="n">
        <f aca="false">IF(I47=0,WorstCase!$AB$2,O47/I47)</f>
        <v>1.12116833600629</v>
      </c>
    </row>
    <row r="48" customFormat="false" ht="16.5" hidden="false" customHeight="false" outlineLevel="0" collapsed="false">
      <c r="A48" s="67"/>
      <c r="B48" s="290"/>
      <c r="C48" s="299" t="n">
        <v>34</v>
      </c>
      <c r="D48" s="299" t="n">
        <v>34</v>
      </c>
      <c r="E48" s="300" t="n">
        <f aca="false">Anchor!B236</f>
        <v>3552371</v>
      </c>
      <c r="F48" s="301" t="n">
        <f aca="false">Anchor!C236</f>
        <v>4562891</v>
      </c>
      <c r="G48" s="301" t="n">
        <f aca="false">Anchor!D236</f>
        <v>5028267</v>
      </c>
      <c r="H48" s="301" t="n">
        <f aca="false">Anchor!E236</f>
        <v>14.9121</v>
      </c>
      <c r="I48" s="302" t="n">
        <f aca="false">Anchor!F236</f>
        <v>12.6159</v>
      </c>
      <c r="J48" s="303"/>
      <c r="K48" s="300" t="n">
        <f aca="false">Test!B236</f>
        <v>3756851</v>
      </c>
      <c r="L48" s="301" t="n">
        <f aca="false">Test!C236</f>
        <v>4779732</v>
      </c>
      <c r="M48" s="301" t="n">
        <f aca="false">Test!D236</f>
        <v>5274694</v>
      </c>
      <c r="N48" s="301" t="n">
        <f aca="false">Test!E236</f>
        <v>16.2129</v>
      </c>
      <c r="O48" s="302" t="n">
        <f aca="false">Test!F236</f>
        <v>13.9012</v>
      </c>
      <c r="P48" s="303"/>
      <c r="Q48" s="304" t="n">
        <f aca="false">IF(E48=0,WorstCase!$AB$2,K48/E48)</f>
        <v>1.05756155536682</v>
      </c>
      <c r="R48" s="305" t="n">
        <f aca="false">IF(F48=0,WorstCase!$AB$2,L48/F48)</f>
        <v>1.04752272188838</v>
      </c>
      <c r="S48" s="305" t="n">
        <f aca="false">IF(G48=0,WorstCase!$AB$2,M48/G48)</f>
        <v>1.04900833627172</v>
      </c>
      <c r="T48" s="305" t="n">
        <f aca="false">IF(H48=0,WorstCase!$AB$2,N48/H48)</f>
        <v>1.08723117468365</v>
      </c>
      <c r="U48" s="306" t="n">
        <f aca="false">IF(I48=0,WorstCase!$AB$2,O48/I48)</f>
        <v>1.10187937444019</v>
      </c>
    </row>
    <row r="49" customFormat="false" ht="15.75" hidden="false" customHeight="false" outlineLevel="0" collapsed="false">
      <c r="A49" s="67"/>
      <c r="B49" s="290"/>
      <c r="C49" s="281" t="n">
        <v>22</v>
      </c>
      <c r="D49" s="30" t="n">
        <v>24</v>
      </c>
      <c r="E49" s="282" t="n">
        <f aca="false">Anchor!B237</f>
        <v>3907065</v>
      </c>
      <c r="F49" s="283" t="n">
        <f aca="false">Anchor!C237</f>
        <v>5628877</v>
      </c>
      <c r="G49" s="283" t="n">
        <f aca="false">Anchor!D237</f>
        <v>6319120</v>
      </c>
      <c r="H49" s="283" t="n">
        <f aca="false">Anchor!E237</f>
        <v>17.2165</v>
      </c>
      <c r="I49" s="284" t="n">
        <f aca="false">Anchor!F237</f>
        <v>14.587</v>
      </c>
      <c r="J49" s="285"/>
      <c r="K49" s="282" t="n">
        <f aca="false">Test!B237</f>
        <v>4308373</v>
      </c>
      <c r="L49" s="283" t="n">
        <f aca="false">Test!C237</f>
        <v>6088533</v>
      </c>
      <c r="M49" s="283" t="n">
        <f aca="false">Test!D237</f>
        <v>6852420</v>
      </c>
      <c r="N49" s="283" t="n">
        <f aca="false">Test!E237</f>
        <v>19.8113</v>
      </c>
      <c r="O49" s="284" t="n">
        <f aca="false">Test!F237</f>
        <v>17.1503</v>
      </c>
      <c r="P49" s="285"/>
      <c r="Q49" s="286" t="n">
        <f aca="false">IF(E49=0,WorstCase!$AB$2,K49/E49)</f>
        <v>1.1027134178725</v>
      </c>
      <c r="R49" s="287" t="n">
        <f aca="false">IF(F49=0,WorstCase!$AB$2,L49/F49)</f>
        <v>1.08166033828773</v>
      </c>
      <c r="S49" s="287" t="n">
        <f aca="false">IF(G49=0,WorstCase!$AB$2,M49/G49)</f>
        <v>1.08439466254795</v>
      </c>
      <c r="T49" s="287" t="n">
        <f aca="false">IF(H49=0,WorstCase!$AB$2,N49/H49)</f>
        <v>1.1507158830192</v>
      </c>
      <c r="U49" s="288" t="n">
        <f aca="false">IF(I49=0,WorstCase!$AB$2,O49/I49)</f>
        <v>1.17572496058134</v>
      </c>
    </row>
    <row r="50" customFormat="false" ht="15.75" hidden="false" customHeight="false" outlineLevel="0" collapsed="false">
      <c r="A50" s="67"/>
      <c r="B50" s="290"/>
      <c r="C50" s="291" t="n">
        <v>26</v>
      </c>
      <c r="D50" s="30" t="n">
        <v>28</v>
      </c>
      <c r="E50" s="292" t="n">
        <f aca="false">Anchor!B238</f>
        <v>3597270</v>
      </c>
      <c r="F50" s="293" t="n">
        <f aca="false">Anchor!C238</f>
        <v>4896051</v>
      </c>
      <c r="G50" s="293" t="n">
        <f aca="false">Anchor!D238</f>
        <v>5447892</v>
      </c>
      <c r="H50" s="293" t="n">
        <f aca="false">Anchor!E238</f>
        <v>16.4034</v>
      </c>
      <c r="I50" s="294" t="n">
        <f aca="false">Anchor!F238</f>
        <v>13.8929</v>
      </c>
      <c r="J50" s="295"/>
      <c r="K50" s="292" t="n">
        <f aca="false">Test!B238</f>
        <v>3961813</v>
      </c>
      <c r="L50" s="293" t="n">
        <f aca="false">Test!C238</f>
        <v>5287098</v>
      </c>
      <c r="M50" s="293" t="n">
        <f aca="false">Test!D238</f>
        <v>5895857</v>
      </c>
      <c r="N50" s="293" t="n">
        <f aca="false">Test!E238</f>
        <v>18.6729</v>
      </c>
      <c r="O50" s="294" t="n">
        <f aca="false">Test!F238</f>
        <v>16.1514</v>
      </c>
      <c r="P50" s="295"/>
      <c r="Q50" s="296" t="n">
        <f aca="false">IF(E50=0,WorstCase!$AB$2,K50/E50)</f>
        <v>1.10133879302916</v>
      </c>
      <c r="R50" s="297" t="n">
        <f aca="false">IF(F50=0,WorstCase!$AB$2,L50/F50)</f>
        <v>1.07986987880641</v>
      </c>
      <c r="S50" s="297" t="n">
        <f aca="false">IF(G50=0,WorstCase!$AB$2,M50/G50)</f>
        <v>1.08222721742648</v>
      </c>
      <c r="T50" s="297" t="n">
        <f aca="false">IF(H50=0,WorstCase!$AB$2,N50/H50)</f>
        <v>1.13835546289184</v>
      </c>
      <c r="U50" s="298" t="n">
        <f aca="false">IF(I50=0,WorstCase!$AB$2,O50/I50)</f>
        <v>1.16256505121321</v>
      </c>
    </row>
    <row r="51" customFormat="false" ht="15.75" hidden="false" customHeight="false" outlineLevel="0" collapsed="false">
      <c r="A51" s="67"/>
      <c r="B51" s="290"/>
      <c r="C51" s="291" t="n">
        <v>30</v>
      </c>
      <c r="D51" s="30" t="n">
        <v>32</v>
      </c>
      <c r="E51" s="292" t="n">
        <f aca="false">Anchor!B239</f>
        <v>3400671</v>
      </c>
      <c r="F51" s="293" t="n">
        <f aca="false">Anchor!C239</f>
        <v>4444384</v>
      </c>
      <c r="G51" s="293" t="n">
        <f aca="false">Anchor!D239</f>
        <v>4907702</v>
      </c>
      <c r="H51" s="293" t="n">
        <f aca="false">Anchor!E239</f>
        <v>15.7687</v>
      </c>
      <c r="I51" s="294" t="n">
        <f aca="false">Anchor!F239</f>
        <v>13.3511</v>
      </c>
      <c r="J51" s="295"/>
      <c r="K51" s="292" t="n">
        <f aca="false">Test!B239</f>
        <v>3683210</v>
      </c>
      <c r="L51" s="293" t="n">
        <f aca="false">Test!C239</f>
        <v>4730707</v>
      </c>
      <c r="M51" s="293" t="n">
        <f aca="false">Test!D239</f>
        <v>5229574</v>
      </c>
      <c r="N51" s="293" t="n">
        <f aca="false">Test!E239</f>
        <v>17.5483</v>
      </c>
      <c r="O51" s="294" t="n">
        <f aca="false">Test!F239</f>
        <v>15.1252</v>
      </c>
      <c r="P51" s="295"/>
      <c r="Q51" s="296" t="n">
        <f aca="false">IF(E51=0,WorstCase!$AB$2,K51/E51)</f>
        <v>1.08308330914693</v>
      </c>
      <c r="R51" s="297" t="n">
        <f aca="false">IF(F51=0,WorstCase!$AB$2,L51/F51)</f>
        <v>1.0644235511603</v>
      </c>
      <c r="S51" s="297" t="n">
        <f aca="false">IF(G51=0,WorstCase!$AB$2,M51/G51)</f>
        <v>1.06558507423637</v>
      </c>
      <c r="T51" s="297" t="n">
        <f aca="false">IF(H51=0,WorstCase!$AB$2,N51/H51)</f>
        <v>1.11285648151084</v>
      </c>
      <c r="U51" s="298" t="n">
        <f aca="false">IF(I51=0,WorstCase!$AB$2,O51/I51)</f>
        <v>1.13288043681794</v>
      </c>
    </row>
    <row r="52" customFormat="false" ht="16.5" hidden="false" customHeight="false" outlineLevel="0" collapsed="false">
      <c r="A52" s="67"/>
      <c r="B52" s="290"/>
      <c r="C52" s="299" t="n">
        <v>34</v>
      </c>
      <c r="D52" s="307" t="n">
        <v>36</v>
      </c>
      <c r="E52" s="300" t="n">
        <f aca="false">Anchor!B240</f>
        <v>3357890</v>
      </c>
      <c r="F52" s="301" t="n">
        <f aca="false">Anchor!C240</f>
        <v>4253698</v>
      </c>
      <c r="G52" s="301" t="n">
        <f aca="false">Anchor!D240</f>
        <v>4664156</v>
      </c>
      <c r="H52" s="301" t="n">
        <f aca="false">Anchor!E240</f>
        <v>14.933</v>
      </c>
      <c r="I52" s="302" t="n">
        <f aca="false">Anchor!F240</f>
        <v>12.6352</v>
      </c>
      <c r="J52" s="303"/>
      <c r="K52" s="300" t="n">
        <f aca="false">Test!B240</f>
        <v>3608475</v>
      </c>
      <c r="L52" s="301" t="n">
        <f aca="false">Test!C240</f>
        <v>4505407</v>
      </c>
      <c r="M52" s="301" t="n">
        <f aca="false">Test!D240</f>
        <v>4946288</v>
      </c>
      <c r="N52" s="301" t="n">
        <f aca="false">Test!E240</f>
        <v>16.5109</v>
      </c>
      <c r="O52" s="302" t="n">
        <f aca="false">Test!F240</f>
        <v>14.2109</v>
      </c>
      <c r="P52" s="303"/>
      <c r="Q52" s="304" t="n">
        <f aca="false">IF(E52=0,WorstCase!$AB$2,K52/E52)</f>
        <v>1.07462573223066</v>
      </c>
      <c r="R52" s="305" t="n">
        <f aca="false">IF(F52=0,WorstCase!$AB$2,L52/F52)</f>
        <v>1.05917415857919</v>
      </c>
      <c r="S52" s="305" t="n">
        <f aca="false">IF(G52=0,WorstCase!$AB$2,M52/G52)</f>
        <v>1.06048940044029</v>
      </c>
      <c r="T52" s="305" t="n">
        <f aca="false">IF(H52=0,WorstCase!$AB$2,N52/H52)</f>
        <v>1.10566530502913</v>
      </c>
      <c r="U52" s="306" t="n">
        <f aca="false">IF(I52=0,WorstCase!$AB$2,O52/I52)</f>
        <v>1.12470716727871</v>
      </c>
    </row>
    <row r="53" customFormat="false" ht="15.75" hidden="false" customHeight="false" outlineLevel="0" collapsed="false">
      <c r="A53" s="67"/>
      <c r="B53" s="280" t="s">
        <v>164</v>
      </c>
      <c r="C53" s="281" t="n">
        <v>22</v>
      </c>
      <c r="D53" s="281" t="n">
        <v>22</v>
      </c>
      <c r="E53" s="282" t="n">
        <f aca="false">Anchor!B241</f>
        <v>5318794</v>
      </c>
      <c r="F53" s="283" t="n">
        <f aca="false">Anchor!C241</f>
        <v>8951724</v>
      </c>
      <c r="G53" s="283" t="n">
        <f aca="false">Anchor!D241</f>
        <v>10503513</v>
      </c>
      <c r="H53" s="283" t="n">
        <f aca="false">Anchor!E241</f>
        <v>16.3944</v>
      </c>
      <c r="I53" s="284" t="n">
        <f aca="false">Anchor!F241</f>
        <v>13.9032</v>
      </c>
      <c r="J53" s="285"/>
      <c r="K53" s="282" t="n">
        <f aca="false">Test!B241</f>
        <v>5911236</v>
      </c>
      <c r="L53" s="283" t="n">
        <f aca="false">Test!C241</f>
        <v>9445073</v>
      </c>
      <c r="M53" s="283" t="n">
        <f aca="false">Test!D241</f>
        <v>11084101</v>
      </c>
      <c r="N53" s="283" t="n">
        <f aca="false">Test!E241</f>
        <v>21.2628</v>
      </c>
      <c r="O53" s="284" t="n">
        <f aca="false">Test!F241</f>
        <v>18.6673</v>
      </c>
      <c r="P53" s="285"/>
      <c r="Q53" s="286" t="n">
        <f aca="false">IF(E53=0,WorstCase!$AB$2,K53/E53)</f>
        <v>1.11138652860028</v>
      </c>
      <c r="R53" s="287" t="n">
        <f aca="false">IF(F53=0,WorstCase!$AB$2,L53/F53)</f>
        <v>1.05511217727446</v>
      </c>
      <c r="S53" s="287" t="n">
        <f aca="false">IF(G53=0,WorstCase!$AB$2,M53/G53)</f>
        <v>1.0552756016011</v>
      </c>
      <c r="T53" s="287" t="n">
        <f aca="false">IF(H53=0,WorstCase!$AB$2,N53/H53)</f>
        <v>1.29695505782462</v>
      </c>
      <c r="U53" s="288" t="n">
        <f aca="false">IF(I53=0,WorstCase!$AB$2,O53/I53)</f>
        <v>1.34266212095057</v>
      </c>
    </row>
    <row r="54" customFormat="false" ht="15.75" hidden="false" customHeight="false" outlineLevel="0" collapsed="false">
      <c r="A54" s="67"/>
      <c r="B54" s="290"/>
      <c r="C54" s="291" t="n">
        <v>26</v>
      </c>
      <c r="D54" s="291" t="n">
        <v>26</v>
      </c>
      <c r="E54" s="292" t="n">
        <f aca="false">Anchor!B242</f>
        <v>4728406</v>
      </c>
      <c r="F54" s="293" t="n">
        <f aca="false">Anchor!C242</f>
        <v>6915911</v>
      </c>
      <c r="G54" s="293" t="n">
        <f aca="false">Anchor!D242</f>
        <v>8014055</v>
      </c>
      <c r="H54" s="293" t="n">
        <f aca="false">Anchor!E242</f>
        <v>13.6322</v>
      </c>
      <c r="I54" s="294" t="n">
        <f aca="false">Anchor!F242</f>
        <v>11.5418</v>
      </c>
      <c r="J54" s="295"/>
      <c r="K54" s="292" t="n">
        <f aca="false">Test!B242</f>
        <v>4840190</v>
      </c>
      <c r="L54" s="293" t="n">
        <f aca="false">Test!C242</f>
        <v>7035456</v>
      </c>
      <c r="M54" s="293" t="n">
        <f aca="false">Test!D242</f>
        <v>8149896</v>
      </c>
      <c r="N54" s="293" t="n">
        <f aca="false">Test!E242</f>
        <v>14.549</v>
      </c>
      <c r="O54" s="294" t="n">
        <f aca="false">Test!F242</f>
        <v>12.4293</v>
      </c>
      <c r="P54" s="295"/>
      <c r="Q54" s="296" t="n">
        <f aca="false">IF(E54=0,WorstCase!$AB$2,K54/E54)</f>
        <v>1.02364094792198</v>
      </c>
      <c r="R54" s="297" t="n">
        <f aca="false">IF(F54=0,WorstCase!$AB$2,L54/F54)</f>
        <v>1.01728550295109</v>
      </c>
      <c r="S54" s="297" t="n">
        <f aca="false">IF(G54=0,WorstCase!$AB$2,M54/G54)</f>
        <v>1.01695034536199</v>
      </c>
      <c r="T54" s="297" t="n">
        <f aca="false">IF(H54=0,WorstCase!$AB$2,N54/H54)</f>
        <v>1.06725253444052</v>
      </c>
      <c r="U54" s="298" t="n">
        <f aca="false">IF(I54=0,WorstCase!$AB$2,O54/I54)</f>
        <v>1.07689441854823</v>
      </c>
    </row>
    <row r="55" customFormat="false" ht="15.75" hidden="false" customHeight="false" outlineLevel="0" collapsed="false">
      <c r="A55" s="67"/>
      <c r="B55" s="290"/>
      <c r="C55" s="291" t="n">
        <v>30</v>
      </c>
      <c r="D55" s="291" t="n">
        <v>30</v>
      </c>
      <c r="E55" s="292" t="n">
        <f aca="false">Anchor!B243</f>
        <v>4080085</v>
      </c>
      <c r="F55" s="293" t="n">
        <f aca="false">Anchor!C243</f>
        <v>5332681</v>
      </c>
      <c r="G55" s="293" t="n">
        <f aca="false">Anchor!D243</f>
        <v>5983980</v>
      </c>
      <c r="H55" s="293" t="n">
        <f aca="false">Anchor!E243</f>
        <v>13.0524</v>
      </c>
      <c r="I55" s="294" t="n">
        <f aca="false">Anchor!F243</f>
        <v>11.045</v>
      </c>
      <c r="J55" s="295"/>
      <c r="K55" s="292" t="n">
        <f aca="false">Test!B243</f>
        <v>4130827</v>
      </c>
      <c r="L55" s="293" t="n">
        <f aca="false">Test!C243</f>
        <v>5378459</v>
      </c>
      <c r="M55" s="293" t="n">
        <f aca="false">Test!D243</f>
        <v>6034853</v>
      </c>
      <c r="N55" s="293" t="n">
        <f aca="false">Test!E243</f>
        <v>13.492</v>
      </c>
      <c r="O55" s="294" t="n">
        <f aca="false">Test!F243</f>
        <v>11.4727</v>
      </c>
      <c r="P55" s="295"/>
      <c r="Q55" s="296" t="n">
        <f aca="false">IF(E55=0,WorstCase!$AB$2,K55/E55)</f>
        <v>1.01243650561202</v>
      </c>
      <c r="R55" s="297" t="n">
        <f aca="false">IF(F55=0,WorstCase!$AB$2,L55/F55)</f>
        <v>1.00858442498248</v>
      </c>
      <c r="S55" s="297" t="n">
        <f aca="false">IF(G55=0,WorstCase!$AB$2,M55/G55)</f>
        <v>1.00850153242491</v>
      </c>
      <c r="T55" s="297" t="n">
        <f aca="false">IF(H55=0,WorstCase!$AB$2,N55/H55)</f>
        <v>1.03367962979988</v>
      </c>
      <c r="U55" s="298" t="n">
        <f aca="false">IF(I55=0,WorstCase!$AB$2,O55/I55)</f>
        <v>1.03872340425532</v>
      </c>
    </row>
    <row r="56" customFormat="false" ht="16.5" hidden="false" customHeight="false" outlineLevel="0" collapsed="false">
      <c r="A56" s="67"/>
      <c r="B56" s="290"/>
      <c r="C56" s="299" t="n">
        <v>34</v>
      </c>
      <c r="D56" s="299" t="n">
        <v>34</v>
      </c>
      <c r="E56" s="300" t="n">
        <f aca="false">Anchor!B244</f>
        <v>3814405</v>
      </c>
      <c r="F56" s="301" t="n">
        <f aca="false">Anchor!C244</f>
        <v>4674454</v>
      </c>
      <c r="G56" s="301" t="n">
        <f aca="false">Anchor!D244</f>
        <v>5143788</v>
      </c>
      <c r="H56" s="301" t="n">
        <f aca="false">Anchor!E244</f>
        <v>13.0208</v>
      </c>
      <c r="I56" s="302" t="n">
        <f aca="false">Anchor!F244</f>
        <v>11.0171</v>
      </c>
      <c r="J56" s="303"/>
      <c r="K56" s="300" t="n">
        <f aca="false">Test!B244</f>
        <v>3848971</v>
      </c>
      <c r="L56" s="301" t="n">
        <f aca="false">Test!C244</f>
        <v>4704995</v>
      </c>
      <c r="M56" s="301" t="n">
        <f aca="false">Test!D244</f>
        <v>5177416</v>
      </c>
      <c r="N56" s="301" t="n">
        <f aca="false">Test!E244</f>
        <v>13.2944</v>
      </c>
      <c r="O56" s="302" t="n">
        <f aca="false">Test!F244</f>
        <v>11.284</v>
      </c>
      <c r="P56" s="303"/>
      <c r="Q56" s="304" t="n">
        <f aca="false">IF(E56=0,WorstCase!$AB$2,K56/E56)</f>
        <v>1.00906196379252</v>
      </c>
      <c r="R56" s="305" t="n">
        <f aca="false">IF(F56=0,WorstCase!$AB$2,L56/F56)</f>
        <v>1.00653359729286</v>
      </c>
      <c r="S56" s="305" t="n">
        <f aca="false">IF(G56=0,WorstCase!$AB$2,M56/G56)</f>
        <v>1.00653759447318</v>
      </c>
      <c r="T56" s="305" t="n">
        <f aca="false">IF(H56=0,WorstCase!$AB$2,N56/H56)</f>
        <v>1.02101253379209</v>
      </c>
      <c r="U56" s="306" t="n">
        <f aca="false">IF(I56=0,WorstCase!$AB$2,O56/I56)</f>
        <v>1.02422597598279</v>
      </c>
    </row>
    <row r="57" customFormat="false" ht="15.75" hidden="false" customHeight="false" outlineLevel="0" collapsed="false">
      <c r="A57" s="67"/>
      <c r="B57" s="290"/>
      <c r="C57" s="281" t="n">
        <v>22</v>
      </c>
      <c r="D57" s="30" t="n">
        <v>24</v>
      </c>
      <c r="E57" s="282" t="n">
        <f aca="false">Anchor!B245</f>
        <v>5083984</v>
      </c>
      <c r="F57" s="283" t="n">
        <f aca="false">Anchor!C245</f>
        <v>8067907</v>
      </c>
      <c r="G57" s="283" t="n">
        <f aca="false">Anchor!D245</f>
        <v>9463982</v>
      </c>
      <c r="H57" s="283" t="n">
        <f aca="false">Anchor!E245</f>
        <v>14.9984</v>
      </c>
      <c r="I57" s="284" t="n">
        <f aca="false">Anchor!F245</f>
        <v>12.7097</v>
      </c>
      <c r="J57" s="285"/>
      <c r="K57" s="282" t="n">
        <f aca="false">Test!B245</f>
        <v>5462320</v>
      </c>
      <c r="L57" s="283" t="n">
        <f aca="false">Test!C245</f>
        <v>8406025</v>
      </c>
      <c r="M57" s="283" t="n">
        <f aca="false">Test!D245</f>
        <v>9851117</v>
      </c>
      <c r="N57" s="283" t="n">
        <f aca="false">Test!E245</f>
        <v>18.1677</v>
      </c>
      <c r="O57" s="284" t="n">
        <f aca="false">Test!F245</f>
        <v>15.8079</v>
      </c>
      <c r="P57" s="285"/>
      <c r="Q57" s="286" t="n">
        <f aca="false">IF(E57=0,WorstCase!$AB$2,K57/E57)</f>
        <v>1.07441722869309</v>
      </c>
      <c r="R57" s="287" t="n">
        <f aca="false">IF(F57=0,WorstCase!$AB$2,L57/F57)</f>
        <v>1.04190901060213</v>
      </c>
      <c r="S57" s="287" t="n">
        <f aca="false">IF(G57=0,WorstCase!$AB$2,M57/G57)</f>
        <v>1.04090614288996</v>
      </c>
      <c r="T57" s="287" t="n">
        <f aca="false">IF(H57=0,WorstCase!$AB$2,N57/H57)</f>
        <v>1.21130920631534</v>
      </c>
      <c r="U57" s="288" t="n">
        <f aca="false">IF(I57=0,WorstCase!$AB$2,O57/I57)</f>
        <v>1.24376657198832</v>
      </c>
    </row>
    <row r="58" customFormat="false" ht="15.75" hidden="false" customHeight="false" outlineLevel="0" collapsed="false">
      <c r="A58" s="67"/>
      <c r="B58" s="290"/>
      <c r="C58" s="291" t="n">
        <v>26</v>
      </c>
      <c r="D58" s="30" t="n">
        <v>28</v>
      </c>
      <c r="E58" s="292" t="n">
        <f aca="false">Anchor!B246</f>
        <v>4292007</v>
      </c>
      <c r="F58" s="293" t="n">
        <f aca="false">Anchor!C246</f>
        <v>5900503</v>
      </c>
      <c r="G58" s="293" t="n">
        <f aca="false">Anchor!D246</f>
        <v>6711290</v>
      </c>
      <c r="H58" s="293" t="n">
        <f aca="false">Anchor!E246</f>
        <v>13.2593</v>
      </c>
      <c r="I58" s="294" t="n">
        <f aca="false">Anchor!F246</f>
        <v>11.2223</v>
      </c>
      <c r="J58" s="295"/>
      <c r="K58" s="292" t="n">
        <f aca="false">Test!B246</f>
        <v>4397217</v>
      </c>
      <c r="L58" s="293" t="n">
        <f aca="false">Test!C246</f>
        <v>6005540</v>
      </c>
      <c r="M58" s="293" t="n">
        <f aca="false">Test!D246</f>
        <v>6830657</v>
      </c>
      <c r="N58" s="293" t="n">
        <f aca="false">Test!E246</f>
        <v>14.0689</v>
      </c>
      <c r="O58" s="294" t="n">
        <f aca="false">Test!F246</f>
        <v>12.0129</v>
      </c>
      <c r="P58" s="295"/>
      <c r="Q58" s="296" t="n">
        <f aca="false">IF(E58=0,WorstCase!$AB$2,K58/E58)</f>
        <v>1.02451300755101</v>
      </c>
      <c r="R58" s="297" t="n">
        <f aca="false">IF(F58=0,WorstCase!$AB$2,L58/F58)</f>
        <v>1.01780136371425</v>
      </c>
      <c r="S58" s="297" t="n">
        <f aca="false">IF(G58=0,WorstCase!$AB$2,M58/G58)</f>
        <v>1.01778599941293</v>
      </c>
      <c r="T58" s="297" t="n">
        <f aca="false">IF(H58=0,WorstCase!$AB$2,N58/H58)</f>
        <v>1.06105903026555</v>
      </c>
      <c r="U58" s="298" t="n">
        <f aca="false">IF(I58=0,WorstCase!$AB$2,O58/I58)</f>
        <v>1.07044901668998</v>
      </c>
    </row>
    <row r="59" customFormat="false" ht="15.75" hidden="false" customHeight="false" outlineLevel="0" collapsed="false">
      <c r="A59" s="67"/>
      <c r="B59" s="290"/>
      <c r="C59" s="291" t="n">
        <v>30</v>
      </c>
      <c r="D59" s="30" t="n">
        <v>32</v>
      </c>
      <c r="E59" s="292" t="n">
        <f aca="false">Anchor!B247</f>
        <v>3886828</v>
      </c>
      <c r="F59" s="293" t="n">
        <f aca="false">Anchor!C247</f>
        <v>4903009</v>
      </c>
      <c r="G59" s="293" t="n">
        <f aca="false">Anchor!D247</f>
        <v>5437857</v>
      </c>
      <c r="H59" s="293" t="n">
        <f aca="false">Anchor!E247</f>
        <v>12.9291</v>
      </c>
      <c r="I59" s="294" t="n">
        <f aca="false">Anchor!F247</f>
        <v>10.9392</v>
      </c>
      <c r="J59" s="295"/>
      <c r="K59" s="292" t="n">
        <f aca="false">Test!B247</f>
        <v>3954514</v>
      </c>
      <c r="L59" s="293" t="n">
        <f aca="false">Test!C247</f>
        <v>4962652</v>
      </c>
      <c r="M59" s="293" t="n">
        <f aca="false">Test!D247</f>
        <v>5506195</v>
      </c>
      <c r="N59" s="293" t="n">
        <f aca="false">Test!E247</f>
        <v>13.4784</v>
      </c>
      <c r="O59" s="294" t="n">
        <f aca="false">Test!F247</f>
        <v>11.4728</v>
      </c>
      <c r="P59" s="295"/>
      <c r="Q59" s="296" t="n">
        <f aca="false">IF(E59=0,WorstCase!$AB$2,K59/E59)</f>
        <v>1.01741419995945</v>
      </c>
      <c r="R59" s="297" t="n">
        <f aca="false">IF(F59=0,WorstCase!$AB$2,L59/F59)</f>
        <v>1.01216457077684</v>
      </c>
      <c r="S59" s="297" t="n">
        <f aca="false">IF(G59=0,WorstCase!$AB$2,M59/G59)</f>
        <v>1.01256708295198</v>
      </c>
      <c r="T59" s="297" t="n">
        <f aca="false">IF(H59=0,WorstCase!$AB$2,N59/H59)</f>
        <v>1.04248555583915</v>
      </c>
      <c r="U59" s="298" t="n">
        <f aca="false">IF(I59=0,WorstCase!$AB$2,O59/I59)</f>
        <v>1.04877870410999</v>
      </c>
    </row>
    <row r="60" customFormat="false" ht="16.5" hidden="false" customHeight="false" outlineLevel="0" collapsed="false">
      <c r="A60" s="307"/>
      <c r="B60" s="309"/>
      <c r="C60" s="299" t="n">
        <v>34</v>
      </c>
      <c r="D60" s="307" t="n">
        <v>36</v>
      </c>
      <c r="E60" s="300" t="n">
        <f aca="false">Anchor!B248</f>
        <v>3718750</v>
      </c>
      <c r="F60" s="301" t="n">
        <f aca="false">Anchor!C248</f>
        <v>4469715</v>
      </c>
      <c r="G60" s="301" t="n">
        <f aca="false">Anchor!D248</f>
        <v>4881748</v>
      </c>
      <c r="H60" s="301" t="n">
        <f aca="false">Anchor!E248</f>
        <v>12.8771</v>
      </c>
      <c r="I60" s="302" t="n">
        <f aca="false">Anchor!F248</f>
        <v>10.8951</v>
      </c>
      <c r="J60" s="303"/>
      <c r="K60" s="300" t="n">
        <f aca="false">Test!B248</f>
        <v>3763489</v>
      </c>
      <c r="L60" s="301" t="n">
        <f aca="false">Test!C248</f>
        <v>4510318</v>
      </c>
      <c r="M60" s="301" t="n">
        <f aca="false">Test!D248</f>
        <v>4926228</v>
      </c>
      <c r="N60" s="301" t="n">
        <f aca="false">Test!E248</f>
        <v>13.2243</v>
      </c>
      <c r="O60" s="302" t="n">
        <f aca="false">Test!F248</f>
        <v>11.2363</v>
      </c>
      <c r="P60" s="303"/>
      <c r="Q60" s="304" t="n">
        <f aca="false">IF(E60=0,WorstCase!$AB$2,K60/E60)</f>
        <v>1.01203065546219</v>
      </c>
      <c r="R60" s="305" t="n">
        <f aca="false">IF(F60=0,WorstCase!$AB$2,L60/F60)</f>
        <v>1.00908402437292</v>
      </c>
      <c r="S60" s="305" t="n">
        <f aca="false">IF(G60=0,WorstCase!$AB$2,M60/G60)</f>
        <v>1.00911149039238</v>
      </c>
      <c r="T60" s="305" t="n">
        <f aca="false">IF(H60=0,WorstCase!$AB$2,N60/H60)</f>
        <v>1.02696259250918</v>
      </c>
      <c r="U60" s="306" t="n">
        <f aca="false">IF(I60=0,WorstCase!$AB$2,O60/I60)</f>
        <v>1.0313168305017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0" t="n">
        <f aca="false">IF(Q5=WorstCase!$AB$2,WorstCase!$AB$2,AVERAGE(Q5:Q20))</f>
        <v>1.09243280372021</v>
      </c>
      <c r="R63" s="311" t="n">
        <f aca="false">IF(R5=WorstCase!$AB$2,WorstCase!$AB$2,AVERAGE(R5:R20))</f>
        <v>1.06156002871466</v>
      </c>
      <c r="S63" s="311" t="n">
        <f aca="false">IF(S5=WorstCase!$AB$2,WorstCase!$AB$2,AVERAGE(S5:S20))</f>
        <v>1.06217997969256</v>
      </c>
      <c r="T63" s="311" t="n">
        <f aca="false">IF(T5=WorstCase!$AB$2,WorstCase!$AB$2,AVERAGE(T5:T20))</f>
        <v>1.15494468172127</v>
      </c>
      <c r="U63" s="312" t="n">
        <f aca="false">IF(U5=WorstCase!$AB$2,WorstCase!$AB$2,AVERAGE(U5:U20))</f>
        <v>1.18278038689193</v>
      </c>
    </row>
    <row r="64" customFormat="false" ht="16.5" hidden="false" customHeight="false" outlineLevel="0" collapsed="false">
      <c r="Q64" s="313" t="n">
        <f aca="false">IF(Q21=WorstCase!$AB$2,WorstCase!$AB$2,AVERAGE(Q21:Q60))</f>
        <v>1.08388584832625</v>
      </c>
      <c r="R64" s="146" t="n">
        <f aca="false">IF(R21=WorstCase!$AB$2,WorstCase!$AB$2,AVERAGE(R21:R60))</f>
        <v>1.06215409621549</v>
      </c>
      <c r="S64" s="146" t="n">
        <f aca="false">IF(S21=WorstCase!$AB$2,WorstCase!$AB$2,AVERAGE(S21:S60))</f>
        <v>1.0623027029439</v>
      </c>
      <c r="T64" s="146" t="n">
        <f aca="false">IF(T21=WorstCase!$AB$2,WorstCase!$AB$2,AVERAGE(T21:T60))</f>
        <v>1.15234432072712</v>
      </c>
      <c r="U64" s="314" t="n">
        <f aca="false">IF(U21=WorstCase!$AB$2,WorstCase!$AB$2,AVERAGE(U21:U60))</f>
        <v>1.17901074774419</v>
      </c>
    </row>
    <row r="65" customFormat="false" ht="16.5" hidden="false" customHeight="false" outlineLevel="0" collapsed="false">
      <c r="Q65" s="315" t="n">
        <f aca="false">IF(Q21=WorstCase!$AB$2,WorstCase!$AB$2,AVERAGE(Q5:Q60))</f>
        <v>1.08632783558167</v>
      </c>
      <c r="R65" s="316" t="n">
        <f aca="false">IF(R21=WorstCase!$AB$2,WorstCase!$AB$2,AVERAGE(R5:R60))</f>
        <v>1.06198436264382</v>
      </c>
      <c r="S65" s="316" t="n">
        <f aca="false">IF(S21=WorstCase!$AB$2,WorstCase!$AB$2,AVERAGE(S5:S60))</f>
        <v>1.0622676391578</v>
      </c>
      <c r="T65" s="316" t="n">
        <f aca="false">IF(T21=WorstCase!$AB$2,WorstCase!$AB$2,AVERAGE(T5:T60))</f>
        <v>1.15308728101116</v>
      </c>
      <c r="U65" s="317" t="n">
        <f aca="false">IF(U21=WorstCase!$AB$2,WorstCase!$AB$2,AVERAGE(U5:U60))</f>
        <v>1.18008778750069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10" t="n">
        <f aca="false">IF(Q5=WorstCase!$AB$2,WorstCase!$AB$2,AVERAGE(Q5:Q12))</f>
        <v>1.02727370847543</v>
      </c>
      <c r="R67" s="311" t="n">
        <f aca="false">IF(R5=WorstCase!$AB$2,WorstCase!$AB$2,AVERAGE(R5:R12))</f>
        <v>1.02227706906313</v>
      </c>
      <c r="S67" s="311" t="n">
        <f aca="false">IF(S5=WorstCase!$AB$2,WorstCase!$AB$2,AVERAGE(S5:S12))</f>
        <v>1.02230821258788</v>
      </c>
      <c r="T67" s="311" t="n">
        <f aca="false">IF(T5=WorstCase!$AB$2,WorstCase!$AB$2,AVERAGE(T5:T12))</f>
        <v>1.08190553071413</v>
      </c>
      <c r="U67" s="312" t="n">
        <f aca="false">IF(U5=WorstCase!$AB$2,WorstCase!$AB$2,AVERAGE(U5:U12))</f>
        <v>1.09432215647842</v>
      </c>
    </row>
    <row r="68" customFormat="false" ht="15.75" hidden="false" customHeight="false" outlineLevel="0" collapsed="false">
      <c r="Q68" s="313" t="n">
        <f aca="false">IF(Q13=WorstCase!$AB$2,WorstCase!$AB$2,AVERAGE(Q13:Q20))</f>
        <v>1.157591898965</v>
      </c>
      <c r="R68" s="146" t="n">
        <f aca="false">IF(R13=WorstCase!$AB$2,WorstCase!$AB$2,AVERAGE(R13:R20))</f>
        <v>1.10084298836618</v>
      </c>
      <c r="S68" s="146" t="n">
        <f aca="false">IF(S13=WorstCase!$AB$2,WorstCase!$AB$2,AVERAGE(S13:S20))</f>
        <v>1.10205174679725</v>
      </c>
      <c r="T68" s="146" t="n">
        <f aca="false">IF(T13=WorstCase!$AB$2,WorstCase!$AB$2,AVERAGE(T13:T20))</f>
        <v>1.2279838327284</v>
      </c>
      <c r="U68" s="314" t="n">
        <f aca="false">IF(U13=WorstCase!$AB$2,WorstCase!$AB$2,AVERAGE(U13:U20))</f>
        <v>1.27123861730545</v>
      </c>
    </row>
    <row r="69" customFormat="false" ht="15.75" hidden="false" customHeight="false" outlineLevel="0" collapsed="false">
      <c r="Q69" s="313" t="n">
        <f aca="false">IF(Q21=WorstCase!$AB$2,WorstCase!$AB$2,AVERAGE(Q21:Q28))</f>
        <v>1.18465128212109</v>
      </c>
      <c r="R69" s="146" t="n">
        <f aca="false">IF(R21=WorstCase!$AB$2,WorstCase!$AB$2,AVERAGE(R21:R28))</f>
        <v>1.13677882560187</v>
      </c>
      <c r="S69" s="146" t="n">
        <f aca="false">IF(S21=WorstCase!$AB$2,WorstCase!$AB$2,AVERAGE(S21:S28))</f>
        <v>1.13584137368549</v>
      </c>
      <c r="T69" s="146" t="n">
        <f aca="false">IF(T21=WorstCase!$AB$2,WorstCase!$AB$2,AVERAGE(T21:T28))</f>
        <v>1.2272819178518</v>
      </c>
      <c r="U69" s="314" t="n">
        <f aca="false">IF(U21=WorstCase!$AB$2,WorstCase!$AB$2,AVERAGE(U21:U28))</f>
        <v>1.26982428282896</v>
      </c>
    </row>
    <row r="70" customFormat="false" ht="15.75" hidden="false" customHeight="false" outlineLevel="0" collapsed="false">
      <c r="Q70" s="313" t="n">
        <f aca="false">IF(Q29=WorstCase!$AB$2,WorstCase!$AB$2,AVERAGE(Q29:Q36))</f>
        <v>1.04351242576122</v>
      </c>
      <c r="R70" s="146" t="n">
        <f aca="false">IF(R29=WorstCase!$AB$2,WorstCase!$AB$2,AVERAGE(R29:R36))</f>
        <v>1.03369336753421</v>
      </c>
      <c r="S70" s="146" t="n">
        <f aca="false">IF(S29=WorstCase!$AB$2,WorstCase!$AB$2,AVERAGE(S29:S36))</f>
        <v>1.03360858878233</v>
      </c>
      <c r="T70" s="146" t="n">
        <f aca="false">IF(T29=WorstCase!$AB$2,WorstCase!$AB$2,AVERAGE(T29:T36))</f>
        <v>1.08640213842061</v>
      </c>
      <c r="U70" s="314" t="n">
        <f aca="false">IF(U29=WorstCase!$AB$2,WorstCase!$AB$2,AVERAGE(U29:U36))</f>
        <v>1.09988068838958</v>
      </c>
    </row>
    <row r="71" customFormat="false" ht="15.75" hidden="false" customHeight="false" outlineLevel="0" collapsed="false">
      <c r="Q71" s="313" t="n">
        <f aca="false">IF(Q37=WorstCase!$AB$2,WorstCase!$AB$2,AVERAGE(Q37:Q44))</f>
        <v>1.07112918036098</v>
      </c>
      <c r="R71" s="146" t="n">
        <f aca="false">IF(R37=WorstCase!$AB$2,WorstCase!$AB$2,AVERAGE(R37:R44))</f>
        <v>1.05081242799649</v>
      </c>
      <c r="S71" s="146" t="n">
        <f aca="false">IF(S37=WorstCase!$AB$2,WorstCase!$AB$2,AVERAGE(S37:S44))</f>
        <v>1.0507925534577</v>
      </c>
      <c r="T71" s="146" t="n">
        <f aca="false">IF(T37=WorstCase!$AB$2,WorstCase!$AB$2,AVERAGE(T37:T44))</f>
        <v>1.23136690115295</v>
      </c>
      <c r="U71" s="314" t="n">
        <f aca="false">IF(U37=WorstCase!$AB$2,WorstCase!$AB$2,AVERAGE(U37:U44))</f>
        <v>1.27352729063712</v>
      </c>
    </row>
    <row r="72" customFormat="false" ht="15.75" hidden="false" customHeight="false" outlineLevel="0" collapsed="false">
      <c r="Q72" s="313" t="n">
        <f aca="false">IF(Q45=WorstCase!$AB$2,WorstCase!$AB$2,AVERAGE(Q45:Q52))</f>
        <v>1.08452372368891</v>
      </c>
      <c r="R72" s="146" t="n">
        <f aca="false">IF(R45=WorstCase!$AB$2,WorstCase!$AB$2,AVERAGE(R45:R52))</f>
        <v>1.06842652594901</v>
      </c>
      <c r="S72" s="146" t="n">
        <f aca="false">IF(S45=WorstCase!$AB$2,WorstCase!$AB$2,AVERAGE(S45:S52))</f>
        <v>1.0703165251054</v>
      </c>
      <c r="T72" s="146" t="n">
        <f aca="false">IF(T45=WorstCase!$AB$2,WorstCase!$AB$2,AVERAGE(T45:T52))</f>
        <v>1.12158112861196</v>
      </c>
      <c r="U72" s="314" t="n">
        <f aca="false">IF(U45=WorstCase!$AB$2,WorstCase!$AB$2,AVERAGE(U45:U52))</f>
        <v>1.1422193464869</v>
      </c>
    </row>
    <row r="73" customFormat="false" ht="16.5" hidden="false" customHeight="false" outlineLevel="0" collapsed="false">
      <c r="Q73" s="321" t="n">
        <f aca="false">IF(Q53=WorstCase!$AB$2,WorstCase!$AB$2,AVERAGE(Q53:Q60))</f>
        <v>1.03561262969907</v>
      </c>
      <c r="R73" s="322" t="n">
        <f aca="false">IF(R53=WorstCase!$AB$2,WorstCase!$AB$2,AVERAGE(R53:R60))</f>
        <v>1.02105933399588</v>
      </c>
      <c r="S73" s="322" t="n">
        <f aca="false">IF(S53=WorstCase!$AB$2,WorstCase!$AB$2,AVERAGE(S53:S60))</f>
        <v>1.02095447368855</v>
      </c>
      <c r="T73" s="322" t="n">
        <f aca="false">IF(T53=WorstCase!$AB$2,WorstCase!$AB$2,AVERAGE(T53:T60))</f>
        <v>1.09508951759829</v>
      </c>
      <c r="U73" s="323" t="n">
        <f aca="false">IF(U53=WorstCase!$AB$2,WorstCase!$AB$2,AVERAGE(U53:U60))</f>
        <v>1.1096021303783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69"/>
      <c r="C2" s="270"/>
      <c r="D2" s="270"/>
      <c r="E2" s="271" t="s">
        <v>2</v>
      </c>
      <c r="F2" s="271"/>
      <c r="G2" s="272" t="str">
        <f aca="false">Summary!P2</f>
        <v>SHM1.0 IntraBL</v>
      </c>
      <c r="H2" s="272"/>
      <c r="I2" s="272"/>
      <c r="J2" s="273"/>
      <c r="K2" s="271" t="s">
        <v>9</v>
      </c>
      <c r="L2" s="271"/>
      <c r="M2" s="272" t="str">
        <f aca="false">Summary!P3</f>
        <v>JCTVC-M0090 </v>
      </c>
      <c r="N2" s="272"/>
      <c r="O2" s="272"/>
      <c r="P2" s="273"/>
      <c r="Q2" s="274" t="s">
        <v>148</v>
      </c>
      <c r="R2" s="274"/>
      <c r="S2" s="272"/>
      <c r="T2" s="272"/>
      <c r="U2" s="272"/>
    </row>
    <row r="3" customFormat="false" ht="16.5" hidden="false" customHeight="false" outlineLevel="0" collapsed="false">
      <c r="A3" s="22"/>
      <c r="B3" s="67"/>
      <c r="C3" s="30"/>
      <c r="D3" s="30"/>
      <c r="E3" s="4" t="s">
        <v>149</v>
      </c>
      <c r="F3" s="275" t="s">
        <v>150</v>
      </c>
      <c r="G3" s="275" t="s">
        <v>151</v>
      </c>
      <c r="H3" s="276" t="s">
        <v>152</v>
      </c>
      <c r="I3" s="277"/>
      <c r="J3" s="278"/>
      <c r="K3" s="4" t="s">
        <v>149</v>
      </c>
      <c r="L3" s="275" t="s">
        <v>150</v>
      </c>
      <c r="M3" s="275" t="s">
        <v>151</v>
      </c>
      <c r="N3" s="276" t="s">
        <v>152</v>
      </c>
      <c r="O3" s="277"/>
      <c r="P3" s="278"/>
      <c r="Q3" s="4" t="s">
        <v>149</v>
      </c>
      <c r="R3" s="275" t="s">
        <v>150</v>
      </c>
      <c r="S3" s="275" t="s">
        <v>151</v>
      </c>
      <c r="T3" s="276" t="s">
        <v>152</v>
      </c>
      <c r="U3" s="277"/>
    </row>
    <row r="4" customFormat="false" ht="16.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9" t="s">
        <v>11</v>
      </c>
      <c r="B5" s="280" t="s">
        <v>156</v>
      </c>
      <c r="C5" s="281" t="n">
        <v>22</v>
      </c>
      <c r="D5" s="281" t="n">
        <v>22</v>
      </c>
      <c r="E5" s="324"/>
      <c r="F5" s="325"/>
      <c r="G5" s="326"/>
      <c r="H5" s="326"/>
      <c r="I5" s="327"/>
      <c r="J5" s="285"/>
      <c r="K5" s="324"/>
      <c r="L5" s="325"/>
      <c r="M5" s="326"/>
      <c r="N5" s="326"/>
      <c r="O5" s="327"/>
      <c r="P5" s="285"/>
      <c r="Q5" s="324"/>
      <c r="R5" s="325"/>
      <c r="S5" s="326"/>
      <c r="T5" s="326"/>
      <c r="U5" s="327"/>
    </row>
    <row r="6" customFormat="false" ht="15.75" hidden="false" customHeight="false" outlineLevel="0" collapsed="false">
      <c r="A6" s="289" t="s">
        <v>157</v>
      </c>
      <c r="B6" s="290"/>
      <c r="C6" s="291" t="n">
        <v>26</v>
      </c>
      <c r="D6" s="291" t="n">
        <v>26</v>
      </c>
      <c r="E6" s="328"/>
      <c r="F6" s="329"/>
      <c r="G6" s="330"/>
      <c r="H6" s="330"/>
      <c r="I6" s="331"/>
      <c r="J6" s="295"/>
      <c r="K6" s="328"/>
      <c r="L6" s="329"/>
      <c r="M6" s="330"/>
      <c r="N6" s="330"/>
      <c r="O6" s="331"/>
      <c r="P6" s="295"/>
      <c r="Q6" s="328"/>
      <c r="R6" s="329"/>
      <c r="S6" s="330"/>
      <c r="T6" s="330"/>
      <c r="U6" s="331"/>
    </row>
    <row r="7" customFormat="false" ht="15.75" hidden="false" customHeight="false" outlineLevel="0" collapsed="false">
      <c r="A7" s="67"/>
      <c r="B7" s="290"/>
      <c r="C7" s="291" t="n">
        <v>30</v>
      </c>
      <c r="D7" s="291" t="n">
        <v>30</v>
      </c>
      <c r="E7" s="328"/>
      <c r="F7" s="329"/>
      <c r="G7" s="330"/>
      <c r="H7" s="330"/>
      <c r="I7" s="331"/>
      <c r="J7" s="295"/>
      <c r="K7" s="328"/>
      <c r="L7" s="329"/>
      <c r="M7" s="330"/>
      <c r="N7" s="330"/>
      <c r="O7" s="331"/>
      <c r="P7" s="295"/>
      <c r="Q7" s="328"/>
      <c r="R7" s="329"/>
      <c r="S7" s="330"/>
      <c r="T7" s="330"/>
      <c r="U7" s="331"/>
    </row>
    <row r="8" customFormat="false" ht="16.5" hidden="false" customHeight="false" outlineLevel="0" collapsed="false">
      <c r="A8" s="67"/>
      <c r="B8" s="290"/>
      <c r="C8" s="299" t="n">
        <v>34</v>
      </c>
      <c r="D8" s="299" t="n">
        <v>34</v>
      </c>
      <c r="E8" s="332"/>
      <c r="F8" s="333"/>
      <c r="G8" s="334"/>
      <c r="H8" s="334"/>
      <c r="I8" s="335"/>
      <c r="J8" s="303"/>
      <c r="K8" s="332"/>
      <c r="L8" s="333"/>
      <c r="M8" s="334"/>
      <c r="N8" s="334"/>
      <c r="O8" s="335"/>
      <c r="P8" s="303"/>
      <c r="Q8" s="332"/>
      <c r="R8" s="333"/>
      <c r="S8" s="334"/>
      <c r="T8" s="334"/>
      <c r="U8" s="335"/>
    </row>
    <row r="9" customFormat="false" ht="15.75" hidden="false" customHeight="false" outlineLevel="0" collapsed="false">
      <c r="A9" s="67"/>
      <c r="B9" s="290"/>
      <c r="C9" s="281" t="n">
        <v>22</v>
      </c>
      <c r="D9" s="30" t="n">
        <v>24</v>
      </c>
      <c r="E9" s="324"/>
      <c r="F9" s="325"/>
      <c r="G9" s="326"/>
      <c r="H9" s="326"/>
      <c r="I9" s="327"/>
      <c r="J9" s="285"/>
      <c r="K9" s="324"/>
      <c r="L9" s="325"/>
      <c r="M9" s="326"/>
      <c r="N9" s="326"/>
      <c r="O9" s="327"/>
      <c r="P9" s="285"/>
      <c r="Q9" s="324"/>
      <c r="R9" s="325"/>
      <c r="S9" s="326"/>
      <c r="T9" s="326"/>
      <c r="U9" s="327"/>
    </row>
    <row r="10" customFormat="false" ht="15.75" hidden="false" customHeight="false" outlineLevel="0" collapsed="false">
      <c r="A10" s="67"/>
      <c r="B10" s="290"/>
      <c r="C10" s="291" t="n">
        <v>26</v>
      </c>
      <c r="D10" s="30" t="n">
        <v>28</v>
      </c>
      <c r="E10" s="328"/>
      <c r="F10" s="329"/>
      <c r="G10" s="330"/>
      <c r="H10" s="330"/>
      <c r="I10" s="331"/>
      <c r="J10" s="295"/>
      <c r="K10" s="328"/>
      <c r="L10" s="329"/>
      <c r="M10" s="330"/>
      <c r="N10" s="330"/>
      <c r="O10" s="331"/>
      <c r="P10" s="295"/>
      <c r="Q10" s="328"/>
      <c r="R10" s="329"/>
      <c r="S10" s="330"/>
      <c r="T10" s="330"/>
      <c r="U10" s="331"/>
    </row>
    <row r="11" customFormat="false" ht="15.75" hidden="false" customHeight="false" outlineLevel="0" collapsed="false">
      <c r="A11" s="67"/>
      <c r="B11" s="290"/>
      <c r="C11" s="291" t="n">
        <v>30</v>
      </c>
      <c r="D11" s="30" t="n">
        <v>32</v>
      </c>
      <c r="E11" s="328"/>
      <c r="F11" s="329"/>
      <c r="G11" s="330"/>
      <c r="H11" s="330"/>
      <c r="I11" s="331"/>
      <c r="J11" s="295"/>
      <c r="K11" s="328"/>
      <c r="L11" s="329"/>
      <c r="M11" s="330"/>
      <c r="N11" s="330"/>
      <c r="O11" s="331"/>
      <c r="P11" s="295"/>
      <c r="Q11" s="328"/>
      <c r="R11" s="329"/>
      <c r="S11" s="330"/>
      <c r="T11" s="330"/>
      <c r="U11" s="331"/>
    </row>
    <row r="12" customFormat="false" ht="16.5" hidden="false" customHeight="false" outlineLevel="0" collapsed="false">
      <c r="A12" s="67"/>
      <c r="B12" s="290"/>
      <c r="C12" s="299" t="n">
        <v>34</v>
      </c>
      <c r="D12" s="307" t="n">
        <v>36</v>
      </c>
      <c r="E12" s="332"/>
      <c r="F12" s="333"/>
      <c r="G12" s="334"/>
      <c r="H12" s="334"/>
      <c r="I12" s="335"/>
      <c r="J12" s="303"/>
      <c r="K12" s="332"/>
      <c r="L12" s="333"/>
      <c r="M12" s="334"/>
      <c r="N12" s="334"/>
      <c r="O12" s="335"/>
      <c r="P12" s="303"/>
      <c r="Q12" s="332"/>
      <c r="R12" s="333"/>
      <c r="S12" s="334"/>
      <c r="T12" s="334"/>
      <c r="U12" s="335"/>
    </row>
    <row r="13" customFormat="false" ht="15.75" hidden="false" customHeight="false" outlineLevel="0" collapsed="false">
      <c r="A13" s="22"/>
      <c r="B13" s="280" t="s">
        <v>158</v>
      </c>
      <c r="C13" s="281" t="n">
        <v>22</v>
      </c>
      <c r="D13" s="281" t="n">
        <v>22</v>
      </c>
      <c r="E13" s="324"/>
      <c r="F13" s="325"/>
      <c r="G13" s="326"/>
      <c r="H13" s="326"/>
      <c r="I13" s="327"/>
      <c r="J13" s="285"/>
      <c r="K13" s="324"/>
      <c r="L13" s="325"/>
      <c r="M13" s="326"/>
      <c r="N13" s="326"/>
      <c r="O13" s="327"/>
      <c r="P13" s="285"/>
      <c r="Q13" s="324"/>
      <c r="R13" s="325"/>
      <c r="S13" s="326"/>
      <c r="T13" s="326"/>
      <c r="U13" s="327"/>
    </row>
    <row r="14" customFormat="false" ht="15.75" hidden="false" customHeight="false" outlineLevel="0" collapsed="false">
      <c r="A14" s="67"/>
      <c r="B14" s="308"/>
      <c r="C14" s="291" t="n">
        <v>26</v>
      </c>
      <c r="D14" s="291" t="n">
        <v>26</v>
      </c>
      <c r="E14" s="328"/>
      <c r="F14" s="329"/>
      <c r="G14" s="330"/>
      <c r="H14" s="330"/>
      <c r="I14" s="331"/>
      <c r="J14" s="295"/>
      <c r="K14" s="328"/>
      <c r="L14" s="329"/>
      <c r="M14" s="330"/>
      <c r="N14" s="330"/>
      <c r="O14" s="331"/>
      <c r="P14" s="295"/>
      <c r="Q14" s="328"/>
      <c r="R14" s="329"/>
      <c r="S14" s="330"/>
      <c r="T14" s="330"/>
      <c r="U14" s="331"/>
    </row>
    <row r="15" customFormat="false" ht="15.75" hidden="false" customHeight="false" outlineLevel="0" collapsed="false">
      <c r="A15" s="67"/>
      <c r="B15" s="290"/>
      <c r="C15" s="291" t="n">
        <v>30</v>
      </c>
      <c r="D15" s="291" t="n">
        <v>30</v>
      </c>
      <c r="E15" s="328"/>
      <c r="F15" s="329"/>
      <c r="G15" s="330"/>
      <c r="H15" s="330"/>
      <c r="I15" s="331"/>
      <c r="J15" s="295"/>
      <c r="K15" s="328"/>
      <c r="L15" s="329"/>
      <c r="M15" s="330"/>
      <c r="N15" s="330"/>
      <c r="O15" s="331"/>
      <c r="P15" s="295"/>
      <c r="Q15" s="328"/>
      <c r="R15" s="329"/>
      <c r="S15" s="330"/>
      <c r="T15" s="330"/>
      <c r="U15" s="331"/>
    </row>
    <row r="16" customFormat="false" ht="16.5" hidden="false" customHeight="false" outlineLevel="0" collapsed="false">
      <c r="A16" s="67"/>
      <c r="B16" s="290"/>
      <c r="C16" s="299" t="n">
        <v>34</v>
      </c>
      <c r="D16" s="299" t="n">
        <v>34</v>
      </c>
      <c r="E16" s="332"/>
      <c r="F16" s="333"/>
      <c r="G16" s="334"/>
      <c r="H16" s="334"/>
      <c r="I16" s="335"/>
      <c r="J16" s="303"/>
      <c r="K16" s="332"/>
      <c r="L16" s="333"/>
      <c r="M16" s="334"/>
      <c r="N16" s="334"/>
      <c r="O16" s="335"/>
      <c r="P16" s="303"/>
      <c r="Q16" s="332"/>
      <c r="R16" s="333"/>
      <c r="S16" s="334"/>
      <c r="T16" s="334"/>
      <c r="U16" s="335"/>
    </row>
    <row r="17" customFormat="false" ht="15.75" hidden="false" customHeight="false" outlineLevel="0" collapsed="false">
      <c r="A17" s="67"/>
      <c r="B17" s="290"/>
      <c r="C17" s="281" t="n">
        <v>22</v>
      </c>
      <c r="D17" s="30" t="n">
        <v>24</v>
      </c>
      <c r="E17" s="324"/>
      <c r="F17" s="325"/>
      <c r="G17" s="326"/>
      <c r="H17" s="326"/>
      <c r="I17" s="327"/>
      <c r="J17" s="285"/>
      <c r="K17" s="324"/>
      <c r="L17" s="325"/>
      <c r="M17" s="326"/>
      <c r="N17" s="326"/>
      <c r="O17" s="327"/>
      <c r="P17" s="285"/>
      <c r="Q17" s="324"/>
      <c r="R17" s="325"/>
      <c r="S17" s="326"/>
      <c r="T17" s="326"/>
      <c r="U17" s="327"/>
    </row>
    <row r="18" customFormat="false" ht="15.75" hidden="false" customHeight="false" outlineLevel="0" collapsed="false">
      <c r="A18" s="67"/>
      <c r="B18" s="290"/>
      <c r="C18" s="291" t="n">
        <v>26</v>
      </c>
      <c r="D18" s="30" t="n">
        <v>28</v>
      </c>
      <c r="E18" s="328"/>
      <c r="F18" s="329"/>
      <c r="G18" s="330"/>
      <c r="H18" s="330"/>
      <c r="I18" s="331"/>
      <c r="J18" s="295"/>
      <c r="K18" s="328"/>
      <c r="L18" s="329"/>
      <c r="M18" s="330"/>
      <c r="N18" s="330"/>
      <c r="O18" s="331"/>
      <c r="P18" s="295"/>
      <c r="Q18" s="328"/>
      <c r="R18" s="329"/>
      <c r="S18" s="330"/>
      <c r="T18" s="330"/>
      <c r="U18" s="331"/>
    </row>
    <row r="19" customFormat="false" ht="15.75" hidden="false" customHeight="false" outlineLevel="0" collapsed="false">
      <c r="A19" s="67"/>
      <c r="B19" s="290"/>
      <c r="C19" s="291" t="n">
        <v>30</v>
      </c>
      <c r="D19" s="30" t="n">
        <v>32</v>
      </c>
      <c r="E19" s="328"/>
      <c r="F19" s="329"/>
      <c r="G19" s="330"/>
      <c r="H19" s="330"/>
      <c r="I19" s="331"/>
      <c r="J19" s="295"/>
      <c r="K19" s="328"/>
      <c r="L19" s="329"/>
      <c r="M19" s="330"/>
      <c r="N19" s="330"/>
      <c r="O19" s="331"/>
      <c r="P19" s="295"/>
      <c r="Q19" s="328"/>
      <c r="R19" s="329"/>
      <c r="S19" s="330"/>
      <c r="T19" s="330"/>
      <c r="U19" s="331"/>
    </row>
    <row r="20" customFormat="false" ht="16.5" hidden="false" customHeight="false" outlineLevel="0" collapsed="false">
      <c r="A20" s="67"/>
      <c r="B20" s="290"/>
      <c r="C20" s="299" t="n">
        <v>34</v>
      </c>
      <c r="D20" s="307" t="n">
        <v>36</v>
      </c>
      <c r="E20" s="332"/>
      <c r="F20" s="333"/>
      <c r="G20" s="334"/>
      <c r="H20" s="334"/>
      <c r="I20" s="335"/>
      <c r="J20" s="303"/>
      <c r="K20" s="332"/>
      <c r="L20" s="333"/>
      <c r="M20" s="334"/>
      <c r="N20" s="334"/>
      <c r="O20" s="335"/>
      <c r="P20" s="303"/>
      <c r="Q20" s="332"/>
      <c r="R20" s="333"/>
      <c r="S20" s="334"/>
      <c r="T20" s="334"/>
      <c r="U20" s="335"/>
    </row>
    <row r="21" customFormat="false" ht="15.75" hidden="false" customHeight="false" outlineLevel="0" collapsed="false">
      <c r="A21" s="279" t="s">
        <v>12</v>
      </c>
      <c r="B21" s="280" t="s">
        <v>159</v>
      </c>
      <c r="C21" s="281" t="n">
        <v>22</v>
      </c>
      <c r="D21" s="281" t="n">
        <v>22</v>
      </c>
      <c r="E21" s="282" t="n">
        <f aca="false">Anchor!B153</f>
        <v>4027976</v>
      </c>
      <c r="F21" s="283" t="n">
        <f aca="false">Anchor!C153</f>
        <v>6070647</v>
      </c>
      <c r="G21" s="283" t="n">
        <f aca="false">Anchor!D153</f>
        <v>6881040</v>
      </c>
      <c r="H21" s="283" t="n">
        <f aca="false">Anchor!E153</f>
        <v>18.9813</v>
      </c>
      <c r="I21" s="284" t="n">
        <f aca="false">Anchor!F153</f>
        <v>16.1052</v>
      </c>
      <c r="J21" s="285"/>
      <c r="K21" s="282" t="n">
        <f aca="false">Test!B153</f>
        <v>5158717</v>
      </c>
      <c r="L21" s="283" t="n">
        <f aca="false">Test!C153</f>
        <v>7456520</v>
      </c>
      <c r="M21" s="283" t="n">
        <f aca="false">Test!D153</f>
        <v>8507201</v>
      </c>
      <c r="N21" s="283" t="n">
        <f aca="false">Test!E153</f>
        <v>25.015</v>
      </c>
      <c r="O21" s="284" t="n">
        <f aca="false">Test!F153</f>
        <v>22.0032</v>
      </c>
      <c r="P21" s="285"/>
      <c r="Q21" s="286" t="n">
        <f aca="false">IF(E21=0,WorstCase!$AB$2,K21/E21)</f>
        <v>1.28072188116315</v>
      </c>
      <c r="R21" s="287" t="n">
        <f aca="false">IF(F21=0,WorstCase!$AB$2,L21/F21)</f>
        <v>1.22829082303748</v>
      </c>
      <c r="S21" s="287" t="n">
        <f aca="false">IF(G21=0,WorstCase!$AB$2,M21/G21)</f>
        <v>1.2363248869357</v>
      </c>
      <c r="T21" s="287" t="n">
        <f aca="false">IF(H21=0,WorstCase!$AB$2,N21/H21)</f>
        <v>1.31787601481458</v>
      </c>
      <c r="U21" s="288" t="n">
        <f aca="false">IF(I21=0,WorstCase!$AB$2,O21/I21)</f>
        <v>1.36621712242009</v>
      </c>
    </row>
    <row r="22" customFormat="false" ht="15.75" hidden="false" customHeight="false" outlineLevel="0" collapsed="false">
      <c r="A22" s="67" t="s">
        <v>160</v>
      </c>
      <c r="B22" s="290"/>
      <c r="C22" s="291" t="n">
        <v>26</v>
      </c>
      <c r="D22" s="291" t="n">
        <v>26</v>
      </c>
      <c r="E22" s="292" t="n">
        <f aca="false">Anchor!B154</f>
        <v>3693692</v>
      </c>
      <c r="F22" s="293" t="n">
        <f aca="false">Anchor!C154</f>
        <v>5157951</v>
      </c>
      <c r="G22" s="293" t="n">
        <f aca="false">Anchor!D154</f>
        <v>5793716</v>
      </c>
      <c r="H22" s="293" t="n">
        <f aca="false">Anchor!E154</f>
        <v>18.3097</v>
      </c>
      <c r="I22" s="294" t="n">
        <f aca="false">Anchor!F154</f>
        <v>15.5313</v>
      </c>
      <c r="J22" s="295"/>
      <c r="K22" s="292" t="n">
        <f aca="false">Test!B154</f>
        <v>4651587</v>
      </c>
      <c r="L22" s="293" t="n">
        <f aca="false">Test!C154</f>
        <v>6222976</v>
      </c>
      <c r="M22" s="293" t="n">
        <f aca="false">Test!D154</f>
        <v>6974974</v>
      </c>
      <c r="N22" s="293" t="n">
        <f aca="false">Test!E154</f>
        <v>23.6294</v>
      </c>
      <c r="O22" s="294" t="n">
        <f aca="false">Test!F154</f>
        <v>20.7571</v>
      </c>
      <c r="P22" s="295"/>
      <c r="Q22" s="296" t="n">
        <f aca="false">IF(E22=0,WorstCase!$AB$2,K22/E22)</f>
        <v>1.259332667694</v>
      </c>
      <c r="R22" s="297" t="n">
        <f aca="false">IF(F22=0,WorstCase!$AB$2,L22/F22)</f>
        <v>1.20648218643411</v>
      </c>
      <c r="S22" s="297" t="n">
        <f aca="false">IF(G22=0,WorstCase!$AB$2,M22/G22)</f>
        <v>1.20388607242744</v>
      </c>
      <c r="T22" s="297" t="n">
        <f aca="false">IF(H22=0,WorstCase!$AB$2,N22/H22)</f>
        <v>1.29053998700143</v>
      </c>
      <c r="U22" s="298" t="n">
        <f aca="false">IF(I22=0,WorstCase!$AB$2,O22/I22)</f>
        <v>1.33646893692093</v>
      </c>
    </row>
    <row r="23" customFormat="false" ht="15.75" hidden="false" customHeight="false" outlineLevel="0" collapsed="false">
      <c r="A23" s="67"/>
      <c r="B23" s="290"/>
      <c r="C23" s="291" t="n">
        <v>30</v>
      </c>
      <c r="D23" s="291" t="n">
        <v>30</v>
      </c>
      <c r="E23" s="292" t="n">
        <f aca="false">Anchor!B155</f>
        <v>3629490</v>
      </c>
      <c r="F23" s="293" t="n">
        <f aca="false">Anchor!C155</f>
        <v>4850819</v>
      </c>
      <c r="G23" s="293" t="n">
        <f aca="false">Anchor!D155</f>
        <v>5403663</v>
      </c>
      <c r="H23" s="293" t="n">
        <f aca="false">Anchor!E155</f>
        <v>17.7953</v>
      </c>
      <c r="I23" s="294" t="n">
        <f aca="false">Anchor!F155</f>
        <v>15.0921</v>
      </c>
      <c r="J23" s="295"/>
      <c r="K23" s="292" t="n">
        <f aca="false">Test!B155</f>
        <v>4388317</v>
      </c>
      <c r="L23" s="293" t="n">
        <f aca="false">Test!C155</f>
        <v>5636665</v>
      </c>
      <c r="M23" s="293" t="n">
        <f aca="false">Test!D155</f>
        <v>6244733</v>
      </c>
      <c r="N23" s="293" t="n">
        <f aca="false">Test!E155</f>
        <v>22.1206</v>
      </c>
      <c r="O23" s="294" t="n">
        <f aca="false">Test!F155</f>
        <v>19.3544</v>
      </c>
      <c r="P23" s="295"/>
      <c r="Q23" s="296" t="n">
        <f aca="false">IF(E23=0,WorstCase!$AB$2,K23/E23)</f>
        <v>1.20907262452852</v>
      </c>
      <c r="R23" s="297" t="n">
        <f aca="false">IF(F23=0,WorstCase!$AB$2,L23/F23)</f>
        <v>1.16200274634036</v>
      </c>
      <c r="S23" s="297" t="n">
        <f aca="false">IF(G23=0,WorstCase!$AB$2,M23/G23)</f>
        <v>1.15564812239401</v>
      </c>
      <c r="T23" s="297" t="n">
        <f aca="false">IF(H23=0,WorstCase!$AB$2,N23/H23)</f>
        <v>1.2430585604064</v>
      </c>
      <c r="U23" s="298" t="n">
        <f aca="false">IF(I23=0,WorstCase!$AB$2,O23/I23)</f>
        <v>1.28241927896052</v>
      </c>
    </row>
    <row r="24" customFormat="false" ht="16.5" hidden="false" customHeight="false" outlineLevel="0" collapsed="false">
      <c r="A24" s="67"/>
      <c r="B24" s="290"/>
      <c r="C24" s="299" t="n">
        <v>34</v>
      </c>
      <c r="D24" s="299" t="n">
        <v>34</v>
      </c>
      <c r="E24" s="300" t="n">
        <f aca="false">Anchor!B156</f>
        <v>3594485</v>
      </c>
      <c r="F24" s="301" t="n">
        <f aca="false">Anchor!C156</f>
        <v>4614788</v>
      </c>
      <c r="G24" s="301" t="n">
        <f aca="false">Anchor!D156</f>
        <v>5093036</v>
      </c>
      <c r="H24" s="301" t="n">
        <f aca="false">Anchor!E156</f>
        <v>17.0042</v>
      </c>
      <c r="I24" s="302" t="n">
        <f aca="false">Anchor!F156</f>
        <v>14.4163</v>
      </c>
      <c r="J24" s="303"/>
      <c r="K24" s="300" t="n">
        <f aca="false">Test!B156</f>
        <v>4149095</v>
      </c>
      <c r="L24" s="301" t="n">
        <f aca="false">Test!C156</f>
        <v>5168047</v>
      </c>
      <c r="M24" s="301" t="n">
        <f aca="false">Test!D156</f>
        <v>5673610</v>
      </c>
      <c r="N24" s="301" t="n">
        <f aca="false">Test!E156</f>
        <v>20.1989</v>
      </c>
      <c r="O24" s="302" t="n">
        <f aca="false">Test!F156</f>
        <v>17.5768</v>
      </c>
      <c r="P24" s="303"/>
      <c r="Q24" s="304" t="n">
        <f aca="false">IF(E24=0,WorstCase!$AB$2,K24/E24)</f>
        <v>1.15429470424831</v>
      </c>
      <c r="R24" s="305" t="n">
        <f aca="false">IF(F24=0,WorstCase!$AB$2,L24/F24)</f>
        <v>1.11988828089178</v>
      </c>
      <c r="S24" s="305" t="n">
        <f aca="false">IF(G24=0,WorstCase!$AB$2,M24/G24)</f>
        <v>1.11399369649066</v>
      </c>
      <c r="T24" s="305" t="n">
        <f aca="false">IF(H24=0,WorstCase!$AB$2,N24/H24)</f>
        <v>1.18787711271333</v>
      </c>
      <c r="U24" s="306" t="n">
        <f aca="false">IF(I24=0,WorstCase!$AB$2,O24/I24)</f>
        <v>1.21923100934359</v>
      </c>
    </row>
    <row r="25" customFormat="false" ht="15.75" hidden="false" customHeight="false" outlineLevel="0" collapsed="false">
      <c r="A25" s="67"/>
      <c r="B25" s="290"/>
      <c r="C25" s="281" t="n">
        <v>22</v>
      </c>
      <c r="D25" s="30" t="n">
        <v>24</v>
      </c>
      <c r="E25" s="282" t="n">
        <f aca="false">Anchor!B157</f>
        <v>3076300</v>
      </c>
      <c r="F25" s="283" t="n">
        <f aca="false">Anchor!C157</f>
        <v>4273631</v>
      </c>
      <c r="G25" s="283" t="n">
        <f aca="false">Anchor!D157</f>
        <v>4767424</v>
      </c>
      <c r="H25" s="283" t="n">
        <f aca="false">Anchor!E157</f>
        <v>19.0442</v>
      </c>
      <c r="I25" s="284" t="n">
        <f aca="false">Anchor!F157</f>
        <v>16.1654</v>
      </c>
      <c r="J25" s="285"/>
      <c r="K25" s="282" t="n">
        <f aca="false">Test!B157</f>
        <v>3928472</v>
      </c>
      <c r="L25" s="283" t="n">
        <f aca="false">Test!C157</f>
        <v>5338470</v>
      </c>
      <c r="M25" s="283" t="n">
        <f aca="false">Test!D157</f>
        <v>5954774</v>
      </c>
      <c r="N25" s="283" t="n">
        <f aca="false">Test!E157</f>
        <v>23.3823</v>
      </c>
      <c r="O25" s="284" t="n">
        <f aca="false">Test!F157</f>
        <v>20.4042</v>
      </c>
      <c r="P25" s="285"/>
      <c r="Q25" s="286" t="n">
        <f aca="false">IF(E25=0,WorstCase!$AB$2,K25/E25)</f>
        <v>1.27701199492897</v>
      </c>
      <c r="R25" s="287" t="n">
        <f aca="false">IF(F25=0,WorstCase!$AB$2,L25/F25)</f>
        <v>1.24916493726295</v>
      </c>
      <c r="S25" s="287" t="n">
        <f aca="false">IF(G25=0,WorstCase!$AB$2,M25/G25)</f>
        <v>1.24905483548348</v>
      </c>
      <c r="T25" s="287" t="n">
        <f aca="false">IF(H25=0,WorstCase!$AB$2,N25/H25)</f>
        <v>1.22779113850936</v>
      </c>
      <c r="U25" s="288" t="n">
        <f aca="false">IF(I25=0,WorstCase!$AB$2,O25/I25)</f>
        <v>1.26221435906318</v>
      </c>
    </row>
    <row r="26" customFormat="false" ht="15.75" hidden="false" customHeight="false" outlineLevel="0" collapsed="false">
      <c r="A26" s="67"/>
      <c r="B26" s="290"/>
      <c r="C26" s="291" t="n">
        <v>26</v>
      </c>
      <c r="D26" s="30" t="n">
        <v>28</v>
      </c>
      <c r="E26" s="292" t="n">
        <f aca="false">Anchor!B158</f>
        <v>2943497</v>
      </c>
      <c r="F26" s="293" t="n">
        <f aca="false">Anchor!C158</f>
        <v>3876466</v>
      </c>
      <c r="G26" s="293" t="n">
        <f aca="false">Anchor!D158</f>
        <v>4284408</v>
      </c>
      <c r="H26" s="293" t="n">
        <f aca="false">Anchor!E158</f>
        <v>18.608</v>
      </c>
      <c r="I26" s="294" t="n">
        <f aca="false">Anchor!F158</f>
        <v>15.7929</v>
      </c>
      <c r="J26" s="295"/>
      <c r="K26" s="292" t="n">
        <f aca="false">Test!B158</f>
        <v>3815819</v>
      </c>
      <c r="L26" s="293" t="n">
        <f aca="false">Test!C158</f>
        <v>4872527</v>
      </c>
      <c r="M26" s="293" t="n">
        <f aca="false">Test!D158</f>
        <v>5357618</v>
      </c>
      <c r="N26" s="293" t="n">
        <f aca="false">Test!E158</f>
        <v>23.2579</v>
      </c>
      <c r="O26" s="294" t="n">
        <f aca="false">Test!F158</f>
        <v>20.3634</v>
      </c>
      <c r="P26" s="295"/>
      <c r="Q26" s="296" t="n">
        <f aca="false">IF(E26=0,WorstCase!$AB$2,K26/E26)</f>
        <v>1.29635566131034</v>
      </c>
      <c r="R26" s="297" t="n">
        <f aca="false">IF(F26=0,WorstCase!$AB$2,L26/F26)</f>
        <v>1.25695078971414</v>
      </c>
      <c r="S26" s="297" t="n">
        <f aca="false">IF(G26=0,WorstCase!$AB$2,M26/G26)</f>
        <v>1.25049201663334</v>
      </c>
      <c r="T26" s="297" t="n">
        <f aca="false">IF(H26=0,WorstCase!$AB$2,N26/H26)</f>
        <v>1.24988714531384</v>
      </c>
      <c r="U26" s="298" t="n">
        <f aca="false">IF(I26=0,WorstCase!$AB$2,O26/I26)</f>
        <v>1.28940219972266</v>
      </c>
    </row>
    <row r="27" customFormat="false" ht="15.75" hidden="false" customHeight="false" outlineLevel="0" collapsed="false">
      <c r="A27" s="67"/>
      <c r="B27" s="290"/>
      <c r="C27" s="291" t="n">
        <v>30</v>
      </c>
      <c r="D27" s="30" t="n">
        <v>32</v>
      </c>
      <c r="E27" s="292" t="n">
        <f aca="false">Anchor!B159</f>
        <v>2890710</v>
      </c>
      <c r="F27" s="293" t="n">
        <f aca="false">Anchor!C159</f>
        <v>3677728</v>
      </c>
      <c r="G27" s="293" t="n">
        <f aca="false">Anchor!D159</f>
        <v>4034924</v>
      </c>
      <c r="H27" s="293" t="n">
        <f aca="false">Anchor!E159</f>
        <v>18.2404</v>
      </c>
      <c r="I27" s="294" t="n">
        <f aca="false">Anchor!F159</f>
        <v>15.4797</v>
      </c>
      <c r="J27" s="295"/>
      <c r="K27" s="292" t="n">
        <f aca="false">Test!B159</f>
        <v>3767251</v>
      </c>
      <c r="L27" s="293" t="n">
        <f aca="false">Test!C159</f>
        <v>4625374</v>
      </c>
      <c r="M27" s="293" t="n">
        <f aca="false">Test!D159</f>
        <v>5040267</v>
      </c>
      <c r="N27" s="293" t="n">
        <f aca="false">Test!E159</f>
        <v>22.925</v>
      </c>
      <c r="O27" s="294" t="n">
        <f aca="false">Test!F159</f>
        <v>20.1104</v>
      </c>
      <c r="P27" s="295"/>
      <c r="Q27" s="296" t="n">
        <f aca="false">IF(E27=0,WorstCase!$AB$2,K27/E27)</f>
        <v>1.30322688889581</v>
      </c>
      <c r="R27" s="297" t="n">
        <f aca="false">IF(F27=0,WorstCase!$AB$2,L27/F27)</f>
        <v>1.25767158419546</v>
      </c>
      <c r="S27" s="297" t="n">
        <f aca="false">IF(G27=0,WorstCase!$AB$2,M27/G27)</f>
        <v>1.24916033114874</v>
      </c>
      <c r="T27" s="297" t="n">
        <f aca="false">IF(H27=0,WorstCase!$AB$2,N27/H27)</f>
        <v>1.25682550821254</v>
      </c>
      <c r="U27" s="298" t="n">
        <f aca="false">IF(I27=0,WorstCase!$AB$2,O27/I27)</f>
        <v>1.29914662428858</v>
      </c>
    </row>
    <row r="28" customFormat="false" ht="16.5" hidden="false" customHeight="false" outlineLevel="0" collapsed="false">
      <c r="A28" s="67"/>
      <c r="B28" s="290"/>
      <c r="C28" s="299" t="n">
        <v>34</v>
      </c>
      <c r="D28" s="307" t="n">
        <v>36</v>
      </c>
      <c r="E28" s="300" t="n">
        <f aca="false">Anchor!B160</f>
        <v>3017313</v>
      </c>
      <c r="F28" s="301" t="n">
        <f aca="false">Anchor!C160</f>
        <v>3740279</v>
      </c>
      <c r="G28" s="301" t="n">
        <f aca="false">Anchor!D160</f>
        <v>4082836</v>
      </c>
      <c r="H28" s="301" t="n">
        <f aca="false">Anchor!E160</f>
        <v>17.4641</v>
      </c>
      <c r="I28" s="302" t="n">
        <f aca="false">Anchor!F160</f>
        <v>14.8154</v>
      </c>
      <c r="J28" s="303"/>
      <c r="K28" s="300" t="n">
        <f aca="false">Test!B160</f>
        <v>3965656</v>
      </c>
      <c r="L28" s="301" t="n">
        <f aca="false">Test!C160</f>
        <v>4758420</v>
      </c>
      <c r="M28" s="301" t="n">
        <f aca="false">Test!D160</f>
        <v>5160476</v>
      </c>
      <c r="N28" s="301" t="n">
        <f aca="false">Test!E160</f>
        <v>22.4632</v>
      </c>
      <c r="O28" s="302" t="n">
        <f aca="false">Test!F160</f>
        <v>19.7686</v>
      </c>
      <c r="P28" s="303"/>
      <c r="Q28" s="304" t="n">
        <f aca="false">IF(E28=0,WorstCase!$AB$2,K28/E28)</f>
        <v>1.3143005051183</v>
      </c>
      <c r="R28" s="305" t="n">
        <f aca="false">IF(F28=0,WorstCase!$AB$2,L28/F28)</f>
        <v>1.27220990733579</v>
      </c>
      <c r="S28" s="305" t="n">
        <f aca="false">IF(G28=0,WorstCase!$AB$2,M28/G28)</f>
        <v>1.26394398403463</v>
      </c>
      <c r="T28" s="305" t="n">
        <f aca="false">IF(H28=0,WorstCase!$AB$2,N28/H28)</f>
        <v>1.28625007873294</v>
      </c>
      <c r="U28" s="306" t="n">
        <f aca="false">IF(I28=0,WorstCase!$AB$2,O28/I28)</f>
        <v>1.33432779405213</v>
      </c>
    </row>
    <row r="29" customFormat="false" ht="15.75" hidden="false" customHeight="false" outlineLevel="0" collapsed="false">
      <c r="A29" s="67"/>
      <c r="B29" s="280" t="s">
        <v>161</v>
      </c>
      <c r="C29" s="281" t="n">
        <v>22</v>
      </c>
      <c r="D29" s="281" t="n">
        <v>22</v>
      </c>
      <c r="E29" s="282" t="n">
        <f aca="false">Anchor!B161</f>
        <v>5373294</v>
      </c>
      <c r="F29" s="283" t="n">
        <f aca="false">Anchor!C161</f>
        <v>8641326</v>
      </c>
      <c r="G29" s="283" t="n">
        <f aca="false">Anchor!D161</f>
        <v>9920638</v>
      </c>
      <c r="H29" s="283" t="n">
        <f aca="false">Anchor!E161</f>
        <v>18.2536</v>
      </c>
      <c r="I29" s="284" t="n">
        <f aca="false">Anchor!F161</f>
        <v>15.4796</v>
      </c>
      <c r="J29" s="285"/>
      <c r="K29" s="282" t="n">
        <f aca="false">Test!B161</f>
        <v>5955564</v>
      </c>
      <c r="L29" s="283" t="n">
        <f aca="false">Test!C161</f>
        <v>9506317</v>
      </c>
      <c r="M29" s="283" t="n">
        <f aca="false">Test!D161</f>
        <v>10952581</v>
      </c>
      <c r="N29" s="283" t="n">
        <f aca="false">Test!E161</f>
        <v>21.5524</v>
      </c>
      <c r="O29" s="284" t="n">
        <f aca="false">Test!F161</f>
        <v>18.6607</v>
      </c>
      <c r="P29" s="285"/>
      <c r="Q29" s="286" t="n">
        <f aca="false">IF(E29=0,WorstCase!$AB$2,K29/E29)</f>
        <v>1.10836369645882</v>
      </c>
      <c r="R29" s="287" t="n">
        <f aca="false">IF(F29=0,WorstCase!$AB$2,L29/F29)</f>
        <v>1.10009933660644</v>
      </c>
      <c r="S29" s="287" t="n">
        <f aca="false">IF(G29=0,WorstCase!$AB$2,M29/G29)</f>
        <v>1.10401982211225</v>
      </c>
      <c r="T29" s="287" t="n">
        <f aca="false">IF(H29=0,WorstCase!$AB$2,N29/H29)</f>
        <v>1.18072051540518</v>
      </c>
      <c r="U29" s="288" t="n">
        <f aca="false">IF(I29=0,WorstCase!$AB$2,O29/I29)</f>
        <v>1.20550272616863</v>
      </c>
    </row>
    <row r="30" customFormat="false" ht="15.75" hidden="false" customHeight="false" outlineLevel="0" collapsed="false">
      <c r="A30" s="67"/>
      <c r="B30" s="290"/>
      <c r="C30" s="291" t="n">
        <v>26</v>
      </c>
      <c r="D30" s="291" t="n">
        <v>26</v>
      </c>
      <c r="E30" s="292" t="n">
        <f aca="false">Anchor!B162</f>
        <v>4708168</v>
      </c>
      <c r="F30" s="293" t="n">
        <f aca="false">Anchor!C162</f>
        <v>6985444</v>
      </c>
      <c r="G30" s="293" t="n">
        <f aca="false">Anchor!D162</f>
        <v>7917865</v>
      </c>
      <c r="H30" s="293" t="n">
        <f aca="false">Anchor!E162</f>
        <v>17.3901</v>
      </c>
      <c r="I30" s="294" t="n">
        <f aca="false">Anchor!F162</f>
        <v>14.7458</v>
      </c>
      <c r="J30" s="295"/>
      <c r="K30" s="292" t="n">
        <f aca="false">Test!B162</f>
        <v>5089073</v>
      </c>
      <c r="L30" s="293" t="n">
        <f aca="false">Test!C162</f>
        <v>7493862</v>
      </c>
      <c r="M30" s="293" t="n">
        <f aca="false">Test!D162</f>
        <v>8534755</v>
      </c>
      <c r="N30" s="293" t="n">
        <f aca="false">Test!E162</f>
        <v>19.6696</v>
      </c>
      <c r="O30" s="294" t="n">
        <f aca="false">Test!F162</f>
        <v>16.9562</v>
      </c>
      <c r="P30" s="295"/>
      <c r="Q30" s="296" t="n">
        <f aca="false">IF(E30=0,WorstCase!$AB$2,K30/E30)</f>
        <v>1.0809030179042</v>
      </c>
      <c r="R30" s="297" t="n">
        <f aca="false">IF(F30=0,WorstCase!$AB$2,L30/F30)</f>
        <v>1.07278248884394</v>
      </c>
      <c r="S30" s="297" t="n">
        <f aca="false">IF(G30=0,WorstCase!$AB$2,M30/G30)</f>
        <v>1.07791115408005</v>
      </c>
      <c r="T30" s="297" t="n">
        <f aca="false">IF(H30=0,WorstCase!$AB$2,N30/H30)</f>
        <v>1.13108032731267</v>
      </c>
      <c r="U30" s="298" t="n">
        <f aca="false">IF(I30=0,WorstCase!$AB$2,O30/I30)</f>
        <v>1.14990031059692</v>
      </c>
    </row>
    <row r="31" customFormat="false" ht="15.75" hidden="false" customHeight="false" outlineLevel="0" collapsed="false">
      <c r="A31" s="67"/>
      <c r="B31" s="290"/>
      <c r="C31" s="291" t="n">
        <v>30</v>
      </c>
      <c r="D31" s="291" t="n">
        <v>30</v>
      </c>
      <c r="E31" s="292" t="n">
        <f aca="false">Anchor!B163</f>
        <v>4277274</v>
      </c>
      <c r="F31" s="293" t="n">
        <f aca="false">Anchor!C163</f>
        <v>5936573</v>
      </c>
      <c r="G31" s="293" t="n">
        <f aca="false">Anchor!D163</f>
        <v>6644810</v>
      </c>
      <c r="H31" s="293" t="n">
        <f aca="false">Anchor!E163</f>
        <v>16.7553</v>
      </c>
      <c r="I31" s="294" t="n">
        <f aca="false">Anchor!F163</f>
        <v>14.2073</v>
      </c>
      <c r="J31" s="295"/>
      <c r="K31" s="292" t="n">
        <f aca="false">Test!B163</f>
        <v>4540893</v>
      </c>
      <c r="L31" s="293" t="n">
        <f aca="false">Test!C163</f>
        <v>6233684</v>
      </c>
      <c r="M31" s="293" t="n">
        <f aca="false">Test!D163</f>
        <v>7004395</v>
      </c>
      <c r="N31" s="293" t="n">
        <f aca="false">Test!E163</f>
        <v>18.4318</v>
      </c>
      <c r="O31" s="294" t="n">
        <f aca="false">Test!F163</f>
        <v>15.8454</v>
      </c>
      <c r="P31" s="295"/>
      <c r="Q31" s="296" t="n">
        <f aca="false">IF(E31=0,WorstCase!$AB$2,K31/E31)</f>
        <v>1.06163247900415</v>
      </c>
      <c r="R31" s="297" t="n">
        <f aca="false">IF(F31=0,WorstCase!$AB$2,L31/F31)</f>
        <v>1.05004756110975</v>
      </c>
      <c r="S31" s="297" t="n">
        <f aca="false">IF(G31=0,WorstCase!$AB$2,M31/G31)</f>
        <v>1.05411516657361</v>
      </c>
      <c r="T31" s="297" t="n">
        <f aca="false">IF(H31=0,WorstCase!$AB$2,N31/H31)</f>
        <v>1.10005789212965</v>
      </c>
      <c r="U31" s="298" t="n">
        <f aca="false">IF(I31=0,WorstCase!$AB$2,O31/I31)</f>
        <v>1.11529988104707</v>
      </c>
    </row>
    <row r="32" customFormat="false" ht="16.5" hidden="false" customHeight="false" outlineLevel="0" collapsed="false">
      <c r="A32" s="67"/>
      <c r="B32" s="290"/>
      <c r="C32" s="299" t="n">
        <v>34</v>
      </c>
      <c r="D32" s="299" t="n">
        <v>34</v>
      </c>
      <c r="E32" s="300" t="n">
        <f aca="false">Anchor!B164</f>
        <v>3971046</v>
      </c>
      <c r="F32" s="301" t="n">
        <f aca="false">Anchor!C164</f>
        <v>5191509</v>
      </c>
      <c r="G32" s="301" t="n">
        <f aca="false">Anchor!D164</f>
        <v>5737063</v>
      </c>
      <c r="H32" s="301" t="n">
        <f aca="false">Anchor!E164</f>
        <v>16.0183</v>
      </c>
      <c r="I32" s="302" t="n">
        <f aca="false">Anchor!F164</f>
        <v>13.5794</v>
      </c>
      <c r="J32" s="303"/>
      <c r="K32" s="300" t="n">
        <f aca="false">Test!B164</f>
        <v>4162404</v>
      </c>
      <c r="L32" s="301" t="n">
        <f aca="false">Test!C164</f>
        <v>5382194</v>
      </c>
      <c r="M32" s="301" t="n">
        <f aca="false">Test!D164</f>
        <v>5956970</v>
      </c>
      <c r="N32" s="301" t="n">
        <f aca="false">Test!E164</f>
        <v>17.2897</v>
      </c>
      <c r="O32" s="302" t="n">
        <f aca="false">Test!F164</f>
        <v>14.826</v>
      </c>
      <c r="P32" s="303"/>
      <c r="Q32" s="304" t="n">
        <f aca="false">IF(E32=0,WorstCase!$AB$2,K32/E32)</f>
        <v>1.04818831108982</v>
      </c>
      <c r="R32" s="305" t="n">
        <f aca="false">IF(F32=0,WorstCase!$AB$2,L32/F32)</f>
        <v>1.03673016843465</v>
      </c>
      <c r="S32" s="305" t="n">
        <f aca="false">IF(G32=0,WorstCase!$AB$2,M32/G32)</f>
        <v>1.03833093692714</v>
      </c>
      <c r="T32" s="305" t="n">
        <f aca="false">IF(H32=0,WorstCase!$AB$2,N32/H32)</f>
        <v>1.07937171859685</v>
      </c>
      <c r="U32" s="306" t="n">
        <f aca="false">IF(I32=0,WorstCase!$AB$2,O32/I32)</f>
        <v>1.09180081594179</v>
      </c>
    </row>
    <row r="33" customFormat="false" ht="15.75" hidden="false" customHeight="false" outlineLevel="0" collapsed="false">
      <c r="A33" s="67"/>
      <c r="B33" s="290"/>
      <c r="C33" s="281" t="n">
        <v>22</v>
      </c>
      <c r="D33" s="30" t="n">
        <v>24</v>
      </c>
      <c r="E33" s="282" t="n">
        <f aca="false">Anchor!B165</f>
        <v>4619419</v>
      </c>
      <c r="F33" s="283" t="n">
        <f aca="false">Anchor!C165</f>
        <v>7146002</v>
      </c>
      <c r="G33" s="283" t="n">
        <f aca="false">Anchor!D165</f>
        <v>8089258</v>
      </c>
      <c r="H33" s="283" t="n">
        <f aca="false">Anchor!E165</f>
        <v>18.5453</v>
      </c>
      <c r="I33" s="284" t="n">
        <f aca="false">Anchor!F165</f>
        <v>15.7341</v>
      </c>
      <c r="J33" s="285"/>
      <c r="K33" s="282" t="n">
        <f aca="false">Test!B165</f>
        <v>5164198</v>
      </c>
      <c r="L33" s="283" t="n">
        <f aca="false">Test!C165</f>
        <v>7831030</v>
      </c>
      <c r="M33" s="283" t="n">
        <f aca="false">Test!D165</f>
        <v>8923263</v>
      </c>
      <c r="N33" s="283" t="n">
        <f aca="false">Test!E165</f>
        <v>22.0442</v>
      </c>
      <c r="O33" s="284" t="n">
        <f aca="false">Test!F165</f>
        <v>19.1349</v>
      </c>
      <c r="P33" s="285"/>
      <c r="Q33" s="286" t="n">
        <f aca="false">IF(E33=0,WorstCase!$AB$2,K33/E33)</f>
        <v>1.11793236335565</v>
      </c>
      <c r="R33" s="287" t="n">
        <f aca="false">IF(F33=0,WorstCase!$AB$2,L33/F33)</f>
        <v>1.09586171400456</v>
      </c>
      <c r="S33" s="287" t="n">
        <f aca="false">IF(G33=0,WorstCase!$AB$2,M33/G33)</f>
        <v>1.10310030907656</v>
      </c>
      <c r="T33" s="287" t="n">
        <f aca="false">IF(H33=0,WorstCase!$AB$2,N33/H33)</f>
        <v>1.18866774870183</v>
      </c>
      <c r="U33" s="288" t="n">
        <f aca="false">IF(I33=0,WorstCase!$AB$2,O33/I33)</f>
        <v>1.21614201002917</v>
      </c>
    </row>
    <row r="34" customFormat="false" ht="15.75" hidden="false" customHeight="false" outlineLevel="0" collapsed="false">
      <c r="A34" s="67"/>
      <c r="B34" s="290"/>
      <c r="C34" s="291" t="n">
        <v>26</v>
      </c>
      <c r="D34" s="30" t="n">
        <v>28</v>
      </c>
      <c r="E34" s="292" t="n">
        <f aca="false">Anchor!B166</f>
        <v>4074448</v>
      </c>
      <c r="F34" s="293" t="n">
        <f aca="false">Anchor!C166</f>
        <v>5822195</v>
      </c>
      <c r="G34" s="293" t="n">
        <f aca="false">Anchor!D166</f>
        <v>6510691</v>
      </c>
      <c r="H34" s="293" t="n">
        <f aca="false">Anchor!E166</f>
        <v>17.7529</v>
      </c>
      <c r="I34" s="294" t="n">
        <f aca="false">Anchor!F166</f>
        <v>15.0612</v>
      </c>
      <c r="J34" s="295"/>
      <c r="K34" s="292" t="n">
        <f aca="false">Test!B166</f>
        <v>4446770</v>
      </c>
      <c r="L34" s="293" t="n">
        <f aca="false">Test!C166</f>
        <v>6196326</v>
      </c>
      <c r="M34" s="293" t="n">
        <f aca="false">Test!D166</f>
        <v>6957855</v>
      </c>
      <c r="N34" s="293" t="n">
        <f aca="false">Test!E166</f>
        <v>20.3187</v>
      </c>
      <c r="O34" s="294" t="n">
        <f aca="false">Test!F166</f>
        <v>17.5738</v>
      </c>
      <c r="P34" s="295"/>
      <c r="Q34" s="296" t="n">
        <f aca="false">IF(E34=0,WorstCase!$AB$2,K34/E34)</f>
        <v>1.09137974027402</v>
      </c>
      <c r="R34" s="297" t="n">
        <f aca="false">IF(F34=0,WorstCase!$AB$2,L34/F34)</f>
        <v>1.06425944167105</v>
      </c>
      <c r="S34" s="297" t="n">
        <f aca="false">IF(G34=0,WorstCase!$AB$2,M34/G34)</f>
        <v>1.06868149632658</v>
      </c>
      <c r="T34" s="297" t="n">
        <f aca="false">IF(H34=0,WorstCase!$AB$2,N34/H34)</f>
        <v>1.14452849956908</v>
      </c>
      <c r="U34" s="298" t="n">
        <f aca="false">IF(I34=0,WorstCase!$AB$2,O34/I34)</f>
        <v>1.16682601651927</v>
      </c>
    </row>
    <row r="35" customFormat="false" ht="15.75" hidden="false" customHeight="false" outlineLevel="0" collapsed="false">
      <c r="A35" s="67"/>
      <c r="B35" s="290"/>
      <c r="C35" s="291" t="n">
        <v>30</v>
      </c>
      <c r="D35" s="30" t="n">
        <v>32</v>
      </c>
      <c r="E35" s="292" t="n">
        <f aca="false">Anchor!B167</f>
        <v>3725397</v>
      </c>
      <c r="F35" s="293" t="n">
        <f aca="false">Anchor!C167</f>
        <v>4978974</v>
      </c>
      <c r="G35" s="293" t="n">
        <f aca="false">Anchor!D167</f>
        <v>5500146</v>
      </c>
      <c r="H35" s="293" t="n">
        <f aca="false">Anchor!E167</f>
        <v>17.1034</v>
      </c>
      <c r="I35" s="294" t="n">
        <f aca="false">Anchor!F167</f>
        <v>14.5093</v>
      </c>
      <c r="J35" s="295"/>
      <c r="K35" s="292" t="n">
        <f aca="false">Test!B167</f>
        <v>4018009</v>
      </c>
      <c r="L35" s="293" t="n">
        <f aca="false">Test!C167</f>
        <v>5227553</v>
      </c>
      <c r="M35" s="293" t="n">
        <f aca="false">Test!D167</f>
        <v>5773426</v>
      </c>
      <c r="N35" s="293" t="n">
        <f aca="false">Test!E167</f>
        <v>19.101</v>
      </c>
      <c r="O35" s="294" t="n">
        <f aca="false">Test!F167</f>
        <v>16.4796</v>
      </c>
      <c r="P35" s="295"/>
      <c r="Q35" s="296" t="n">
        <f aca="false">IF(E35=0,WorstCase!$AB$2,K35/E35)</f>
        <v>1.07854518592247</v>
      </c>
      <c r="R35" s="297" t="n">
        <f aca="false">IF(F35=0,WorstCase!$AB$2,L35/F35)</f>
        <v>1.04992574775446</v>
      </c>
      <c r="S35" s="297" t="n">
        <f aca="false">IF(G35=0,WorstCase!$AB$2,M35/G35)</f>
        <v>1.04968595379104</v>
      </c>
      <c r="T35" s="297" t="n">
        <f aca="false">IF(H35=0,WorstCase!$AB$2,N35/H35)</f>
        <v>1.11679549095501</v>
      </c>
      <c r="U35" s="298" t="n">
        <f aca="false">IF(I35=0,WorstCase!$AB$2,O35/I35)</f>
        <v>1.13579566209259</v>
      </c>
    </row>
    <row r="36" customFormat="false" ht="16.5" hidden="false" customHeight="false" outlineLevel="0" collapsed="false">
      <c r="A36" s="67"/>
      <c r="B36" s="290"/>
      <c r="C36" s="299" t="n">
        <v>34</v>
      </c>
      <c r="D36" s="307" t="n">
        <v>36</v>
      </c>
      <c r="E36" s="300" t="n">
        <f aca="false">Anchor!B168</f>
        <v>3613072</v>
      </c>
      <c r="F36" s="301" t="n">
        <f aca="false">Anchor!C168</f>
        <v>4590268</v>
      </c>
      <c r="G36" s="301" t="n">
        <f aca="false">Anchor!D168</f>
        <v>5027281</v>
      </c>
      <c r="H36" s="301" t="n">
        <f aca="false">Anchor!E168</f>
        <v>16.1098</v>
      </c>
      <c r="I36" s="302" t="n">
        <f aca="false">Anchor!F168</f>
        <v>13.6601</v>
      </c>
      <c r="J36" s="303"/>
      <c r="K36" s="300" t="n">
        <f aca="false">Test!B168</f>
        <v>3893670</v>
      </c>
      <c r="L36" s="301" t="n">
        <f aca="false">Test!C168</f>
        <v>4832587</v>
      </c>
      <c r="M36" s="301" t="n">
        <f aca="false">Test!D168</f>
        <v>5275759</v>
      </c>
      <c r="N36" s="301" t="n">
        <f aca="false">Test!E168</f>
        <v>18.061</v>
      </c>
      <c r="O36" s="302" t="n">
        <f aca="false">Test!F168</f>
        <v>15.5834</v>
      </c>
      <c r="P36" s="303"/>
      <c r="Q36" s="304" t="n">
        <f aca="false">IF(E36=0,WorstCase!$AB$2,K36/E36)</f>
        <v>1.07766188993743</v>
      </c>
      <c r="R36" s="305" t="n">
        <f aca="false">IF(F36=0,WorstCase!$AB$2,L36/F36)</f>
        <v>1.05278972818145</v>
      </c>
      <c r="S36" s="305" t="n">
        <f aca="false">IF(G36=0,WorstCase!$AB$2,M36/G36)</f>
        <v>1.04942592228284</v>
      </c>
      <c r="T36" s="305" t="n">
        <f aca="false">IF(H36=0,WorstCase!$AB$2,N36/H36)</f>
        <v>1.12111882208345</v>
      </c>
      <c r="U36" s="306" t="n">
        <f aca="false">IF(I36=0,WorstCase!$AB$2,O36/I36)</f>
        <v>1.14079691949546</v>
      </c>
    </row>
    <row r="37" customFormat="false" ht="15.75" hidden="false" customHeight="false" outlineLevel="0" collapsed="false">
      <c r="A37" s="67"/>
      <c r="B37" s="280" t="s">
        <v>162</v>
      </c>
      <c r="C37" s="281" t="n">
        <v>22</v>
      </c>
      <c r="D37" s="281" t="n">
        <v>22</v>
      </c>
      <c r="E37" s="282" t="n">
        <f aca="false">Anchor!B169</f>
        <v>4026020</v>
      </c>
      <c r="F37" s="283" t="n">
        <f aca="false">Anchor!C169</f>
        <v>5847381</v>
      </c>
      <c r="G37" s="283" t="n">
        <f aca="false">Anchor!D169</f>
        <v>6810553</v>
      </c>
      <c r="H37" s="283" t="n">
        <f aca="false">Anchor!E169</f>
        <v>9.9877</v>
      </c>
      <c r="I37" s="284" t="n">
        <f aca="false">Anchor!F169</f>
        <v>8.4826</v>
      </c>
      <c r="J37" s="285"/>
      <c r="K37" s="282" t="n">
        <f aca="false">Test!B169</f>
        <v>4761069</v>
      </c>
      <c r="L37" s="283" t="n">
        <f aca="false">Test!C169</f>
        <v>6733119</v>
      </c>
      <c r="M37" s="283" t="n">
        <f aca="false">Test!D169</f>
        <v>7857980</v>
      </c>
      <c r="N37" s="283" t="n">
        <f aca="false">Test!E169</f>
        <v>14.0274</v>
      </c>
      <c r="O37" s="284" t="n">
        <f aca="false">Test!F169</f>
        <v>12.4752</v>
      </c>
      <c r="P37" s="285"/>
      <c r="Q37" s="286" t="n">
        <f aca="false">IF(E37=0,WorstCase!$AB$2,K37/E37)</f>
        <v>1.18257460221261</v>
      </c>
      <c r="R37" s="287" t="n">
        <f aca="false">IF(F37=0,WorstCase!$AB$2,L37/F37)</f>
        <v>1.15147601977706</v>
      </c>
      <c r="S37" s="287" t="n">
        <f aca="false">IF(G37=0,WorstCase!$AB$2,M37/G37)</f>
        <v>1.15379470653851</v>
      </c>
      <c r="T37" s="287" t="n">
        <f aca="false">IF(H37=0,WorstCase!$AB$2,N37/H37)</f>
        <v>1.40446749501887</v>
      </c>
      <c r="U37" s="288" t="n">
        <f aca="false">IF(I37=0,WorstCase!$AB$2,O37/I37)</f>
        <v>1.47068115907858</v>
      </c>
    </row>
    <row r="38" customFormat="false" ht="15.75" hidden="false" customHeight="false" outlineLevel="0" collapsed="false">
      <c r="A38" s="67"/>
      <c r="B38" s="290"/>
      <c r="C38" s="291" t="n">
        <v>26</v>
      </c>
      <c r="D38" s="291" t="n">
        <v>26</v>
      </c>
      <c r="E38" s="292" t="n">
        <f aca="false">Anchor!B170</f>
        <v>3724687</v>
      </c>
      <c r="F38" s="293" t="n">
        <f aca="false">Anchor!C170</f>
        <v>4845838</v>
      </c>
      <c r="G38" s="293" t="n">
        <f aca="false">Anchor!D170</f>
        <v>5390334</v>
      </c>
      <c r="H38" s="293" t="n">
        <f aca="false">Anchor!E170</f>
        <v>7.9809</v>
      </c>
      <c r="I38" s="294" t="n">
        <f aca="false">Anchor!F170</f>
        <v>6.7735</v>
      </c>
      <c r="J38" s="295"/>
      <c r="K38" s="292" t="n">
        <f aca="false">Test!B170</f>
        <v>4144497</v>
      </c>
      <c r="L38" s="293" t="n">
        <f aca="false">Test!C170</f>
        <v>5319115</v>
      </c>
      <c r="M38" s="293" t="n">
        <f aca="false">Test!D170</f>
        <v>5946607</v>
      </c>
      <c r="N38" s="293" t="n">
        <f aca="false">Test!E170</f>
        <v>10.4592</v>
      </c>
      <c r="O38" s="294" t="n">
        <f aca="false">Test!F170</f>
        <v>9.2261</v>
      </c>
      <c r="P38" s="295"/>
      <c r="Q38" s="296" t="n">
        <f aca="false">IF(E38=0,WorstCase!$AB$2,K38/E38)</f>
        <v>1.11271014181863</v>
      </c>
      <c r="R38" s="297" t="n">
        <f aca="false">IF(F38=0,WorstCase!$AB$2,L38/F38)</f>
        <v>1.09766669872167</v>
      </c>
      <c r="S38" s="297" t="n">
        <f aca="false">IF(G38=0,WorstCase!$AB$2,M38/G38)</f>
        <v>1.10319824337416</v>
      </c>
      <c r="T38" s="297" t="n">
        <f aca="false">IF(H38=0,WorstCase!$AB$2,N38/H38)</f>
        <v>1.31052888771943</v>
      </c>
      <c r="U38" s="298" t="n">
        <f aca="false">IF(I38=0,WorstCase!$AB$2,O38/I38)</f>
        <v>1.36208754705839</v>
      </c>
    </row>
    <row r="39" customFormat="false" ht="15.75" hidden="false" customHeight="false" outlineLevel="0" collapsed="false">
      <c r="A39" s="67"/>
      <c r="B39" s="290"/>
      <c r="C39" s="291" t="n">
        <v>30</v>
      </c>
      <c r="D39" s="291" t="n">
        <v>30</v>
      </c>
      <c r="E39" s="292" t="n">
        <f aca="false">Anchor!B171</f>
        <v>3573454</v>
      </c>
      <c r="F39" s="293" t="n">
        <f aca="false">Anchor!C171</f>
        <v>4453634</v>
      </c>
      <c r="G39" s="293" t="n">
        <f aca="false">Anchor!D171</f>
        <v>4881275</v>
      </c>
      <c r="H39" s="293" t="n">
        <f aca="false">Anchor!E171</f>
        <v>7.625</v>
      </c>
      <c r="I39" s="294" t="n">
        <f aca="false">Anchor!F171</f>
        <v>6.4703</v>
      </c>
      <c r="J39" s="295"/>
      <c r="K39" s="292" t="n">
        <f aca="false">Test!B171</f>
        <v>3882569</v>
      </c>
      <c r="L39" s="293" t="n">
        <f aca="false">Test!C171</f>
        <v>4757859</v>
      </c>
      <c r="M39" s="293" t="n">
        <f aca="false">Test!D171</f>
        <v>5224501</v>
      </c>
      <c r="N39" s="293" t="n">
        <f aca="false">Test!E171</f>
        <v>9.5081</v>
      </c>
      <c r="O39" s="294" t="n">
        <f aca="false">Test!F171</f>
        <v>8.3479</v>
      </c>
      <c r="P39" s="295"/>
      <c r="Q39" s="296" t="n">
        <f aca="false">IF(E39=0,WorstCase!$AB$2,K39/E39)</f>
        <v>1.08650314233792</v>
      </c>
      <c r="R39" s="297" t="n">
        <f aca="false">IF(F39=0,WorstCase!$AB$2,L39/F39)</f>
        <v>1.0683093850999</v>
      </c>
      <c r="S39" s="297" t="n">
        <f aca="false">IF(G39=0,WorstCase!$AB$2,M39/G39)</f>
        <v>1.07031482553226</v>
      </c>
      <c r="T39" s="297" t="n">
        <f aca="false">IF(H39=0,WorstCase!$AB$2,N39/H39)</f>
        <v>1.24696393442623</v>
      </c>
      <c r="U39" s="298" t="n">
        <f aca="false">IF(I39=0,WorstCase!$AB$2,O39/I39)</f>
        <v>1.29018747198739</v>
      </c>
    </row>
    <row r="40" customFormat="false" ht="16.5" hidden="false" customHeight="false" outlineLevel="0" collapsed="false">
      <c r="A40" s="67"/>
      <c r="B40" s="290"/>
      <c r="C40" s="299" t="n">
        <v>34</v>
      </c>
      <c r="D40" s="299" t="n">
        <v>34</v>
      </c>
      <c r="E40" s="300" t="n">
        <f aca="false">Anchor!B172</f>
        <v>3446270</v>
      </c>
      <c r="F40" s="301" t="n">
        <f aca="false">Anchor!C172</f>
        <v>4131046</v>
      </c>
      <c r="G40" s="301" t="n">
        <f aca="false">Anchor!D172</f>
        <v>4478059</v>
      </c>
      <c r="H40" s="301" t="n">
        <f aca="false">Anchor!E172</f>
        <v>7.3064</v>
      </c>
      <c r="I40" s="302" t="n">
        <f aca="false">Anchor!F172</f>
        <v>6.199</v>
      </c>
      <c r="J40" s="303"/>
      <c r="K40" s="300" t="n">
        <f aca="false">Test!B172</f>
        <v>3692617</v>
      </c>
      <c r="L40" s="301" t="n">
        <f aca="false">Test!C172</f>
        <v>4359334</v>
      </c>
      <c r="M40" s="301" t="n">
        <f aca="false">Test!D172</f>
        <v>4721424</v>
      </c>
      <c r="N40" s="301" t="n">
        <f aca="false">Test!E172</f>
        <v>8.7835</v>
      </c>
      <c r="O40" s="302" t="n">
        <f aca="false">Test!F172</f>
        <v>7.6808</v>
      </c>
      <c r="P40" s="303"/>
      <c r="Q40" s="304" t="n">
        <f aca="false">IF(E40=0,WorstCase!$AB$2,K40/E40)</f>
        <v>1.07148221120226</v>
      </c>
      <c r="R40" s="305" t="n">
        <f aca="false">IF(F40=0,WorstCase!$AB$2,L40/F40)</f>
        <v>1.05526154876997</v>
      </c>
      <c r="S40" s="305" t="n">
        <f aca="false">IF(G40=0,WorstCase!$AB$2,M40/G40)</f>
        <v>1.05434609057183</v>
      </c>
      <c r="T40" s="305" t="n">
        <f aca="false">IF(H40=0,WorstCase!$AB$2,N40/H40)</f>
        <v>1.20216522500821</v>
      </c>
      <c r="U40" s="306" t="n">
        <f aca="false">IF(I40=0,WorstCase!$AB$2,O40/I40)</f>
        <v>1.23903855460558</v>
      </c>
    </row>
    <row r="41" customFormat="false" ht="15.75" hidden="false" customHeight="false" outlineLevel="0" collapsed="false">
      <c r="A41" s="67"/>
      <c r="B41" s="290"/>
      <c r="C41" s="281" t="n">
        <v>22</v>
      </c>
      <c r="D41" s="30" t="n">
        <v>24</v>
      </c>
      <c r="E41" s="282" t="n">
        <f aca="false">Anchor!B173</f>
        <v>3559209</v>
      </c>
      <c r="F41" s="283" t="n">
        <f aca="false">Anchor!C173</f>
        <v>4868392</v>
      </c>
      <c r="G41" s="283" t="n">
        <f aca="false">Anchor!D173</f>
        <v>5472933</v>
      </c>
      <c r="H41" s="283" t="n">
        <f aca="false">Anchor!E173</f>
        <v>9.8056</v>
      </c>
      <c r="I41" s="284" t="n">
        <f aca="false">Anchor!F173</f>
        <v>8.3283</v>
      </c>
      <c r="J41" s="285"/>
      <c r="K41" s="282" t="n">
        <f aca="false">Test!B173</f>
        <v>4133884</v>
      </c>
      <c r="L41" s="283" t="n">
        <f aca="false">Test!C173</f>
        <v>5491263</v>
      </c>
      <c r="M41" s="283" t="n">
        <f aca="false">Test!D173</f>
        <v>6176375</v>
      </c>
      <c r="N41" s="283" t="n">
        <f aca="false">Test!E173</f>
        <v>13.1008</v>
      </c>
      <c r="O41" s="284" t="n">
        <f aca="false">Test!F173</f>
        <v>11.6142</v>
      </c>
      <c r="P41" s="285"/>
      <c r="Q41" s="286" t="n">
        <f aca="false">IF(E41=0,WorstCase!$AB$2,K41/E41)</f>
        <v>1.16146143707773</v>
      </c>
      <c r="R41" s="287" t="n">
        <f aca="false">IF(F41=0,WorstCase!$AB$2,L41/F41)</f>
        <v>1.12794183377181</v>
      </c>
      <c r="S41" s="287" t="n">
        <f aca="false">IF(G41=0,WorstCase!$AB$2,M41/G41)</f>
        <v>1.12853108196282</v>
      </c>
      <c r="T41" s="287" t="n">
        <f aca="false">IF(H41=0,WorstCase!$AB$2,N41/H41)</f>
        <v>1.33605286774904</v>
      </c>
      <c r="U41" s="288" t="n">
        <f aca="false">IF(I41=0,WorstCase!$AB$2,O41/I41)</f>
        <v>1.39454630596881</v>
      </c>
    </row>
    <row r="42" customFormat="false" ht="15.75" hidden="false" customHeight="false" outlineLevel="0" collapsed="false">
      <c r="A42" s="67"/>
      <c r="B42" s="290"/>
      <c r="C42" s="291" t="n">
        <v>26</v>
      </c>
      <c r="D42" s="30" t="n">
        <v>28</v>
      </c>
      <c r="E42" s="292" t="n">
        <f aca="false">Anchor!B174</f>
        <v>3336819</v>
      </c>
      <c r="F42" s="293" t="n">
        <f aca="false">Anchor!C174</f>
        <v>4215186</v>
      </c>
      <c r="G42" s="293" t="n">
        <f aca="false">Anchor!D174</f>
        <v>4614705</v>
      </c>
      <c r="H42" s="293" t="n">
        <f aca="false">Anchor!E174</f>
        <v>8.7223</v>
      </c>
      <c r="I42" s="294" t="n">
        <f aca="false">Anchor!F174</f>
        <v>7.4059</v>
      </c>
      <c r="J42" s="295"/>
      <c r="K42" s="292" t="n">
        <f aca="false">Test!B174</f>
        <v>3774168</v>
      </c>
      <c r="L42" s="293" t="n">
        <f aca="false">Test!C174</f>
        <v>4659849</v>
      </c>
      <c r="M42" s="293" t="n">
        <f aca="false">Test!D174</f>
        <v>5097614</v>
      </c>
      <c r="N42" s="293" t="n">
        <f aca="false">Test!E174</f>
        <v>11.2825</v>
      </c>
      <c r="O42" s="294" t="n">
        <f aca="false">Test!F174</f>
        <v>9.9644</v>
      </c>
      <c r="P42" s="295"/>
      <c r="Q42" s="296" t="n">
        <f aca="false">IF(E42=0,WorstCase!$AB$2,K42/E42)</f>
        <v>1.13106764256617</v>
      </c>
      <c r="R42" s="297" t="n">
        <f aca="false">IF(F42=0,WorstCase!$AB$2,L42/F42)</f>
        <v>1.10549071855904</v>
      </c>
      <c r="S42" s="297" t="n">
        <f aca="false">IF(G42=0,WorstCase!$AB$2,M42/G42)</f>
        <v>1.10464569241154</v>
      </c>
      <c r="T42" s="297" t="n">
        <f aca="false">IF(H42=0,WorstCase!$AB$2,N42/H42)</f>
        <v>1.2935234972427</v>
      </c>
      <c r="U42" s="298" t="n">
        <f aca="false">IF(I42=0,WorstCase!$AB$2,O42/I42)</f>
        <v>1.34546780269785</v>
      </c>
    </row>
    <row r="43" customFormat="false" ht="15.75" hidden="false" customHeight="false" outlineLevel="0" collapsed="false">
      <c r="A43" s="67"/>
      <c r="B43" s="290"/>
      <c r="C43" s="291" t="n">
        <v>30</v>
      </c>
      <c r="D43" s="30" t="n">
        <v>32</v>
      </c>
      <c r="E43" s="292" t="n">
        <f aca="false">Anchor!B175</f>
        <v>3201275</v>
      </c>
      <c r="F43" s="293" t="n">
        <f aca="false">Anchor!C175</f>
        <v>3884690</v>
      </c>
      <c r="G43" s="293" t="n">
        <f aca="false">Anchor!D175</f>
        <v>4199229</v>
      </c>
      <c r="H43" s="293" t="n">
        <f aca="false">Anchor!E175</f>
        <v>8.5294</v>
      </c>
      <c r="I43" s="294" t="n">
        <f aca="false">Anchor!F175</f>
        <v>7.2416</v>
      </c>
      <c r="J43" s="295"/>
      <c r="K43" s="292" t="n">
        <f aca="false">Test!B175</f>
        <v>3570793</v>
      </c>
      <c r="L43" s="293" t="n">
        <f aca="false">Test!C175</f>
        <v>4232550</v>
      </c>
      <c r="M43" s="293" t="n">
        <f aca="false">Test!D175</f>
        <v>4559320</v>
      </c>
      <c r="N43" s="293" t="n">
        <f aca="false">Test!E175</f>
        <v>10.6861</v>
      </c>
      <c r="O43" s="294" t="n">
        <f aca="false">Test!F175</f>
        <v>9.4108</v>
      </c>
      <c r="P43" s="295"/>
      <c r="Q43" s="296" t="n">
        <f aca="false">IF(E43=0,WorstCase!$AB$2,K43/E43)</f>
        <v>1.11542838400325</v>
      </c>
      <c r="R43" s="297" t="n">
        <f aca="false">IF(F43=0,WorstCase!$AB$2,L43/F43)</f>
        <v>1.08954639881175</v>
      </c>
      <c r="S43" s="297" t="n">
        <f aca="false">IF(G43=0,WorstCase!$AB$2,M43/G43)</f>
        <v>1.08575169394191</v>
      </c>
      <c r="T43" s="297" t="n">
        <f aca="false">IF(H43=0,WorstCase!$AB$2,N43/H43)</f>
        <v>1.25285483152391</v>
      </c>
      <c r="U43" s="298" t="n">
        <f aca="false">IF(I43=0,WorstCase!$AB$2,O43/I43)</f>
        <v>1.29954706142289</v>
      </c>
    </row>
    <row r="44" customFormat="false" ht="16.5" hidden="false" customHeight="false" outlineLevel="0" collapsed="false">
      <c r="A44" s="67"/>
      <c r="B44" s="290"/>
      <c r="C44" s="299" t="n">
        <v>34</v>
      </c>
      <c r="D44" s="307" t="n">
        <v>36</v>
      </c>
      <c r="E44" s="300" t="n">
        <f aca="false">Anchor!B176</f>
        <v>3157054</v>
      </c>
      <c r="F44" s="301" t="n">
        <f aca="false">Anchor!C176</f>
        <v>3705776</v>
      </c>
      <c r="G44" s="301" t="n">
        <f aca="false">Anchor!D176</f>
        <v>3972137</v>
      </c>
      <c r="H44" s="301" t="n">
        <f aca="false">Anchor!E176</f>
        <v>8.1145</v>
      </c>
      <c r="I44" s="302" t="n">
        <f aca="false">Anchor!F176</f>
        <v>6.8879</v>
      </c>
      <c r="J44" s="303"/>
      <c r="K44" s="300" t="n">
        <f aca="false">Test!B176</f>
        <v>3511340</v>
      </c>
      <c r="L44" s="301" t="n">
        <f aca="false">Test!C176</f>
        <v>4041194</v>
      </c>
      <c r="M44" s="301" t="n">
        <f aca="false">Test!D176</f>
        <v>4316187</v>
      </c>
      <c r="N44" s="301" t="n">
        <f aca="false">Test!E176</f>
        <v>10.2116</v>
      </c>
      <c r="O44" s="302" t="n">
        <f aca="false">Test!F176</f>
        <v>8.9962</v>
      </c>
      <c r="P44" s="303"/>
      <c r="Q44" s="304" t="n">
        <f aca="false">IF(E44=0,WorstCase!$AB$2,K44/E44)</f>
        <v>1.11222044348941</v>
      </c>
      <c r="R44" s="305" t="n">
        <f aca="false">IF(F44=0,WorstCase!$AB$2,L44/F44)</f>
        <v>1.09051221660457</v>
      </c>
      <c r="S44" s="305" t="n">
        <f aca="false">IF(G44=0,WorstCase!$AB$2,M44/G44)</f>
        <v>1.08661584431756</v>
      </c>
      <c r="T44" s="305" t="n">
        <f aca="false">IF(H44=0,WorstCase!$AB$2,N44/H44)</f>
        <v>1.25843859757225</v>
      </c>
      <c r="U44" s="306" t="n">
        <f aca="false">IF(I44=0,WorstCase!$AB$2,O44/I44)</f>
        <v>1.30608748675213</v>
      </c>
    </row>
    <row r="45" customFormat="false" ht="15.75" hidden="false" customHeight="false" outlineLevel="0" collapsed="false">
      <c r="A45" s="67"/>
      <c r="B45" s="280" t="s">
        <v>163</v>
      </c>
      <c r="C45" s="281" t="n">
        <v>22</v>
      </c>
      <c r="D45" s="281" t="n">
        <v>22</v>
      </c>
      <c r="E45" s="282" t="n">
        <f aca="false">Anchor!B177</f>
        <v>4486227</v>
      </c>
      <c r="F45" s="283" t="n">
        <f aca="false">Anchor!C177</f>
        <v>6937806</v>
      </c>
      <c r="G45" s="283" t="n">
        <f aca="false">Anchor!D177</f>
        <v>7819008</v>
      </c>
      <c r="H45" s="283" t="n">
        <f aca="false">Anchor!E177</f>
        <v>18.7897</v>
      </c>
      <c r="I45" s="284" t="n">
        <f aca="false">Anchor!F177</f>
        <v>15.9351</v>
      </c>
      <c r="J45" s="285"/>
      <c r="K45" s="282" t="n">
        <f aca="false">Test!B177</f>
        <v>5161729</v>
      </c>
      <c r="L45" s="283" t="n">
        <f aca="false">Test!C177</f>
        <v>7819202</v>
      </c>
      <c r="M45" s="283" t="n">
        <f aca="false">Test!D177</f>
        <v>8880621</v>
      </c>
      <c r="N45" s="283" t="n">
        <f aca="false">Test!E177</f>
        <v>22.9661</v>
      </c>
      <c r="O45" s="284" t="n">
        <f aca="false">Test!F177</f>
        <v>19.9934</v>
      </c>
      <c r="P45" s="285"/>
      <c r="Q45" s="286" t="n">
        <f aca="false">IF(E45=0,WorstCase!$AB$2,K45/E45)</f>
        <v>1.15057240750412</v>
      </c>
      <c r="R45" s="287" t="n">
        <f aca="false">IF(F45=0,WorstCase!$AB$2,L45/F45)</f>
        <v>1.12704246846914</v>
      </c>
      <c r="S45" s="287" t="n">
        <f aca="false">IF(G45=0,WorstCase!$AB$2,M45/G45)</f>
        <v>1.13577336153128</v>
      </c>
      <c r="T45" s="287" t="n">
        <f aca="false">IF(H45=0,WorstCase!$AB$2,N45/H45)</f>
        <v>1.22227071214548</v>
      </c>
      <c r="U45" s="288" t="n">
        <f aca="false">IF(I45=0,WorstCase!$AB$2,O45/I45)</f>
        <v>1.25467678269983</v>
      </c>
    </row>
    <row r="46" customFormat="false" ht="15.75" hidden="false" customHeight="false" outlineLevel="0" collapsed="false">
      <c r="A46" s="67"/>
      <c r="B46" s="290"/>
      <c r="C46" s="291" t="n">
        <v>26</v>
      </c>
      <c r="D46" s="291" t="n">
        <v>26</v>
      </c>
      <c r="E46" s="292" t="n">
        <f aca="false">Anchor!B178</f>
        <v>3936313</v>
      </c>
      <c r="F46" s="293" t="n">
        <f aca="false">Anchor!C178</f>
        <v>5541791</v>
      </c>
      <c r="G46" s="293" t="n">
        <f aca="false">Anchor!D178</f>
        <v>6196360</v>
      </c>
      <c r="H46" s="293" t="n">
        <f aca="false">Anchor!E178</f>
        <v>17.7308</v>
      </c>
      <c r="I46" s="294" t="n">
        <f aca="false">Anchor!F178</f>
        <v>15.0299</v>
      </c>
      <c r="J46" s="295"/>
      <c r="K46" s="292" t="n">
        <f aca="false">Test!B178</f>
        <v>4412078</v>
      </c>
      <c r="L46" s="293" t="n">
        <f aca="false">Test!C178</f>
        <v>6132431</v>
      </c>
      <c r="M46" s="293" t="n">
        <f aca="false">Test!D178</f>
        <v>6886369</v>
      </c>
      <c r="N46" s="293" t="n">
        <f aca="false">Test!E178</f>
        <v>20.5217</v>
      </c>
      <c r="O46" s="294" t="n">
        <f aca="false">Test!F178</f>
        <v>17.756</v>
      </c>
      <c r="P46" s="295"/>
      <c r="Q46" s="296" t="n">
        <f aca="false">IF(E46=0,WorstCase!$AB$2,K46/E46)</f>
        <v>1.12086564254418</v>
      </c>
      <c r="R46" s="297" t="n">
        <f aca="false">IF(F46=0,WorstCase!$AB$2,L46/F46)</f>
        <v>1.10657926291338</v>
      </c>
      <c r="S46" s="297" t="n">
        <f aca="false">IF(G46=0,WorstCase!$AB$2,M46/G46)</f>
        <v>1.11135715161805</v>
      </c>
      <c r="T46" s="297" t="n">
        <f aca="false">IF(H46=0,WorstCase!$AB$2,N46/H46)</f>
        <v>1.1574040652424</v>
      </c>
      <c r="U46" s="298" t="n">
        <f aca="false">IF(I46=0,WorstCase!$AB$2,O46/I46)</f>
        <v>1.18137845228511</v>
      </c>
    </row>
    <row r="47" customFormat="false" ht="15.75" hidden="false" customHeight="false" outlineLevel="0" collapsed="false">
      <c r="A47" s="67"/>
      <c r="B47" s="290"/>
      <c r="C47" s="291" t="n">
        <v>30</v>
      </c>
      <c r="D47" s="291" t="n">
        <v>30</v>
      </c>
      <c r="E47" s="292" t="n">
        <f aca="false">Anchor!B179</f>
        <v>3733684</v>
      </c>
      <c r="F47" s="293" t="n">
        <f aca="false">Anchor!C179</f>
        <v>5024652</v>
      </c>
      <c r="G47" s="293" t="n">
        <f aca="false">Anchor!D179</f>
        <v>5575081</v>
      </c>
      <c r="H47" s="293" t="n">
        <f aca="false">Anchor!E179</f>
        <v>17.291</v>
      </c>
      <c r="I47" s="294" t="n">
        <f aca="false">Anchor!F179</f>
        <v>14.6555</v>
      </c>
      <c r="J47" s="295"/>
      <c r="K47" s="292" t="n">
        <f aca="false">Test!B179</f>
        <v>4118806</v>
      </c>
      <c r="L47" s="293" t="n">
        <f aca="false">Test!C179</f>
        <v>5468325</v>
      </c>
      <c r="M47" s="293" t="n">
        <f aca="false">Test!D179</f>
        <v>6078405</v>
      </c>
      <c r="N47" s="293" t="n">
        <f aca="false">Test!E179</f>
        <v>19.612</v>
      </c>
      <c r="O47" s="294" t="n">
        <f aca="false">Test!F179</f>
        <v>16.9273</v>
      </c>
      <c r="P47" s="295"/>
      <c r="Q47" s="296" t="n">
        <f aca="false">IF(E47=0,WorstCase!$AB$2,K47/E47)</f>
        <v>1.10314799002808</v>
      </c>
      <c r="R47" s="297" t="n">
        <f aca="false">IF(F47=0,WorstCase!$AB$2,L47/F47)</f>
        <v>1.08829924938085</v>
      </c>
      <c r="S47" s="297" t="n">
        <f aca="false">IF(G47=0,WorstCase!$AB$2,M47/G47)</f>
        <v>1.09028102013226</v>
      </c>
      <c r="T47" s="297" t="n">
        <f aca="false">IF(H47=0,WorstCase!$AB$2,N47/H47)</f>
        <v>1.13423168122144</v>
      </c>
      <c r="U47" s="298" t="n">
        <f aca="false">IF(I47=0,WorstCase!$AB$2,O47/I47)</f>
        <v>1.15501347616936</v>
      </c>
    </row>
    <row r="48" customFormat="false" ht="16.5" hidden="false" customHeight="false" outlineLevel="0" collapsed="false">
      <c r="A48" s="67"/>
      <c r="B48" s="290"/>
      <c r="C48" s="299" t="n">
        <v>34</v>
      </c>
      <c r="D48" s="299" t="n">
        <v>34</v>
      </c>
      <c r="E48" s="300" t="n">
        <f aca="false">Anchor!B180</f>
        <v>3595444</v>
      </c>
      <c r="F48" s="301" t="n">
        <f aca="false">Anchor!C180</f>
        <v>4660487</v>
      </c>
      <c r="G48" s="301" t="n">
        <f aca="false">Anchor!D180</f>
        <v>5131148</v>
      </c>
      <c r="H48" s="301" t="n">
        <f aca="false">Anchor!E180</f>
        <v>16.904</v>
      </c>
      <c r="I48" s="302" t="n">
        <f aca="false">Anchor!F180</f>
        <v>14.3268</v>
      </c>
      <c r="J48" s="303"/>
      <c r="K48" s="300" t="n">
        <f aca="false">Test!B180</f>
        <v>3890193</v>
      </c>
      <c r="L48" s="301" t="n">
        <f aca="false">Test!C180</f>
        <v>4980845</v>
      </c>
      <c r="M48" s="301" t="n">
        <f aca="false">Test!D180</f>
        <v>5483592</v>
      </c>
      <c r="N48" s="301" t="n">
        <f aca="false">Test!E180</f>
        <v>18.6923</v>
      </c>
      <c r="O48" s="302" t="n">
        <f aca="false">Test!F180</f>
        <v>16.0838</v>
      </c>
      <c r="P48" s="303"/>
      <c r="Q48" s="304" t="n">
        <f aca="false">IF(E48=0,WorstCase!$AB$2,K48/E48)</f>
        <v>1.08197847053104</v>
      </c>
      <c r="R48" s="305" t="n">
        <f aca="false">IF(F48=0,WorstCase!$AB$2,L48/F48)</f>
        <v>1.06873916824572</v>
      </c>
      <c r="S48" s="305" t="n">
        <f aca="false">IF(G48=0,WorstCase!$AB$2,M48/G48)</f>
        <v>1.06868716318454</v>
      </c>
      <c r="T48" s="305" t="n">
        <f aca="false">IF(H48=0,WorstCase!$AB$2,N48/H48)</f>
        <v>1.10579152863228</v>
      </c>
      <c r="U48" s="306" t="n">
        <f aca="false">IF(I48=0,WorstCase!$AB$2,O48/I48)</f>
        <v>1.12263729513918</v>
      </c>
    </row>
    <row r="49" customFormat="false" ht="15.75" hidden="false" customHeight="false" outlineLevel="0" collapsed="false">
      <c r="A49" s="67"/>
      <c r="B49" s="290"/>
      <c r="C49" s="281" t="n">
        <v>22</v>
      </c>
      <c r="D49" s="30" t="n">
        <v>24</v>
      </c>
      <c r="E49" s="282" t="n">
        <f aca="false">Anchor!B181</f>
        <v>3767380</v>
      </c>
      <c r="F49" s="283" t="n">
        <f aca="false">Anchor!C181</f>
        <v>5493534</v>
      </c>
      <c r="G49" s="283" t="n">
        <f aca="false">Anchor!D181</f>
        <v>6146109</v>
      </c>
      <c r="H49" s="283" t="n">
        <f aca="false">Anchor!E181</f>
        <v>18.6238</v>
      </c>
      <c r="I49" s="284" t="n">
        <f aca="false">Anchor!F181</f>
        <v>15.7963</v>
      </c>
      <c r="J49" s="285"/>
      <c r="K49" s="282" t="n">
        <f aca="false">Test!B181</f>
        <v>4306574</v>
      </c>
      <c r="L49" s="283" t="n">
        <f aca="false">Test!C181</f>
        <v>6121365</v>
      </c>
      <c r="M49" s="283" t="n">
        <f aca="false">Test!D181</f>
        <v>6867714</v>
      </c>
      <c r="N49" s="283" t="n">
        <f aca="false">Test!E181</f>
        <v>22.3293</v>
      </c>
      <c r="O49" s="284" t="n">
        <f aca="false">Test!F181</f>
        <v>19.4068</v>
      </c>
      <c r="P49" s="285"/>
      <c r="Q49" s="286" t="n">
        <f aca="false">IF(E49=0,WorstCase!$AB$2,K49/E49)</f>
        <v>1.14312174508544</v>
      </c>
      <c r="R49" s="287" t="n">
        <f aca="false">IF(F49=0,WorstCase!$AB$2,L49/F49)</f>
        <v>1.11428544903882</v>
      </c>
      <c r="S49" s="287" t="n">
        <f aca="false">IF(G49=0,WorstCase!$AB$2,M49/G49)</f>
        <v>1.11740842864974</v>
      </c>
      <c r="T49" s="287" t="n">
        <f aca="false">IF(H49=0,WorstCase!$AB$2,N49/H49)</f>
        <v>1.19896583940979</v>
      </c>
      <c r="U49" s="288" t="n">
        <f aca="false">IF(I49=0,WorstCase!$AB$2,O49/I49)</f>
        <v>1.22856618322012</v>
      </c>
    </row>
    <row r="50" customFormat="false" ht="15.75" hidden="false" customHeight="false" outlineLevel="0" collapsed="false">
      <c r="A50" s="67"/>
      <c r="B50" s="290"/>
      <c r="C50" s="291" t="n">
        <v>26</v>
      </c>
      <c r="D50" s="30" t="n">
        <v>28</v>
      </c>
      <c r="E50" s="292" t="n">
        <f aca="false">Anchor!B182</f>
        <v>3403785</v>
      </c>
      <c r="F50" s="293" t="n">
        <f aca="false">Anchor!C182</f>
        <v>4625967</v>
      </c>
      <c r="G50" s="293" t="n">
        <f aca="false">Anchor!D182</f>
        <v>5125958</v>
      </c>
      <c r="H50" s="293" t="n">
        <f aca="false">Anchor!E182</f>
        <v>18.0708</v>
      </c>
      <c r="I50" s="294" t="n">
        <f aca="false">Anchor!F182</f>
        <v>15.3247</v>
      </c>
      <c r="J50" s="295"/>
      <c r="K50" s="292" t="n">
        <f aca="false">Test!B182</f>
        <v>3841985</v>
      </c>
      <c r="L50" s="293" t="n">
        <f aca="false">Test!C182</f>
        <v>5126015</v>
      </c>
      <c r="M50" s="293" t="n">
        <f aca="false">Test!D182</f>
        <v>5679709</v>
      </c>
      <c r="N50" s="293" t="n">
        <f aca="false">Test!E182</f>
        <v>20.9012</v>
      </c>
      <c r="O50" s="294" t="n">
        <f aca="false">Test!F182</f>
        <v>18.0953</v>
      </c>
      <c r="P50" s="295"/>
      <c r="Q50" s="296" t="n">
        <f aca="false">IF(E50=0,WorstCase!$AB$2,K50/E50)</f>
        <v>1.12873903610246</v>
      </c>
      <c r="R50" s="297" t="n">
        <f aca="false">IF(F50=0,WorstCase!$AB$2,L50/F50)</f>
        <v>1.10809588568185</v>
      </c>
      <c r="S50" s="297" t="n">
        <f aca="false">IF(G50=0,WorstCase!$AB$2,M50/G50)</f>
        <v>1.10802878213204</v>
      </c>
      <c r="T50" s="297" t="n">
        <f aca="false">IF(H50=0,WorstCase!$AB$2,N50/H50)</f>
        <v>1.15662837284459</v>
      </c>
      <c r="U50" s="298" t="n">
        <f aca="false">IF(I50=0,WorstCase!$AB$2,O50/I50)</f>
        <v>1.18079309872298</v>
      </c>
    </row>
    <row r="51" customFormat="false" ht="15.75" hidden="false" customHeight="false" outlineLevel="0" collapsed="false">
      <c r="A51" s="67"/>
      <c r="B51" s="290"/>
      <c r="C51" s="291" t="n">
        <v>30</v>
      </c>
      <c r="D51" s="30" t="n">
        <v>32</v>
      </c>
      <c r="E51" s="292" t="n">
        <f aca="false">Anchor!B183</f>
        <v>3212212</v>
      </c>
      <c r="F51" s="293" t="n">
        <f aca="false">Anchor!C183</f>
        <v>4166252</v>
      </c>
      <c r="G51" s="293" t="n">
        <f aca="false">Anchor!D183</f>
        <v>4573106</v>
      </c>
      <c r="H51" s="293" t="n">
        <f aca="false">Anchor!E183</f>
        <v>17.7357</v>
      </c>
      <c r="I51" s="294" t="n">
        <f aca="false">Anchor!F183</f>
        <v>15.0401</v>
      </c>
      <c r="J51" s="295"/>
      <c r="K51" s="292" t="n">
        <f aca="false">Test!B183</f>
        <v>3548998</v>
      </c>
      <c r="L51" s="293" t="n">
        <f aca="false">Test!C183</f>
        <v>4538373</v>
      </c>
      <c r="M51" s="293" t="n">
        <f aca="false">Test!D183</f>
        <v>4974194</v>
      </c>
      <c r="N51" s="293" t="n">
        <f aca="false">Test!E183</f>
        <v>19.8649</v>
      </c>
      <c r="O51" s="294" t="n">
        <f aca="false">Test!F183</f>
        <v>17.1311</v>
      </c>
      <c r="P51" s="295"/>
      <c r="Q51" s="296" t="n">
        <f aca="false">IF(E51=0,WorstCase!$AB$2,K51/E51)</f>
        <v>1.10484550832884</v>
      </c>
      <c r="R51" s="297" t="n">
        <f aca="false">IF(F51=0,WorstCase!$AB$2,L51/F51)</f>
        <v>1.08931792892029</v>
      </c>
      <c r="S51" s="297" t="n">
        <f aca="false">IF(G51=0,WorstCase!$AB$2,M51/G51)</f>
        <v>1.08770581744661</v>
      </c>
      <c r="T51" s="297" t="n">
        <f aca="false">IF(H51=0,WorstCase!$AB$2,N51/H51)</f>
        <v>1.12005164724257</v>
      </c>
      <c r="U51" s="298" t="n">
        <f aca="false">IF(I51=0,WorstCase!$AB$2,O51/I51)</f>
        <v>1.13902833092865</v>
      </c>
    </row>
    <row r="52" customFormat="false" ht="16.5" hidden="false" customHeight="false" outlineLevel="0" collapsed="false">
      <c r="A52" s="67"/>
      <c r="B52" s="290"/>
      <c r="C52" s="299" t="n">
        <v>34</v>
      </c>
      <c r="D52" s="307" t="n">
        <v>36</v>
      </c>
      <c r="E52" s="300" t="n">
        <f aca="false">Anchor!B184</f>
        <v>3191126</v>
      </c>
      <c r="F52" s="301" t="n">
        <f aca="false">Anchor!C184</f>
        <v>4016180</v>
      </c>
      <c r="G52" s="301" t="n">
        <f aca="false">Anchor!D184</f>
        <v>4381173</v>
      </c>
      <c r="H52" s="301" t="n">
        <f aca="false">Anchor!E184</f>
        <v>17.3254</v>
      </c>
      <c r="I52" s="302" t="n">
        <f aca="false">Anchor!F184</f>
        <v>14.6907</v>
      </c>
      <c r="J52" s="303"/>
      <c r="K52" s="300" t="n">
        <f aca="false">Test!B184</f>
        <v>3525586</v>
      </c>
      <c r="L52" s="301" t="n">
        <f aca="false">Test!C184</f>
        <v>4381049</v>
      </c>
      <c r="M52" s="301" t="n">
        <f aca="false">Test!D184</f>
        <v>4772307</v>
      </c>
      <c r="N52" s="301" t="n">
        <f aca="false">Test!E184</f>
        <v>19.3827</v>
      </c>
      <c r="O52" s="302" t="n">
        <f aca="false">Test!F184</f>
        <v>16.7137</v>
      </c>
      <c r="P52" s="303"/>
      <c r="Q52" s="304" t="n">
        <f aca="false">IF(E52=0,WorstCase!$AB$2,K52/E52)</f>
        <v>1.10480939956617</v>
      </c>
      <c r="R52" s="305" t="n">
        <f aca="false">IF(F52=0,WorstCase!$AB$2,L52/F52)</f>
        <v>1.09084976270984</v>
      </c>
      <c r="S52" s="305" t="n">
        <f aca="false">IF(G52=0,WorstCase!$AB$2,M52/G52)</f>
        <v>1.08927609112902</v>
      </c>
      <c r="T52" s="305" t="n">
        <f aca="false">IF(H52=0,WorstCase!$AB$2,N52/H52)</f>
        <v>1.11874473316633</v>
      </c>
      <c r="U52" s="306" t="n">
        <f aca="false">IF(I52=0,WorstCase!$AB$2,O52/I52)</f>
        <v>1.13770616784769</v>
      </c>
    </row>
    <row r="53" customFormat="false" ht="15.75" hidden="false" customHeight="false" outlineLevel="0" collapsed="false">
      <c r="A53" s="67"/>
      <c r="B53" s="280" t="s">
        <v>164</v>
      </c>
      <c r="C53" s="281" t="n">
        <v>22</v>
      </c>
      <c r="D53" s="281" t="n">
        <v>22</v>
      </c>
      <c r="E53" s="282" t="n">
        <f aca="false">Anchor!B185</f>
        <v>5117452</v>
      </c>
      <c r="F53" s="283" t="n">
        <f aca="false">Anchor!C185</f>
        <v>8845521</v>
      </c>
      <c r="G53" s="283" t="n">
        <f aca="false">Anchor!D185</f>
        <v>10068814</v>
      </c>
      <c r="H53" s="283" t="n">
        <f aca="false">Anchor!E185</f>
        <v>18.1127</v>
      </c>
      <c r="I53" s="284" t="n">
        <f aca="false">Anchor!F185</f>
        <v>15.3699</v>
      </c>
      <c r="J53" s="285"/>
      <c r="K53" s="282" t="n">
        <f aca="false">Test!B185</f>
        <v>6256046</v>
      </c>
      <c r="L53" s="283" t="n">
        <f aca="false">Test!C185</f>
        <v>10044943</v>
      </c>
      <c r="M53" s="283" t="n">
        <f aca="false">Test!D185</f>
        <v>11633656</v>
      </c>
      <c r="N53" s="283" t="n">
        <f aca="false">Test!E185</f>
        <v>24.974</v>
      </c>
      <c r="O53" s="284" t="n">
        <f aca="false">Test!F185</f>
        <v>22.0995</v>
      </c>
      <c r="P53" s="285"/>
      <c r="Q53" s="286" t="n">
        <f aca="false">IF(E53=0,WorstCase!$AB$2,K53/E53)</f>
        <v>1.22249236534119</v>
      </c>
      <c r="R53" s="287" t="n">
        <f aca="false">IF(F53=0,WorstCase!$AB$2,L53/F53)</f>
        <v>1.13559653524083</v>
      </c>
      <c r="S53" s="287" t="n">
        <f aca="false">IF(G53=0,WorstCase!$AB$2,M53/G53)</f>
        <v>1.15541472908329</v>
      </c>
      <c r="T53" s="287" t="n">
        <f aca="false">IF(H53=0,WorstCase!$AB$2,N53/H53)</f>
        <v>1.37881155211537</v>
      </c>
      <c r="U53" s="288" t="n">
        <f aca="false">IF(I53=0,WorstCase!$AB$2,O53/I53)</f>
        <v>1.43784279663498</v>
      </c>
    </row>
    <row r="54" customFormat="false" ht="15.75" hidden="false" customHeight="false" outlineLevel="0" collapsed="false">
      <c r="A54" s="67"/>
      <c r="B54" s="290"/>
      <c r="C54" s="291" t="n">
        <v>26</v>
      </c>
      <c r="D54" s="291" t="n">
        <v>26</v>
      </c>
      <c r="E54" s="292" t="n">
        <f aca="false">Anchor!B186</f>
        <v>4773914</v>
      </c>
      <c r="F54" s="293" t="n">
        <f aca="false">Anchor!C186</f>
        <v>7065362</v>
      </c>
      <c r="G54" s="293" t="n">
        <f aca="false">Anchor!D186</f>
        <v>8142825</v>
      </c>
      <c r="H54" s="293" t="n">
        <f aca="false">Anchor!E186</f>
        <v>14.969</v>
      </c>
      <c r="I54" s="294" t="n">
        <f aca="false">Anchor!F186</f>
        <v>12.68</v>
      </c>
      <c r="J54" s="295"/>
      <c r="K54" s="292" t="n">
        <f aca="false">Test!B186</f>
        <v>5164103</v>
      </c>
      <c r="L54" s="293" t="n">
        <f aca="false">Test!C186</f>
        <v>7560775</v>
      </c>
      <c r="M54" s="293" t="n">
        <f aca="false">Test!D186</f>
        <v>8736951</v>
      </c>
      <c r="N54" s="293" t="n">
        <f aca="false">Test!E186</f>
        <v>17.7131</v>
      </c>
      <c r="O54" s="294" t="n">
        <f aca="false">Test!F186</f>
        <v>15.3389</v>
      </c>
      <c r="P54" s="295"/>
      <c r="Q54" s="296" t="n">
        <f aca="false">IF(E54=0,WorstCase!$AB$2,K54/E54)</f>
        <v>1.08173356285848</v>
      </c>
      <c r="R54" s="297" t="n">
        <f aca="false">IF(F54=0,WorstCase!$AB$2,L54/F54)</f>
        <v>1.07011855868107</v>
      </c>
      <c r="S54" s="297" t="n">
        <f aca="false">IF(G54=0,WorstCase!$AB$2,M54/G54)</f>
        <v>1.07296313011762</v>
      </c>
      <c r="T54" s="297" t="n">
        <f aca="false">IF(H54=0,WorstCase!$AB$2,N54/H54)</f>
        <v>1.18331885897522</v>
      </c>
      <c r="U54" s="298" t="n">
        <f aca="false">IF(I54=0,WorstCase!$AB$2,O54/I54)</f>
        <v>1.20969242902208</v>
      </c>
    </row>
    <row r="55" customFormat="false" ht="15.75" hidden="false" customHeight="false" outlineLevel="0" collapsed="false">
      <c r="A55" s="67"/>
      <c r="B55" s="290"/>
      <c r="C55" s="291" t="n">
        <v>30</v>
      </c>
      <c r="D55" s="291" t="n">
        <v>30</v>
      </c>
      <c r="E55" s="292" t="n">
        <f aca="false">Anchor!B187</f>
        <v>4124912</v>
      </c>
      <c r="F55" s="293" t="n">
        <f aca="false">Anchor!C187</f>
        <v>5425205</v>
      </c>
      <c r="G55" s="293" t="n">
        <f aca="false">Anchor!D187</f>
        <v>6078630</v>
      </c>
      <c r="H55" s="293" t="n">
        <f aca="false">Anchor!E187</f>
        <v>14.2716</v>
      </c>
      <c r="I55" s="294" t="n">
        <f aca="false">Anchor!F187</f>
        <v>12.0831</v>
      </c>
      <c r="J55" s="295"/>
      <c r="K55" s="292" t="n">
        <f aca="false">Test!B187</f>
        <v>4257616</v>
      </c>
      <c r="L55" s="293" t="n">
        <f aca="false">Test!C187</f>
        <v>5581182</v>
      </c>
      <c r="M55" s="293" t="n">
        <f aca="false">Test!D187</f>
        <v>6263568</v>
      </c>
      <c r="N55" s="293" t="n">
        <f aca="false">Test!E187</f>
        <v>15.1502</v>
      </c>
      <c r="O55" s="294" t="n">
        <f aca="false">Test!F187</f>
        <v>12.9407</v>
      </c>
      <c r="P55" s="295"/>
      <c r="Q55" s="296" t="n">
        <f aca="false">IF(E55=0,WorstCase!$AB$2,K55/E55)</f>
        <v>1.03217135298886</v>
      </c>
      <c r="R55" s="297" t="n">
        <f aca="false">IF(F55=0,WorstCase!$AB$2,L55/F55)</f>
        <v>1.02875043431539</v>
      </c>
      <c r="S55" s="297" t="n">
        <f aca="false">IF(G55=0,WorstCase!$AB$2,M55/G55)</f>
        <v>1.0304242896837</v>
      </c>
      <c r="T55" s="297" t="n">
        <f aca="false">IF(H55=0,WorstCase!$AB$2,N55/H55)</f>
        <v>1.06156282407018</v>
      </c>
      <c r="U55" s="298" t="n">
        <f aca="false">IF(I55=0,WorstCase!$AB$2,O55/I55)</f>
        <v>1.07097516365833</v>
      </c>
    </row>
    <row r="56" customFormat="false" ht="16.5" hidden="false" customHeight="false" outlineLevel="0" collapsed="false">
      <c r="A56" s="67"/>
      <c r="B56" s="290"/>
      <c r="C56" s="299" t="n">
        <v>34</v>
      </c>
      <c r="D56" s="299" t="n">
        <v>34</v>
      </c>
      <c r="E56" s="300" t="n">
        <f aca="false">Anchor!B188</f>
        <v>3862129</v>
      </c>
      <c r="F56" s="301" t="n">
        <f aca="false">Anchor!C188</f>
        <v>4760293</v>
      </c>
      <c r="G56" s="301" t="n">
        <f aca="false">Anchor!D188</f>
        <v>5236577</v>
      </c>
      <c r="H56" s="301" t="n">
        <f aca="false">Anchor!E188</f>
        <v>14.2515</v>
      </c>
      <c r="I56" s="302" t="n">
        <f aca="false">Anchor!F188</f>
        <v>12.0667</v>
      </c>
      <c r="J56" s="303"/>
      <c r="K56" s="300" t="n">
        <f aca="false">Test!B188</f>
        <v>3938326</v>
      </c>
      <c r="L56" s="301" t="n">
        <f aca="false">Test!C188</f>
        <v>4839832</v>
      </c>
      <c r="M56" s="301" t="n">
        <f aca="false">Test!D188</f>
        <v>5329129</v>
      </c>
      <c r="N56" s="301" t="n">
        <f aca="false">Test!E188</f>
        <v>14.7753</v>
      </c>
      <c r="O56" s="302" t="n">
        <f aca="false">Test!F188</f>
        <v>12.5789</v>
      </c>
      <c r="P56" s="303"/>
      <c r="Q56" s="304" t="n">
        <f aca="false">IF(E56=0,WorstCase!$AB$2,K56/E56)</f>
        <v>1.01972927367263</v>
      </c>
      <c r="R56" s="305" t="n">
        <f aca="false">IF(F56=0,WorstCase!$AB$2,L56/F56)</f>
        <v>1.01670884544292</v>
      </c>
      <c r="S56" s="305" t="n">
        <f aca="false">IF(G56=0,WorstCase!$AB$2,M56/G56)</f>
        <v>1.01767414095124</v>
      </c>
      <c r="T56" s="305" t="n">
        <f aca="false">IF(H56=0,WorstCase!$AB$2,N56/H56)</f>
        <v>1.03675402589201</v>
      </c>
      <c r="U56" s="306" t="n">
        <f aca="false">IF(I56=0,WorstCase!$AB$2,O56/I56)</f>
        <v>1.04244739655415</v>
      </c>
    </row>
    <row r="57" customFormat="false" ht="15.75" hidden="false" customHeight="false" outlineLevel="0" collapsed="false">
      <c r="A57" s="67"/>
      <c r="B57" s="290"/>
      <c r="C57" s="281" t="n">
        <v>22</v>
      </c>
      <c r="D57" s="30" t="n">
        <v>24</v>
      </c>
      <c r="E57" s="282" t="n">
        <f aca="false">Anchor!B189</f>
        <v>4684163</v>
      </c>
      <c r="F57" s="283" t="n">
        <f aca="false">Anchor!C189</f>
        <v>7665920</v>
      </c>
      <c r="G57" s="283" t="n">
        <f aca="false">Anchor!D189</f>
        <v>8805191</v>
      </c>
      <c r="H57" s="283" t="n">
        <f aca="false">Anchor!E189</f>
        <v>17.1004</v>
      </c>
      <c r="I57" s="284" t="n">
        <f aca="false">Anchor!F189</f>
        <v>14.5051</v>
      </c>
      <c r="J57" s="285"/>
      <c r="K57" s="282" t="n">
        <f aca="false">Test!B189</f>
        <v>5527508</v>
      </c>
      <c r="L57" s="283" t="n">
        <f aca="false">Test!C189</f>
        <v>8435536</v>
      </c>
      <c r="M57" s="283" t="n">
        <f aca="false">Test!D189</f>
        <v>9748960</v>
      </c>
      <c r="N57" s="283" t="n">
        <f aca="false">Test!E189</f>
        <v>22.9557</v>
      </c>
      <c r="O57" s="284" t="n">
        <f aca="false">Test!F189</f>
        <v>20.2591</v>
      </c>
      <c r="P57" s="285"/>
      <c r="Q57" s="286" t="n">
        <f aca="false">IF(E57=0,WorstCase!$AB$2,K57/E57)</f>
        <v>1.18004177053617</v>
      </c>
      <c r="R57" s="287" t="n">
        <f aca="false">IF(F57=0,WorstCase!$AB$2,L57/F57)</f>
        <v>1.10039447320087</v>
      </c>
      <c r="S57" s="287" t="n">
        <f aca="false">IF(G57=0,WorstCase!$AB$2,M57/G57)</f>
        <v>1.10718325133436</v>
      </c>
      <c r="T57" s="287" t="n">
        <f aca="false">IF(H57=0,WorstCase!$AB$2,N57/H57)</f>
        <v>1.34240719515333</v>
      </c>
      <c r="U57" s="288" t="n">
        <f aca="false">IF(I57=0,WorstCase!$AB$2,O57/I57)</f>
        <v>1.39668806144046</v>
      </c>
    </row>
    <row r="58" customFormat="false" ht="15.75" hidden="false" customHeight="false" outlineLevel="0" collapsed="false">
      <c r="A58" s="67"/>
      <c r="B58" s="290"/>
      <c r="C58" s="291" t="n">
        <v>26</v>
      </c>
      <c r="D58" s="30" t="n">
        <v>28</v>
      </c>
      <c r="E58" s="292" t="n">
        <f aca="false">Anchor!B190</f>
        <v>4199927</v>
      </c>
      <c r="F58" s="293" t="n">
        <f aca="false">Anchor!C190</f>
        <v>5827921</v>
      </c>
      <c r="G58" s="293" t="n">
        <f aca="false">Anchor!D190</f>
        <v>6602120</v>
      </c>
      <c r="H58" s="293" t="n">
        <f aca="false">Anchor!E190</f>
        <v>14.8332</v>
      </c>
      <c r="I58" s="294" t="n">
        <f aca="false">Anchor!F190</f>
        <v>12.5641</v>
      </c>
      <c r="J58" s="295"/>
      <c r="K58" s="292" t="n">
        <f aca="false">Test!B190</f>
        <v>4508270</v>
      </c>
      <c r="L58" s="293" t="n">
        <f aca="false">Test!C190</f>
        <v>6161403</v>
      </c>
      <c r="M58" s="293" t="n">
        <f aca="false">Test!D190</f>
        <v>6987617</v>
      </c>
      <c r="N58" s="293" t="n">
        <f aca="false">Test!E190</f>
        <v>17.1309</v>
      </c>
      <c r="O58" s="294" t="n">
        <f aca="false">Test!F190</f>
        <v>14.8074</v>
      </c>
      <c r="P58" s="295"/>
      <c r="Q58" s="296" t="n">
        <f aca="false">IF(E58=0,WorstCase!$AB$2,K58/E58)</f>
        <v>1.0734162760448</v>
      </c>
      <c r="R58" s="297" t="n">
        <f aca="false">IF(F58=0,WorstCase!$AB$2,L58/F58)</f>
        <v>1.05722143453901</v>
      </c>
      <c r="S58" s="297" t="n">
        <f aca="false">IF(G58=0,WorstCase!$AB$2,M58/G58)</f>
        <v>1.05838988082616</v>
      </c>
      <c r="T58" s="297" t="n">
        <f aca="false">IF(H58=0,WorstCase!$AB$2,N58/H58)</f>
        <v>1.15490251597767</v>
      </c>
      <c r="U58" s="298" t="n">
        <f aca="false">IF(I58=0,WorstCase!$AB$2,O58/I58)</f>
        <v>1.17854840378539</v>
      </c>
    </row>
    <row r="59" customFormat="false" ht="15.75" hidden="false" customHeight="false" outlineLevel="0" collapsed="false">
      <c r="A59" s="67"/>
      <c r="B59" s="290"/>
      <c r="C59" s="291" t="n">
        <v>30</v>
      </c>
      <c r="D59" s="30" t="n">
        <v>32</v>
      </c>
      <c r="E59" s="292" t="n">
        <f aca="false">Anchor!B191</f>
        <v>3848785</v>
      </c>
      <c r="F59" s="293" t="n">
        <f aca="false">Anchor!C191</f>
        <v>4878914</v>
      </c>
      <c r="G59" s="293" t="n">
        <f aca="false">Anchor!D191</f>
        <v>5400857</v>
      </c>
      <c r="H59" s="293" t="n">
        <f aca="false">Anchor!E191</f>
        <v>14.4545</v>
      </c>
      <c r="I59" s="294" t="n">
        <f aca="false">Anchor!F191</f>
        <v>12.2402</v>
      </c>
      <c r="J59" s="295"/>
      <c r="K59" s="292" t="n">
        <f aca="false">Test!B191</f>
        <v>4018924</v>
      </c>
      <c r="L59" s="293" t="n">
        <f aca="false">Test!C191</f>
        <v>5053970</v>
      </c>
      <c r="M59" s="293" t="n">
        <f aca="false">Test!D191</f>
        <v>5596311</v>
      </c>
      <c r="N59" s="293" t="n">
        <f aca="false">Test!E191</f>
        <v>15.682</v>
      </c>
      <c r="O59" s="294" t="n">
        <f aca="false">Test!F191</f>
        <v>13.4438</v>
      </c>
      <c r="P59" s="295"/>
      <c r="Q59" s="296" t="n">
        <f aca="false">IF(E59=0,WorstCase!$AB$2,K59/E59)</f>
        <v>1.04420589874467</v>
      </c>
      <c r="R59" s="297" t="n">
        <f aca="false">IF(F59=0,WorstCase!$AB$2,L59/F59)</f>
        <v>1.03588011594384</v>
      </c>
      <c r="S59" s="297" t="n">
        <f aca="false">IF(G59=0,WorstCase!$AB$2,M59/G59)</f>
        <v>1.03618944178674</v>
      </c>
      <c r="T59" s="297" t="n">
        <f aca="false">IF(H59=0,WorstCase!$AB$2,N59/H59)</f>
        <v>1.08492165069701</v>
      </c>
      <c r="U59" s="298" t="n">
        <f aca="false">IF(I59=0,WorstCase!$AB$2,O59/I59)</f>
        <v>1.09833172660577</v>
      </c>
    </row>
    <row r="60" customFormat="false" ht="16.5" hidden="false" customHeight="false" outlineLevel="0" collapsed="false">
      <c r="A60" s="307"/>
      <c r="B60" s="309"/>
      <c r="C60" s="299" t="n">
        <v>34</v>
      </c>
      <c r="D60" s="307" t="n">
        <v>36</v>
      </c>
      <c r="E60" s="300" t="n">
        <f aca="false">Anchor!B192</f>
        <v>3710105</v>
      </c>
      <c r="F60" s="301" t="n">
        <f aca="false">Anchor!C192</f>
        <v>4478108</v>
      </c>
      <c r="G60" s="301" t="n">
        <f aca="false">Anchor!D192</f>
        <v>4888361</v>
      </c>
      <c r="H60" s="301" t="n">
        <f aca="false">Anchor!E192</f>
        <v>14.4296</v>
      </c>
      <c r="I60" s="302" t="n">
        <f aca="false">Anchor!F192</f>
        <v>12.2205</v>
      </c>
      <c r="J60" s="303"/>
      <c r="K60" s="300" t="n">
        <f aca="false">Test!B192</f>
        <v>3839446</v>
      </c>
      <c r="L60" s="301" t="n">
        <f aca="false">Test!C192</f>
        <v>4605124</v>
      </c>
      <c r="M60" s="301" t="n">
        <f aca="false">Test!D192</f>
        <v>5025746</v>
      </c>
      <c r="N60" s="301" t="n">
        <f aca="false">Test!E192</f>
        <v>15.3827</v>
      </c>
      <c r="O60" s="302" t="n">
        <f aca="false">Test!F192</f>
        <v>13.1509</v>
      </c>
      <c r="P60" s="303"/>
      <c r="Q60" s="304" t="n">
        <f aca="false">IF(E60=0,WorstCase!$AB$2,K60/E60)</f>
        <v>1.03486181657932</v>
      </c>
      <c r="R60" s="305" t="n">
        <f aca="false">IF(F60=0,WorstCase!$AB$2,L60/F60)</f>
        <v>1.02836376433976</v>
      </c>
      <c r="S60" s="305" t="n">
        <f aca="false">IF(G60=0,WorstCase!$AB$2,M60/G60)</f>
        <v>1.02810451192128</v>
      </c>
      <c r="T60" s="305" t="n">
        <f aca="false">IF(H60=0,WorstCase!$AB$2,N60/H60)</f>
        <v>1.0660517270056</v>
      </c>
      <c r="U60" s="306" t="n">
        <f aca="false">IF(I60=0,WorstCase!$AB$2,O60/I60)</f>
        <v>1.0761343643877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0"/>
      <c r="R63" s="311"/>
      <c r="S63" s="311"/>
      <c r="T63" s="311"/>
      <c r="U63" s="312"/>
    </row>
    <row r="64" customFormat="false" ht="16.5" hidden="false" customHeight="false" outlineLevel="0" collapsed="false">
      <c r="Q64" s="313" t="n">
        <f aca="false">IF(Q21=WorstCase!$AB$2,WorstCase!$AB$2,AVERAGE(Q21:Q60))</f>
        <v>1.13397760332496</v>
      </c>
      <c r="R64" s="146" t="n">
        <f aca="false">IF(R21=WorstCase!$AB$2,WorstCase!$AB$2,AVERAGE(R21:R60))</f>
        <v>1.10819013997494</v>
      </c>
      <c r="S64" s="146" t="n">
        <f aca="false">IF(S21=WorstCase!$AB$2,WorstCase!$AB$2,AVERAGE(S21:S60))</f>
        <v>1.10924585192241</v>
      </c>
      <c r="T64" s="146" t="n">
        <f aca="false">IF(T21=WorstCase!$AB$2,WorstCase!$AB$2,AVERAGE(T21:T60))</f>
        <v>1.19875652066275</v>
      </c>
      <c r="U64" s="314" t="n">
        <f aca="false">IF(U21=WorstCase!$AB$2,WorstCase!$AB$2,AVERAGE(U21:U60))</f>
        <v>1.2307398796334</v>
      </c>
    </row>
    <row r="65" customFormat="false" ht="16.5" hidden="false" customHeight="false" outlineLevel="0" collapsed="false">
      <c r="Q65" s="315" t="n">
        <f aca="false">IF(Q21=WorstCase!$AB$2,WorstCase!$AB$2,AVERAGE(Q5:Q60))</f>
        <v>1.13397760332496</v>
      </c>
      <c r="R65" s="316" t="n">
        <f aca="false">IF(R21=WorstCase!$AB$2,WorstCase!$AB$2,AVERAGE(R5:R60))</f>
        <v>1.10819013997494</v>
      </c>
      <c r="S65" s="316" t="n">
        <f aca="false">IF(S21=WorstCase!$AB$2,WorstCase!$AB$2,AVERAGE(S5:S60))</f>
        <v>1.10924585192241</v>
      </c>
      <c r="T65" s="316" t="n">
        <f aca="false">IF(T21=WorstCase!$AB$2,WorstCase!$AB$2,AVERAGE(T5:T60))</f>
        <v>1.19875652066275</v>
      </c>
      <c r="U65" s="317" t="n">
        <f aca="false">IF(U21=WorstCase!$AB$2,WorstCase!$AB$2,AVERAGE(U5:U60))</f>
        <v>1.2307398796334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10"/>
      <c r="R67" s="311"/>
      <c r="S67" s="311"/>
      <c r="T67" s="311"/>
      <c r="U67" s="312"/>
    </row>
    <row r="68" customFormat="false" ht="15.75" hidden="false" customHeight="false" outlineLevel="0" collapsed="false">
      <c r="Q68" s="313"/>
      <c r="R68" s="146"/>
      <c r="S68" s="146"/>
      <c r="T68" s="146"/>
      <c r="U68" s="314"/>
    </row>
    <row r="69" customFormat="false" ht="15.75" hidden="false" customHeight="false" outlineLevel="0" collapsed="false">
      <c r="Q69" s="313" t="n">
        <f aca="false">IF(Q21=WorstCase!$AB$2,WorstCase!$AB$2,AVERAGE(Q21:Q28))</f>
        <v>1.26178961598592</v>
      </c>
      <c r="R69" s="146" t="n">
        <f aca="false">IF(R21=WorstCase!$AB$2,WorstCase!$AB$2,AVERAGE(R21:R28))</f>
        <v>1.21908265690151</v>
      </c>
      <c r="S69" s="146" t="n">
        <f aca="false">IF(S21=WorstCase!$AB$2,WorstCase!$AB$2,AVERAGE(S21:S28))</f>
        <v>1.2153129931935</v>
      </c>
      <c r="T69" s="146" t="n">
        <f aca="false">IF(T21=WorstCase!$AB$2,WorstCase!$AB$2,AVERAGE(T21:T28))</f>
        <v>1.25751319321305</v>
      </c>
      <c r="U69" s="314" t="n">
        <f aca="false">IF(U21=WorstCase!$AB$2,WorstCase!$AB$2,AVERAGE(U21:U28))</f>
        <v>1.29867841559646</v>
      </c>
    </row>
    <row r="70" customFormat="false" ht="15.75" hidden="false" customHeight="false" outlineLevel="0" collapsed="false">
      <c r="Q70" s="313" t="n">
        <f aca="false">IF(Q29=WorstCase!$AB$2,WorstCase!$AB$2,AVERAGE(Q29:Q36))</f>
        <v>1.08307583549332</v>
      </c>
      <c r="R70" s="146" t="n">
        <f aca="false">IF(R29=WorstCase!$AB$2,WorstCase!$AB$2,AVERAGE(R29:R36))</f>
        <v>1.06531202332579</v>
      </c>
      <c r="S70" s="146" t="n">
        <f aca="false">IF(S29=WorstCase!$AB$2,WorstCase!$AB$2,AVERAGE(S29:S36))</f>
        <v>1.06815884514626</v>
      </c>
      <c r="T70" s="146" t="n">
        <f aca="false">IF(T29=WorstCase!$AB$2,WorstCase!$AB$2,AVERAGE(T29:T36))</f>
        <v>1.13279262684422</v>
      </c>
      <c r="U70" s="314" t="n">
        <f aca="false">IF(U29=WorstCase!$AB$2,WorstCase!$AB$2,AVERAGE(U29:U36))</f>
        <v>1.15275804273636</v>
      </c>
    </row>
    <row r="71" customFormat="false" ht="15.75" hidden="false" customHeight="false" outlineLevel="0" collapsed="false">
      <c r="Q71" s="313" t="n">
        <f aca="false">IF(Q37=WorstCase!$AB$2,WorstCase!$AB$2,AVERAGE(Q37:Q44))</f>
        <v>1.1216810005885</v>
      </c>
      <c r="R71" s="146" t="n">
        <f aca="false">IF(R37=WorstCase!$AB$2,WorstCase!$AB$2,AVERAGE(R37:R44))</f>
        <v>1.09827560251447</v>
      </c>
      <c r="S71" s="146" t="n">
        <f aca="false">IF(S37=WorstCase!$AB$2,WorstCase!$AB$2,AVERAGE(S37:S44))</f>
        <v>1.09839977233132</v>
      </c>
      <c r="T71" s="146" t="n">
        <f aca="false">IF(T37=WorstCase!$AB$2,WorstCase!$AB$2,AVERAGE(T37:T44))</f>
        <v>1.28812441703258</v>
      </c>
      <c r="U71" s="314" t="n">
        <f aca="false">IF(U37=WorstCase!$AB$2,WorstCase!$AB$2,AVERAGE(U37:U44))</f>
        <v>1.33845542369645</v>
      </c>
    </row>
    <row r="72" customFormat="false" ht="15.75" hidden="false" customHeight="false" outlineLevel="0" collapsed="false">
      <c r="Q72" s="313" t="n">
        <f aca="false">IF(Q45=WorstCase!$AB$2,WorstCase!$AB$2,AVERAGE(Q45:Q52))</f>
        <v>1.11726002496129</v>
      </c>
      <c r="R72" s="146" t="n">
        <f aca="false">IF(R45=WorstCase!$AB$2,WorstCase!$AB$2,AVERAGE(R45:R52))</f>
        <v>1.09915114691999</v>
      </c>
      <c r="S72" s="146" t="n">
        <f aca="false">IF(S45=WorstCase!$AB$2,WorstCase!$AB$2,AVERAGE(S45:S52))</f>
        <v>1.10106472697794</v>
      </c>
      <c r="T72" s="146" t="n">
        <f aca="false">IF(T45=WorstCase!$AB$2,WorstCase!$AB$2,AVERAGE(T45:T52))</f>
        <v>1.15176107248811</v>
      </c>
      <c r="U72" s="314" t="n">
        <f aca="false">IF(U45=WorstCase!$AB$2,WorstCase!$AB$2,AVERAGE(U45:U52))</f>
        <v>1.17497497337661</v>
      </c>
    </row>
    <row r="73" customFormat="false" ht="16.5" hidden="false" customHeight="false" outlineLevel="0" collapsed="false">
      <c r="Q73" s="321" t="n">
        <f aca="false">IF(Q53=WorstCase!$AB$2,WorstCase!$AB$2,AVERAGE(Q53:Q60))</f>
        <v>1.08608153959576</v>
      </c>
      <c r="R73" s="322" t="n">
        <f aca="false">IF(R53=WorstCase!$AB$2,WorstCase!$AB$2,AVERAGE(R53:R60))</f>
        <v>1.05912927021296</v>
      </c>
      <c r="S73" s="322" t="n">
        <f aca="false">IF(S53=WorstCase!$AB$2,WorstCase!$AB$2,AVERAGE(S53:S60))</f>
        <v>1.06329292196305</v>
      </c>
      <c r="T73" s="322" t="n">
        <f aca="false">IF(T53=WorstCase!$AB$2,WorstCase!$AB$2,AVERAGE(T53:T60))</f>
        <v>1.1635912937358</v>
      </c>
      <c r="U73" s="323" t="n">
        <f aca="false">IF(U53=WorstCase!$AB$2,WorstCase!$AB$2,AVERAGE(U53:U60))</f>
        <v>1.1888325427611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69"/>
      <c r="C2" s="270"/>
      <c r="D2" s="270"/>
      <c r="E2" s="271" t="s">
        <v>2</v>
      </c>
      <c r="F2" s="271"/>
      <c r="G2" s="272" t="str">
        <f aca="false">Summary!P2</f>
        <v>SHM1.0 IntraBL</v>
      </c>
      <c r="H2" s="272"/>
      <c r="I2" s="272"/>
      <c r="J2" s="273"/>
      <c r="K2" s="271" t="s">
        <v>9</v>
      </c>
      <c r="L2" s="271"/>
      <c r="M2" s="272" t="str">
        <f aca="false">Summary!P3</f>
        <v>JCTVC-M0090 </v>
      </c>
      <c r="N2" s="272"/>
      <c r="O2" s="272"/>
      <c r="P2" s="273"/>
      <c r="Q2" s="274" t="s">
        <v>148</v>
      </c>
      <c r="R2" s="274"/>
      <c r="S2" s="272"/>
      <c r="T2" s="272"/>
      <c r="U2" s="272"/>
    </row>
    <row r="3" customFormat="false" ht="16.5" hidden="false" customHeight="false" outlineLevel="0" collapsed="false">
      <c r="A3" s="22"/>
      <c r="B3" s="67"/>
      <c r="C3" s="30"/>
      <c r="D3" s="30"/>
      <c r="E3" s="4" t="s">
        <v>149</v>
      </c>
      <c r="F3" s="275" t="s">
        <v>150</v>
      </c>
      <c r="G3" s="275" t="s">
        <v>151</v>
      </c>
      <c r="H3" s="276" t="s">
        <v>152</v>
      </c>
      <c r="I3" s="277"/>
      <c r="J3" s="278"/>
      <c r="K3" s="4" t="s">
        <v>149</v>
      </c>
      <c r="L3" s="275" t="s">
        <v>150</v>
      </c>
      <c r="M3" s="275" t="s">
        <v>151</v>
      </c>
      <c r="N3" s="276" t="s">
        <v>152</v>
      </c>
      <c r="O3" s="277"/>
      <c r="P3" s="278"/>
      <c r="Q3" s="4" t="s">
        <v>149</v>
      </c>
      <c r="R3" s="275" t="s">
        <v>150</v>
      </c>
      <c r="S3" s="275" t="s">
        <v>151</v>
      </c>
      <c r="T3" s="276" t="s">
        <v>152</v>
      </c>
      <c r="U3" s="277"/>
    </row>
    <row r="4" customFormat="false" ht="16.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9" t="s">
        <v>11</v>
      </c>
      <c r="B5" s="280" t="s">
        <v>156</v>
      </c>
      <c r="C5" s="281" t="n">
        <v>22</v>
      </c>
      <c r="D5" s="281" t="n">
        <v>22</v>
      </c>
      <c r="E5" s="282" t="n">
        <f aca="false">Anchor!B97</f>
        <v>9599572</v>
      </c>
      <c r="F5" s="283" t="n">
        <f aca="false">Anchor!C97</f>
        <v>14312346</v>
      </c>
      <c r="G5" s="283" t="n">
        <f aca="false">Anchor!D97</f>
        <v>16945714</v>
      </c>
      <c r="H5" s="283" t="n">
        <f aca="false">Anchor!E97</f>
        <v>11.7872</v>
      </c>
      <c r="I5" s="284" t="n">
        <f aca="false">Anchor!F97</f>
        <v>10.0086</v>
      </c>
      <c r="J5" s="285"/>
      <c r="K5" s="282" t="n">
        <f aca="false">Test!B97</f>
        <v>10321781</v>
      </c>
      <c r="L5" s="283" t="n">
        <f aca="false">Test!C97</f>
        <v>15479029</v>
      </c>
      <c r="M5" s="283" t="n">
        <f aca="false">Test!D97</f>
        <v>18340748</v>
      </c>
      <c r="N5" s="283" t="n">
        <f aca="false">Test!E97</f>
        <v>12.7226</v>
      </c>
      <c r="O5" s="284" t="n">
        <f aca="false">Test!F97</f>
        <v>10.9955</v>
      </c>
      <c r="P5" s="285"/>
      <c r="Q5" s="286" t="n">
        <f aca="false">IF(E5=0,WorstCase!$AB$2,K5/E5)</f>
        <v>1.07523345832502</v>
      </c>
      <c r="R5" s="287" t="n">
        <f aca="false">IF(F5=0,WorstCase!$AB$2,L5/F5)</f>
        <v>1.08151584652858</v>
      </c>
      <c r="S5" s="287" t="n">
        <f aca="false">IF(G5=0,WorstCase!$AB$2,M5/G5)</f>
        <v>1.0823237073398</v>
      </c>
      <c r="T5" s="287" t="n">
        <f aca="false">IF(H5=0,WorstCase!$AB$2,N5/H5)</f>
        <v>1.07935726890186</v>
      </c>
      <c r="U5" s="288" t="n">
        <f aca="false">IF(I5=0,WorstCase!$AB$2,O5/I5)</f>
        <v>1.09860519952841</v>
      </c>
    </row>
    <row r="6" customFormat="false" ht="15.75" hidden="false" customHeight="false" outlineLevel="0" collapsed="false">
      <c r="A6" s="289" t="s">
        <v>157</v>
      </c>
      <c r="B6" s="290"/>
      <c r="C6" s="291" t="n">
        <v>26</v>
      </c>
      <c r="D6" s="291" t="n">
        <v>26</v>
      </c>
      <c r="E6" s="292" t="n">
        <f aca="false">Anchor!B98</f>
        <v>8784536</v>
      </c>
      <c r="F6" s="293" t="n">
        <f aca="false">Anchor!C98</f>
        <v>12140093</v>
      </c>
      <c r="G6" s="293" t="n">
        <f aca="false">Anchor!D98</f>
        <v>13869549</v>
      </c>
      <c r="H6" s="293" t="n">
        <f aca="false">Anchor!E98</f>
        <v>11.8203</v>
      </c>
      <c r="I6" s="294" t="n">
        <f aca="false">Anchor!F98</f>
        <v>10.0349</v>
      </c>
      <c r="J6" s="295"/>
      <c r="K6" s="292" t="n">
        <f aca="false">Test!B98</f>
        <v>9131095</v>
      </c>
      <c r="L6" s="293" t="n">
        <f aca="false">Test!C98</f>
        <v>12668895</v>
      </c>
      <c r="M6" s="293" t="n">
        <f aca="false">Test!D98</f>
        <v>14510394</v>
      </c>
      <c r="N6" s="293" t="n">
        <f aca="false">Test!E98</f>
        <v>12.2976</v>
      </c>
      <c r="O6" s="294" t="n">
        <f aca="false">Test!F98</f>
        <v>10.53</v>
      </c>
      <c r="P6" s="295"/>
      <c r="Q6" s="296" t="n">
        <f aca="false">IF(E6=0,WorstCase!$AB$2,K6/E6)</f>
        <v>1.03945103076588</v>
      </c>
      <c r="R6" s="297" t="n">
        <f aca="false">IF(F6=0,WorstCase!$AB$2,L6/F6)</f>
        <v>1.04355831540994</v>
      </c>
      <c r="S6" s="297" t="n">
        <f aca="false">IF(G6=0,WorstCase!$AB$2,M6/G6)</f>
        <v>1.0462051794186</v>
      </c>
      <c r="T6" s="297" t="n">
        <f aca="false">IF(H6=0,WorstCase!$AB$2,N6/H6)</f>
        <v>1.04037968579478</v>
      </c>
      <c r="U6" s="298" t="n">
        <f aca="false">IF(I6=0,WorstCase!$AB$2,O6/I6)</f>
        <v>1.04933781103947</v>
      </c>
    </row>
    <row r="7" customFormat="false" ht="15.75" hidden="false" customHeight="false" outlineLevel="0" collapsed="false">
      <c r="A7" s="67"/>
      <c r="B7" s="290"/>
      <c r="C7" s="291" t="n">
        <v>30</v>
      </c>
      <c r="D7" s="291" t="n">
        <v>30</v>
      </c>
      <c r="E7" s="292" t="n">
        <f aca="false">Anchor!B99</f>
        <v>8098772</v>
      </c>
      <c r="F7" s="293" t="n">
        <f aca="false">Anchor!C99</f>
        <v>10477826</v>
      </c>
      <c r="G7" s="293" t="n">
        <f aca="false">Anchor!D99</f>
        <v>11674911</v>
      </c>
      <c r="H7" s="293" t="n">
        <f aca="false">Anchor!E99</f>
        <v>11.3288</v>
      </c>
      <c r="I7" s="294" t="n">
        <f aca="false">Anchor!F99</f>
        <v>9.6161</v>
      </c>
      <c r="J7" s="295"/>
      <c r="K7" s="292" t="n">
        <f aca="false">Test!B99</f>
        <v>8287413</v>
      </c>
      <c r="L7" s="293" t="n">
        <f aca="false">Test!C99</f>
        <v>10737536</v>
      </c>
      <c r="M7" s="293" t="n">
        <f aca="false">Test!D99</f>
        <v>11995273</v>
      </c>
      <c r="N7" s="293" t="n">
        <f aca="false">Test!E99</f>
        <v>11.5981</v>
      </c>
      <c r="O7" s="294" t="n">
        <f aca="false">Test!F99</f>
        <v>9.8932</v>
      </c>
      <c r="P7" s="295"/>
      <c r="Q7" s="296" t="n">
        <f aca="false">IF(E7=0,WorstCase!$AB$2,K7/E7)</f>
        <v>1.02329254361032</v>
      </c>
      <c r="R7" s="297" t="n">
        <f aca="false">IF(F7=0,WorstCase!$AB$2,L7/F7)</f>
        <v>1.02478663035634</v>
      </c>
      <c r="S7" s="297" t="n">
        <f aca="false">IF(G7=0,WorstCase!$AB$2,M7/G7)</f>
        <v>1.02744020918018</v>
      </c>
      <c r="T7" s="297" t="n">
        <f aca="false">IF(H7=0,WorstCase!$AB$2,N7/H7)</f>
        <v>1.02377127321517</v>
      </c>
      <c r="U7" s="298" t="n">
        <f aca="false">IF(I7=0,WorstCase!$AB$2,O7/I7)</f>
        <v>1.02881625607055</v>
      </c>
    </row>
    <row r="8" customFormat="false" ht="16.5" hidden="false" customHeight="false" outlineLevel="0" collapsed="false">
      <c r="A8" s="67"/>
      <c r="B8" s="290"/>
      <c r="C8" s="299" t="n">
        <v>34</v>
      </c>
      <c r="D8" s="299" t="n">
        <v>34</v>
      </c>
      <c r="E8" s="300" t="n">
        <f aca="false">Anchor!B100</f>
        <v>7595112</v>
      </c>
      <c r="F8" s="301" t="n">
        <f aca="false">Anchor!C100</f>
        <v>9304286</v>
      </c>
      <c r="G8" s="301" t="n">
        <f aca="false">Anchor!D100</f>
        <v>10166118</v>
      </c>
      <c r="H8" s="301" t="n">
        <f aca="false">Anchor!E100</f>
        <v>10.44</v>
      </c>
      <c r="I8" s="302" t="n">
        <f aca="false">Anchor!F100</f>
        <v>8.8599</v>
      </c>
      <c r="J8" s="303"/>
      <c r="K8" s="300" t="n">
        <f aca="false">Test!B100</f>
        <v>7705215</v>
      </c>
      <c r="L8" s="301" t="n">
        <f aca="false">Test!C100</f>
        <v>9443082</v>
      </c>
      <c r="M8" s="301" t="n">
        <f aca="false">Test!D100</f>
        <v>10337156</v>
      </c>
      <c r="N8" s="301" t="n">
        <f aca="false">Test!E100</f>
        <v>10.6156</v>
      </c>
      <c r="O8" s="302" t="n">
        <f aca="false">Test!F100</f>
        <v>9.0357</v>
      </c>
      <c r="P8" s="303"/>
      <c r="Q8" s="304" t="n">
        <f aca="false">IF(E8=0,WorstCase!$AB$2,K8/E8)</f>
        <v>1.01449656041939</v>
      </c>
      <c r="R8" s="305" t="n">
        <f aca="false">IF(F8=0,WorstCase!$AB$2,L8/F8)</f>
        <v>1.01491742622701</v>
      </c>
      <c r="S8" s="305" t="n">
        <f aca="false">IF(G8=0,WorstCase!$AB$2,M8/G8)</f>
        <v>1.01682431779761</v>
      </c>
      <c r="T8" s="305" t="n">
        <f aca="false">IF(H8=0,WorstCase!$AB$2,N8/H8)</f>
        <v>1.01681992337165</v>
      </c>
      <c r="U8" s="306" t="n">
        <f aca="false">IF(I8=0,WorstCase!$AB$2,O8/I8)</f>
        <v>1.0198422104087</v>
      </c>
    </row>
    <row r="9" customFormat="false" ht="15.75" hidden="false" customHeight="false" outlineLevel="0" collapsed="false">
      <c r="A9" s="67"/>
      <c r="B9" s="290"/>
      <c r="C9" s="281" t="n">
        <v>22</v>
      </c>
      <c r="D9" s="30" t="n">
        <v>24</v>
      </c>
      <c r="E9" s="282" t="n">
        <f aca="false">Anchor!B101</f>
        <v>8978046</v>
      </c>
      <c r="F9" s="283" t="n">
        <f aca="false">Anchor!C101</f>
        <v>13084456</v>
      </c>
      <c r="G9" s="283" t="n">
        <f aca="false">Anchor!D101</f>
        <v>15136223</v>
      </c>
      <c r="H9" s="283" t="n">
        <f aca="false">Anchor!E101</f>
        <v>11.4803</v>
      </c>
      <c r="I9" s="284" t="n">
        <f aca="false">Anchor!F101</f>
        <v>9.7478</v>
      </c>
      <c r="J9" s="285"/>
      <c r="K9" s="282" t="n">
        <f aca="false">Test!B101</f>
        <v>9810313</v>
      </c>
      <c r="L9" s="283" t="n">
        <f aca="false">Test!C101</f>
        <v>14230683</v>
      </c>
      <c r="M9" s="283" t="n">
        <f aca="false">Test!D101</f>
        <v>16528698</v>
      </c>
      <c r="N9" s="283" t="n">
        <f aca="false">Test!E101</f>
        <v>12.6827</v>
      </c>
      <c r="O9" s="284" t="n">
        <f aca="false">Test!F101</f>
        <v>10.9827</v>
      </c>
      <c r="P9" s="285"/>
      <c r="Q9" s="286" t="n">
        <f aca="false">IF(E9=0,WorstCase!$AB$2,K9/E9)</f>
        <v>1.09270023789141</v>
      </c>
      <c r="R9" s="287" t="n">
        <f aca="false">IF(F9=0,WorstCase!$AB$2,L9/F9)</f>
        <v>1.08760218995731</v>
      </c>
      <c r="S9" s="287" t="n">
        <f aca="false">IF(G9=0,WorstCase!$AB$2,M9/G9)</f>
        <v>1.09199620010884</v>
      </c>
      <c r="T9" s="287" t="n">
        <f aca="false">IF(H9=0,WorstCase!$AB$2,N9/H9)</f>
        <v>1.1047359389563</v>
      </c>
      <c r="U9" s="288" t="n">
        <f aca="false">IF(I9=0,WorstCase!$AB$2,O9/I9)</f>
        <v>1.12668499558875</v>
      </c>
    </row>
    <row r="10" customFormat="false" ht="15.75" hidden="false" customHeight="false" outlineLevel="0" collapsed="false">
      <c r="A10" s="67"/>
      <c r="B10" s="290"/>
      <c r="C10" s="291" t="n">
        <v>26</v>
      </c>
      <c r="D10" s="30" t="n">
        <v>28</v>
      </c>
      <c r="E10" s="292" t="n">
        <f aca="false">Anchor!B102</f>
        <v>8298829</v>
      </c>
      <c r="F10" s="293" t="n">
        <f aca="false">Anchor!C102</f>
        <v>11190428</v>
      </c>
      <c r="G10" s="293" t="n">
        <f aca="false">Anchor!D102</f>
        <v>12601474</v>
      </c>
      <c r="H10" s="293" t="n">
        <f aca="false">Anchor!E102</f>
        <v>11.4955</v>
      </c>
      <c r="I10" s="294" t="n">
        <f aca="false">Anchor!F102</f>
        <v>9.759</v>
      </c>
      <c r="J10" s="295"/>
      <c r="K10" s="292" t="n">
        <f aca="false">Test!B102</f>
        <v>8756329</v>
      </c>
      <c r="L10" s="293" t="n">
        <f aca="false">Test!C102</f>
        <v>11745285</v>
      </c>
      <c r="M10" s="293" t="n">
        <f aca="false">Test!D102</f>
        <v>13285354</v>
      </c>
      <c r="N10" s="293" t="n">
        <f aca="false">Test!E102</f>
        <v>12.2326</v>
      </c>
      <c r="O10" s="294" t="n">
        <f aca="false">Test!F102</f>
        <v>10.5016</v>
      </c>
      <c r="P10" s="295"/>
      <c r="Q10" s="296" t="n">
        <f aca="false">IF(E10=0,WorstCase!$AB$2,K10/E10)</f>
        <v>1.05512825966169</v>
      </c>
      <c r="R10" s="297" t="n">
        <f aca="false">IF(F10=0,WorstCase!$AB$2,L10/F10)</f>
        <v>1.04958317948161</v>
      </c>
      <c r="S10" s="297" t="n">
        <f aca="false">IF(G10=0,WorstCase!$AB$2,M10/G10)</f>
        <v>1.05426984176613</v>
      </c>
      <c r="T10" s="297" t="n">
        <f aca="false">IF(H10=0,WorstCase!$AB$2,N10/H10)</f>
        <v>1.0641207428994</v>
      </c>
      <c r="U10" s="298" t="n">
        <f aca="false">IF(I10=0,WorstCase!$AB$2,O10/I10)</f>
        <v>1.07609386207603</v>
      </c>
    </row>
    <row r="11" customFormat="false" ht="15.75" hidden="false" customHeight="false" outlineLevel="0" collapsed="false">
      <c r="A11" s="67"/>
      <c r="B11" s="290"/>
      <c r="C11" s="291" t="n">
        <v>30</v>
      </c>
      <c r="D11" s="30" t="n">
        <v>32</v>
      </c>
      <c r="E11" s="292" t="n">
        <f aca="false">Anchor!B103</f>
        <v>7807087</v>
      </c>
      <c r="F11" s="293" t="n">
        <f aca="false">Anchor!C103</f>
        <v>9903872</v>
      </c>
      <c r="G11" s="293" t="n">
        <f aca="false">Anchor!D103</f>
        <v>10946351</v>
      </c>
      <c r="H11" s="293" t="n">
        <f aca="false">Anchor!E103</f>
        <v>11.025</v>
      </c>
      <c r="I11" s="294" t="n">
        <f aca="false">Anchor!F103</f>
        <v>9.358</v>
      </c>
      <c r="J11" s="295"/>
      <c r="K11" s="292" t="n">
        <f aca="false">Test!B103</f>
        <v>8080399</v>
      </c>
      <c r="L11" s="293" t="n">
        <f aca="false">Test!C103</f>
        <v>10204628</v>
      </c>
      <c r="M11" s="293" t="n">
        <f aca="false">Test!D103</f>
        <v>11313352</v>
      </c>
      <c r="N11" s="293" t="n">
        <f aca="false">Test!E103</f>
        <v>11.5013</v>
      </c>
      <c r="O11" s="294" t="n">
        <f aca="false">Test!F103</f>
        <v>9.8335</v>
      </c>
      <c r="P11" s="295"/>
      <c r="Q11" s="296" t="n">
        <f aca="false">IF(E11=0,WorstCase!$AB$2,K11/E11)</f>
        <v>1.03500819191588</v>
      </c>
      <c r="R11" s="297" t="n">
        <f aca="false">IF(F11=0,WorstCase!$AB$2,L11/F11)</f>
        <v>1.03036751686613</v>
      </c>
      <c r="S11" s="297" t="n">
        <f aca="false">IF(G11=0,WorstCase!$AB$2,M11/G11)</f>
        <v>1.03352724574609</v>
      </c>
      <c r="T11" s="297" t="n">
        <f aca="false">IF(H11=0,WorstCase!$AB$2,N11/H11)</f>
        <v>1.04320181405896</v>
      </c>
      <c r="U11" s="298" t="n">
        <f aca="false">IF(I11=0,WorstCase!$AB$2,O11/I11)</f>
        <v>1.05081213934601</v>
      </c>
    </row>
    <row r="12" customFormat="false" ht="16.5" hidden="false" customHeight="false" outlineLevel="0" collapsed="false">
      <c r="A12" s="67"/>
      <c r="B12" s="290"/>
      <c r="C12" s="299" t="n">
        <v>34</v>
      </c>
      <c r="D12" s="307" t="n">
        <v>36</v>
      </c>
      <c r="E12" s="300" t="n">
        <f aca="false">Anchor!B104</f>
        <v>7403723</v>
      </c>
      <c r="F12" s="301" t="n">
        <f aca="false">Anchor!C104</f>
        <v>8932115</v>
      </c>
      <c r="G12" s="301" t="n">
        <f aca="false">Anchor!D104</f>
        <v>9704362</v>
      </c>
      <c r="H12" s="301" t="n">
        <f aca="false">Anchor!E104</f>
        <v>10.1198</v>
      </c>
      <c r="I12" s="302" t="n">
        <f aca="false">Anchor!F104</f>
        <v>8.5877</v>
      </c>
      <c r="J12" s="303"/>
      <c r="K12" s="300" t="n">
        <f aca="false">Test!B104</f>
        <v>7573488</v>
      </c>
      <c r="L12" s="301" t="n">
        <f aca="false">Test!C104</f>
        <v>9106278</v>
      </c>
      <c r="M12" s="301" t="n">
        <f aca="false">Test!D104</f>
        <v>9907267</v>
      </c>
      <c r="N12" s="301" t="n">
        <f aca="false">Test!E104</f>
        <v>10.4429</v>
      </c>
      <c r="O12" s="302" t="n">
        <f aca="false">Test!F104</f>
        <v>8.9063</v>
      </c>
      <c r="P12" s="303"/>
      <c r="Q12" s="304" t="n">
        <f aca="false">IF(E12=0,WorstCase!$AB$2,K12/E12)</f>
        <v>1.02292968010824</v>
      </c>
      <c r="R12" s="305" t="n">
        <f aca="false">IF(F12=0,WorstCase!$AB$2,L12/F12)</f>
        <v>1.0194985174284</v>
      </c>
      <c r="S12" s="305" t="n">
        <f aca="false">IF(G12=0,WorstCase!$AB$2,M12/G12)</f>
        <v>1.02090863881624</v>
      </c>
      <c r="T12" s="305" t="n">
        <f aca="false">IF(H12=0,WorstCase!$AB$2,N12/H12)</f>
        <v>1.03192750844878</v>
      </c>
      <c r="U12" s="306" t="n">
        <f aca="false">IF(I12=0,WorstCase!$AB$2,O12/I12)</f>
        <v>1.0370995726446</v>
      </c>
    </row>
    <row r="13" customFormat="false" ht="15.75" hidden="false" customHeight="false" outlineLevel="0" collapsed="false">
      <c r="A13" s="22"/>
      <c r="B13" s="280" t="s">
        <v>158</v>
      </c>
      <c r="C13" s="281" t="n">
        <v>22</v>
      </c>
      <c r="D13" s="281" t="n">
        <v>22</v>
      </c>
      <c r="E13" s="282" t="n">
        <f aca="false">Anchor!B105</f>
        <v>8495234</v>
      </c>
      <c r="F13" s="283" t="n">
        <f aca="false">Anchor!C105</f>
        <v>14386676</v>
      </c>
      <c r="G13" s="283" t="n">
        <f aca="false">Anchor!D105</f>
        <v>17119444</v>
      </c>
      <c r="H13" s="283" t="n">
        <f aca="false">Anchor!E105</f>
        <v>8.1627</v>
      </c>
      <c r="I13" s="284" t="n">
        <f aca="false">Anchor!F105</f>
        <v>6.926</v>
      </c>
      <c r="J13" s="285"/>
      <c r="K13" s="282" t="n">
        <f aca="false">Test!B105</f>
        <v>11190002</v>
      </c>
      <c r="L13" s="283" t="n">
        <f aca="false">Test!C105</f>
        <v>17894954</v>
      </c>
      <c r="M13" s="283" t="n">
        <f aca="false">Test!D105</f>
        <v>21327096</v>
      </c>
      <c r="N13" s="283" t="n">
        <f aca="false">Test!E105</f>
        <v>12.3985</v>
      </c>
      <c r="O13" s="284" t="n">
        <f aca="false">Test!F105</f>
        <v>11.1383</v>
      </c>
      <c r="P13" s="285"/>
      <c r="Q13" s="286" t="n">
        <f aca="false">IF(E13=0,WorstCase!$AB$2,K13/E13)</f>
        <v>1.317209390583</v>
      </c>
      <c r="R13" s="287" t="n">
        <f aca="false">IF(F13=0,WorstCase!$AB$2,L13/F13)</f>
        <v>1.24385605125187</v>
      </c>
      <c r="S13" s="287" t="n">
        <f aca="false">IF(G13=0,WorstCase!$AB$2,M13/G13)</f>
        <v>1.24578204759454</v>
      </c>
      <c r="T13" s="287" t="n">
        <f aca="false">IF(H13=0,WorstCase!$AB$2,N13/H13)</f>
        <v>1.5189214353094</v>
      </c>
      <c r="U13" s="288" t="n">
        <f aca="false">IF(I13=0,WorstCase!$AB$2,O13/I13)</f>
        <v>1.60818654345943</v>
      </c>
    </row>
    <row r="14" customFormat="false" ht="15.75" hidden="false" customHeight="false" outlineLevel="0" collapsed="false">
      <c r="A14" s="67"/>
      <c r="B14" s="308"/>
      <c r="C14" s="291" t="n">
        <v>26</v>
      </c>
      <c r="D14" s="291" t="n">
        <v>26</v>
      </c>
      <c r="E14" s="292" t="n">
        <f aca="false">Anchor!B106</f>
        <v>8735583</v>
      </c>
      <c r="F14" s="293" t="n">
        <f aca="false">Anchor!C106</f>
        <v>13960507</v>
      </c>
      <c r="G14" s="293" t="n">
        <f aca="false">Anchor!D106</f>
        <v>16241745</v>
      </c>
      <c r="H14" s="293" t="n">
        <f aca="false">Anchor!E106</f>
        <v>9.4279</v>
      </c>
      <c r="I14" s="294" t="n">
        <f aca="false">Anchor!F106</f>
        <v>7.9979</v>
      </c>
      <c r="J14" s="295"/>
      <c r="K14" s="292" t="n">
        <f aca="false">Test!B106</f>
        <v>10490961</v>
      </c>
      <c r="L14" s="293" t="n">
        <f aca="false">Test!C106</f>
        <v>16062466</v>
      </c>
      <c r="M14" s="293" t="n">
        <f aca="false">Test!D106</f>
        <v>18851981</v>
      </c>
      <c r="N14" s="293" t="n">
        <f aca="false">Test!E106</f>
        <v>12.374</v>
      </c>
      <c r="O14" s="294" t="n">
        <f aca="false">Test!F106</f>
        <v>10.8807</v>
      </c>
      <c r="P14" s="295"/>
      <c r="Q14" s="296" t="n">
        <f aca="false">IF(E14=0,WorstCase!$AB$2,K14/E14)</f>
        <v>1.20094571821938</v>
      </c>
      <c r="R14" s="297" t="n">
        <f aca="false">IF(F14=0,WorstCase!$AB$2,L14/F14)</f>
        <v>1.15056466072471</v>
      </c>
      <c r="S14" s="297" t="n">
        <f aca="false">IF(G14=0,WorstCase!$AB$2,M14/G14)</f>
        <v>1.16071154915928</v>
      </c>
      <c r="T14" s="297" t="n">
        <f aca="false">IF(H14=0,WorstCase!$AB$2,N14/H14)</f>
        <v>1.31248740440607</v>
      </c>
      <c r="U14" s="298" t="n">
        <f aca="false">IF(I14=0,WorstCase!$AB$2,O14/I14)</f>
        <v>1.36044461671189</v>
      </c>
    </row>
    <row r="15" customFormat="false" ht="15.75" hidden="false" customHeight="false" outlineLevel="0" collapsed="false">
      <c r="A15" s="67"/>
      <c r="B15" s="290"/>
      <c r="C15" s="291" t="n">
        <v>30</v>
      </c>
      <c r="D15" s="291" t="n">
        <v>30</v>
      </c>
      <c r="E15" s="292" t="n">
        <f aca="false">Anchor!B107</f>
        <v>8811531</v>
      </c>
      <c r="F15" s="293" t="n">
        <f aca="false">Anchor!C107</f>
        <v>13472144</v>
      </c>
      <c r="G15" s="293" t="n">
        <f aca="false">Anchor!D107</f>
        <v>15562368</v>
      </c>
      <c r="H15" s="293" t="n">
        <f aca="false">Anchor!E107</f>
        <v>10.4325</v>
      </c>
      <c r="I15" s="294" t="n">
        <f aca="false">Anchor!F107</f>
        <v>8.8494</v>
      </c>
      <c r="J15" s="295"/>
      <c r="K15" s="292" t="n">
        <f aca="false">Test!B107</f>
        <v>10073411</v>
      </c>
      <c r="L15" s="293" t="n">
        <f aca="false">Test!C107</f>
        <v>14810669</v>
      </c>
      <c r="M15" s="293" t="n">
        <f aca="false">Test!D107</f>
        <v>17230701</v>
      </c>
      <c r="N15" s="293" t="n">
        <f aca="false">Test!E107</f>
        <v>12.6931</v>
      </c>
      <c r="O15" s="294" t="n">
        <f aca="false">Test!F107</f>
        <v>11.0536</v>
      </c>
      <c r="P15" s="295"/>
      <c r="Q15" s="296" t="n">
        <f aca="false">IF(E15=0,WorstCase!$AB$2,K15/E15)</f>
        <v>1.14320780350202</v>
      </c>
      <c r="R15" s="297" t="n">
        <f aca="false">IF(F15=0,WorstCase!$AB$2,L15/F15)</f>
        <v>1.09935500986332</v>
      </c>
      <c r="S15" s="297" t="n">
        <f aca="false">IF(G15=0,WorstCase!$AB$2,M15/G15)</f>
        <v>1.10720302977028</v>
      </c>
      <c r="T15" s="297" t="n">
        <f aca="false">IF(H15=0,WorstCase!$AB$2,N15/H15)</f>
        <v>1.2166882338845</v>
      </c>
      <c r="U15" s="298" t="n">
        <f aca="false">IF(I15=0,WorstCase!$AB$2,O15/I15)</f>
        <v>1.2490790336068</v>
      </c>
    </row>
    <row r="16" customFormat="false" ht="16.5" hidden="false" customHeight="false" outlineLevel="0" collapsed="false">
      <c r="A16" s="67"/>
      <c r="B16" s="290"/>
      <c r="C16" s="299" t="n">
        <v>34</v>
      </c>
      <c r="D16" s="299" t="n">
        <v>34</v>
      </c>
      <c r="E16" s="300" t="n">
        <f aca="false">Anchor!B108</f>
        <v>8562359</v>
      </c>
      <c r="F16" s="301" t="n">
        <f aca="false">Anchor!C108</f>
        <v>12550112</v>
      </c>
      <c r="G16" s="301" t="n">
        <f aca="false">Anchor!D108</f>
        <v>14417378</v>
      </c>
      <c r="H16" s="301" t="n">
        <f aca="false">Anchor!E108</f>
        <v>10.8365</v>
      </c>
      <c r="I16" s="302" t="n">
        <f aca="false">Anchor!F108</f>
        <v>9.1912</v>
      </c>
      <c r="J16" s="303"/>
      <c r="K16" s="300" t="n">
        <f aca="false">Test!B108</f>
        <v>9523791</v>
      </c>
      <c r="L16" s="301" t="n">
        <f aca="false">Test!C108</f>
        <v>13389956</v>
      </c>
      <c r="M16" s="301" t="n">
        <f aca="false">Test!D108</f>
        <v>15438382</v>
      </c>
      <c r="N16" s="301" t="n">
        <f aca="false">Test!E108</f>
        <v>12.7267</v>
      </c>
      <c r="O16" s="302" t="n">
        <f aca="false">Test!F108</f>
        <v>11.0344</v>
      </c>
      <c r="P16" s="303"/>
      <c r="Q16" s="304" t="n">
        <f aca="false">IF(E16=0,WorstCase!$AB$2,K16/E16)</f>
        <v>1.11228587822585</v>
      </c>
      <c r="R16" s="305" t="n">
        <f aca="false">IF(F16=0,WorstCase!$AB$2,L16/F16)</f>
        <v>1.06691924342986</v>
      </c>
      <c r="S16" s="305" t="n">
        <f aca="false">IF(G16=0,WorstCase!$AB$2,M16/G16)</f>
        <v>1.07081759249151</v>
      </c>
      <c r="T16" s="305" t="n">
        <f aca="false">IF(H16=0,WorstCase!$AB$2,N16/H16)</f>
        <v>1.17442901305772</v>
      </c>
      <c r="U16" s="306" t="n">
        <f aca="false">IF(I16=0,WorstCase!$AB$2,O16/I16)</f>
        <v>1.2005396466185</v>
      </c>
    </row>
    <row r="17" customFormat="false" ht="15.75" hidden="false" customHeight="false" outlineLevel="0" collapsed="false">
      <c r="A17" s="67"/>
      <c r="B17" s="290"/>
      <c r="C17" s="281" t="n">
        <v>22</v>
      </c>
      <c r="D17" s="30" t="n">
        <v>24</v>
      </c>
      <c r="E17" s="282" t="n">
        <f aca="false">Anchor!B109</f>
        <v>8048497</v>
      </c>
      <c r="F17" s="283" t="n">
        <f aca="false">Anchor!C109</f>
        <v>13429106</v>
      </c>
      <c r="G17" s="283" t="n">
        <f aca="false">Anchor!D109</f>
        <v>15682376</v>
      </c>
      <c r="H17" s="283" t="n">
        <f aca="false">Anchor!E109</f>
        <v>7.5611</v>
      </c>
      <c r="I17" s="284" t="n">
        <f aca="false">Anchor!F109</f>
        <v>6.4155</v>
      </c>
      <c r="J17" s="285"/>
      <c r="K17" s="282" t="n">
        <f aca="false">Test!B109</f>
        <v>10234961</v>
      </c>
      <c r="L17" s="283" t="n">
        <f aca="false">Test!C109</f>
        <v>16119990</v>
      </c>
      <c r="M17" s="283" t="n">
        <f aca="false">Test!D109</f>
        <v>18921569</v>
      </c>
      <c r="N17" s="283" t="n">
        <f aca="false">Test!E109</f>
        <v>11.2058</v>
      </c>
      <c r="O17" s="284" t="n">
        <f aca="false">Test!F109</f>
        <v>9.9944</v>
      </c>
      <c r="P17" s="285"/>
      <c r="Q17" s="286" t="n">
        <f aca="false">IF(E17=0,WorstCase!$AB$2,K17/E17)</f>
        <v>1.27166115611399</v>
      </c>
      <c r="R17" s="287" t="n">
        <f aca="false">IF(F17=0,WorstCase!$AB$2,L17/F17)</f>
        <v>1.20037700201339</v>
      </c>
      <c r="S17" s="287" t="n">
        <f aca="false">IF(G17=0,WorstCase!$AB$2,M17/G17)</f>
        <v>1.20654988759356</v>
      </c>
      <c r="T17" s="287" t="n">
        <f aca="false">IF(H17=0,WorstCase!$AB$2,N17/H17)</f>
        <v>1.482033037521</v>
      </c>
      <c r="U17" s="288" t="n">
        <f aca="false">IF(I17=0,WorstCase!$AB$2,O17/I17)</f>
        <v>1.55785207700101</v>
      </c>
    </row>
    <row r="18" customFormat="false" ht="15.75" hidden="false" customHeight="false" outlineLevel="0" collapsed="false">
      <c r="A18" s="67"/>
      <c r="B18" s="290"/>
      <c r="C18" s="291" t="n">
        <v>26</v>
      </c>
      <c r="D18" s="30" t="n">
        <v>28</v>
      </c>
      <c r="E18" s="292" t="n">
        <f aca="false">Anchor!B110</f>
        <v>8142626</v>
      </c>
      <c r="F18" s="293" t="n">
        <f aca="false">Anchor!C110</f>
        <v>12809913</v>
      </c>
      <c r="G18" s="293" t="n">
        <f aca="false">Anchor!D110</f>
        <v>14757302</v>
      </c>
      <c r="H18" s="293" t="n">
        <f aca="false">Anchor!E110</f>
        <v>8.561</v>
      </c>
      <c r="I18" s="294" t="n">
        <f aca="false">Anchor!F110</f>
        <v>7.2624</v>
      </c>
      <c r="J18" s="295"/>
      <c r="K18" s="292" t="n">
        <f aca="false">Test!B110</f>
        <v>9582817</v>
      </c>
      <c r="L18" s="293" t="n">
        <f aca="false">Test!C110</f>
        <v>14316192</v>
      </c>
      <c r="M18" s="293" t="n">
        <f aca="false">Test!D110</f>
        <v>16663248</v>
      </c>
      <c r="N18" s="293" t="n">
        <f aca="false">Test!E110</f>
        <v>11.2443</v>
      </c>
      <c r="O18" s="294" t="n">
        <f aca="false">Test!F110</f>
        <v>9.8565</v>
      </c>
      <c r="P18" s="295"/>
      <c r="Q18" s="296" t="n">
        <f aca="false">IF(E18=0,WorstCase!$AB$2,K18/E18)</f>
        <v>1.17687058204564</v>
      </c>
      <c r="R18" s="297" t="n">
        <f aca="false">IF(F18=0,WorstCase!$AB$2,L18/F18)</f>
        <v>1.1175869812699</v>
      </c>
      <c r="S18" s="297" t="n">
        <f aca="false">IF(G18=0,WorstCase!$AB$2,M18/G18)</f>
        <v>1.12915274079232</v>
      </c>
      <c r="T18" s="297" t="n">
        <f aca="false">IF(H18=0,WorstCase!$AB$2,N18/H18)</f>
        <v>1.31343301016236</v>
      </c>
      <c r="U18" s="298" t="n">
        <f aca="false">IF(I18=0,WorstCase!$AB$2,O18/I18)</f>
        <v>1.35719596827495</v>
      </c>
    </row>
    <row r="19" customFormat="false" ht="15.75" hidden="false" customHeight="false" outlineLevel="0" collapsed="false">
      <c r="A19" s="67"/>
      <c r="B19" s="290"/>
      <c r="C19" s="291" t="n">
        <v>30</v>
      </c>
      <c r="D19" s="30" t="n">
        <v>32</v>
      </c>
      <c r="E19" s="292" t="n">
        <f aca="false">Anchor!B111</f>
        <v>8167831</v>
      </c>
      <c r="F19" s="293" t="n">
        <f aca="false">Anchor!C111</f>
        <v>12207463</v>
      </c>
      <c r="G19" s="293" t="n">
        <f aca="false">Anchor!D111</f>
        <v>14061685</v>
      </c>
      <c r="H19" s="293" t="n">
        <f aca="false">Anchor!E111</f>
        <v>9.5185</v>
      </c>
      <c r="I19" s="294" t="n">
        <f aca="false">Anchor!F111</f>
        <v>8.0739</v>
      </c>
      <c r="J19" s="295"/>
      <c r="K19" s="292" t="n">
        <f aca="false">Test!B111</f>
        <v>9447443</v>
      </c>
      <c r="L19" s="293" t="n">
        <f aca="false">Test!C111</f>
        <v>13391494</v>
      </c>
      <c r="M19" s="293" t="n">
        <f aca="false">Test!D111</f>
        <v>15483654</v>
      </c>
      <c r="N19" s="293" t="n">
        <f aca="false">Test!E111</f>
        <v>12.1128</v>
      </c>
      <c r="O19" s="294" t="n">
        <f aca="false">Test!F111</f>
        <v>10.5784</v>
      </c>
      <c r="P19" s="295"/>
      <c r="Q19" s="296" t="n">
        <f aca="false">IF(E19=0,WorstCase!$AB$2,K19/E19)</f>
        <v>1.15666484774232</v>
      </c>
      <c r="R19" s="297" t="n">
        <f aca="false">IF(F19=0,WorstCase!$AB$2,L19/F19)</f>
        <v>1.09699238900007</v>
      </c>
      <c r="S19" s="297" t="n">
        <f aca="false">IF(G19=0,WorstCase!$AB$2,M19/G19)</f>
        <v>1.10112365623323</v>
      </c>
      <c r="T19" s="297" t="n">
        <f aca="false">IF(H19=0,WorstCase!$AB$2,N19/H19)</f>
        <v>1.27255344854757</v>
      </c>
      <c r="U19" s="298" t="n">
        <f aca="false">IF(I19=0,WorstCase!$AB$2,O19/I19)</f>
        <v>1.31019705470714</v>
      </c>
    </row>
    <row r="20" customFormat="false" ht="16.5" hidden="false" customHeight="false" outlineLevel="0" collapsed="false">
      <c r="A20" s="67"/>
      <c r="B20" s="290"/>
      <c r="C20" s="299" t="n">
        <v>34</v>
      </c>
      <c r="D20" s="307" t="n">
        <v>36</v>
      </c>
      <c r="E20" s="300" t="n">
        <f aca="false">Anchor!B112</f>
        <v>7881689</v>
      </c>
      <c r="F20" s="301" t="n">
        <f aca="false">Anchor!C112</f>
        <v>11203954</v>
      </c>
      <c r="G20" s="301" t="n">
        <f aca="false">Anchor!D112</f>
        <v>12887603</v>
      </c>
      <c r="H20" s="301" t="n">
        <f aca="false">Anchor!E112</f>
        <v>9.8074</v>
      </c>
      <c r="I20" s="302" t="n">
        <f aca="false">Anchor!F112</f>
        <v>8.3182</v>
      </c>
      <c r="J20" s="303"/>
      <c r="K20" s="300" t="n">
        <f aca="false">Test!B112</f>
        <v>9062427</v>
      </c>
      <c r="L20" s="301" t="n">
        <f aca="false">Test!C112</f>
        <v>12169256</v>
      </c>
      <c r="M20" s="301" t="n">
        <f aca="false">Test!D112</f>
        <v>13924880</v>
      </c>
      <c r="N20" s="301" t="n">
        <f aca="false">Test!E112</f>
        <v>12.3855</v>
      </c>
      <c r="O20" s="302" t="n">
        <f aca="false">Test!F112</f>
        <v>10.8109</v>
      </c>
      <c r="P20" s="303"/>
      <c r="Q20" s="304" t="n">
        <f aca="false">IF(E20=0,WorstCase!$AB$2,K20/E20)</f>
        <v>1.14980773790998</v>
      </c>
      <c r="R20" s="305" t="n">
        <f aca="false">IF(F20=0,WorstCase!$AB$2,L20/F20)</f>
        <v>1.0861572619809</v>
      </c>
      <c r="S20" s="305" t="n">
        <f aca="false">IF(G20=0,WorstCase!$AB$2,M20/G20)</f>
        <v>1.08048641783891</v>
      </c>
      <c r="T20" s="305" t="n">
        <f aca="false">IF(H20=0,WorstCase!$AB$2,N20/H20)</f>
        <v>1.26287293268348</v>
      </c>
      <c r="U20" s="306" t="n">
        <f aca="false">IF(I20=0,WorstCase!$AB$2,O20/I20)</f>
        <v>1.29966819744656</v>
      </c>
    </row>
    <row r="21" customFormat="false" ht="15.75" hidden="false" customHeight="false" outlineLevel="0" collapsed="false">
      <c r="A21" s="279" t="s">
        <v>12</v>
      </c>
      <c r="B21" s="280" t="s">
        <v>159</v>
      </c>
      <c r="C21" s="281" t="n">
        <v>22</v>
      </c>
      <c r="D21" s="281" t="n">
        <v>22</v>
      </c>
      <c r="E21" s="282" t="n">
        <f aca="false">Anchor!B113</f>
        <v>4725727</v>
      </c>
      <c r="F21" s="283" t="n">
        <f aca="false">Anchor!C113</f>
        <v>7312737</v>
      </c>
      <c r="G21" s="283" t="n">
        <f aca="false">Anchor!D113</f>
        <v>8479794</v>
      </c>
      <c r="H21" s="283" t="n">
        <f aca="false">Anchor!E113</f>
        <v>14.3178</v>
      </c>
      <c r="I21" s="284" t="n">
        <f aca="false">Anchor!F113</f>
        <v>12.1338</v>
      </c>
      <c r="J21" s="285"/>
      <c r="K21" s="282" t="n">
        <f aca="false">Test!B113</f>
        <v>5739573</v>
      </c>
      <c r="L21" s="283" t="n">
        <f aca="false">Test!C113</f>
        <v>8610721</v>
      </c>
      <c r="M21" s="283" t="n">
        <f aca="false">Test!D113</f>
        <v>10014645</v>
      </c>
      <c r="N21" s="283" t="n">
        <f aca="false">Test!E113</f>
        <v>17.916</v>
      </c>
      <c r="O21" s="284" t="n">
        <f aca="false">Test!F113</f>
        <v>15.6654</v>
      </c>
      <c r="P21" s="285"/>
      <c r="Q21" s="286" t="n">
        <f aca="false">IF(E21=0,WorstCase!$AB$2,K21/E21)</f>
        <v>1.21453757273749</v>
      </c>
      <c r="R21" s="287" t="n">
        <f aca="false">IF(F21=0,WorstCase!$AB$2,L21/F21)</f>
        <v>1.17749633276843</v>
      </c>
      <c r="S21" s="287" t="n">
        <f aca="false">IF(G21=0,WorstCase!$AB$2,M21/G21)</f>
        <v>1.18100097714638</v>
      </c>
      <c r="T21" s="287" t="n">
        <f aca="false">IF(H21=0,WorstCase!$AB$2,N21/H21)</f>
        <v>1.25130955873109</v>
      </c>
      <c r="U21" s="288" t="n">
        <f aca="false">IF(I21=0,WorstCase!$AB$2,O21/I21)</f>
        <v>1.29105473965287</v>
      </c>
    </row>
    <row r="22" customFormat="false" ht="15.75" hidden="false" customHeight="false" outlineLevel="0" collapsed="false">
      <c r="A22" s="67" t="s">
        <v>160</v>
      </c>
      <c r="B22" s="290"/>
      <c r="C22" s="291" t="n">
        <v>26</v>
      </c>
      <c r="D22" s="291" t="n">
        <v>26</v>
      </c>
      <c r="E22" s="292" t="n">
        <f aca="false">Anchor!B114</f>
        <v>4363457</v>
      </c>
      <c r="F22" s="293" t="n">
        <f aca="false">Anchor!C114</f>
        <v>6172474</v>
      </c>
      <c r="G22" s="293" t="n">
        <f aca="false">Anchor!D114</f>
        <v>7086945</v>
      </c>
      <c r="H22" s="293" t="n">
        <f aca="false">Anchor!E114</f>
        <v>14.9408</v>
      </c>
      <c r="I22" s="294" t="n">
        <f aca="false">Anchor!F114</f>
        <v>12.6635</v>
      </c>
      <c r="J22" s="295"/>
      <c r="K22" s="292" t="n">
        <f aca="false">Test!B114</f>
        <v>5010113</v>
      </c>
      <c r="L22" s="293" t="n">
        <f aca="false">Test!C114</f>
        <v>6909753</v>
      </c>
      <c r="M22" s="293" t="n">
        <f aca="false">Test!D114</f>
        <v>7928086</v>
      </c>
      <c r="N22" s="293" t="n">
        <f aca="false">Test!E114</f>
        <v>17.3893</v>
      </c>
      <c r="O22" s="294" t="n">
        <f aca="false">Test!F114</f>
        <v>15.0702</v>
      </c>
      <c r="P22" s="295"/>
      <c r="Q22" s="296" t="n">
        <f aca="false">IF(E22=0,WorstCase!$AB$2,K22/E22)</f>
        <v>1.14819809155906</v>
      </c>
      <c r="R22" s="297" t="n">
        <f aca="false">IF(F22=0,WorstCase!$AB$2,L22/F22)</f>
        <v>1.11944627065258</v>
      </c>
      <c r="S22" s="297" t="n">
        <f aca="false">IF(G22=0,WorstCase!$AB$2,M22/G22)</f>
        <v>1.11868880032228</v>
      </c>
      <c r="T22" s="297" t="n">
        <f aca="false">IF(H22=0,WorstCase!$AB$2,N22/H22)</f>
        <v>1.16388011351467</v>
      </c>
      <c r="U22" s="298" t="n">
        <f aca="false">IF(I22=0,WorstCase!$AB$2,O22/I22)</f>
        <v>1.19005014411498</v>
      </c>
    </row>
    <row r="23" customFormat="false" ht="15.75" hidden="false" customHeight="false" outlineLevel="0" collapsed="false">
      <c r="A23" s="67"/>
      <c r="B23" s="290"/>
      <c r="C23" s="291" t="n">
        <v>30</v>
      </c>
      <c r="D23" s="291" t="n">
        <v>30</v>
      </c>
      <c r="E23" s="292" t="n">
        <f aca="false">Anchor!B115</f>
        <v>4157723</v>
      </c>
      <c r="F23" s="293" t="n">
        <f aca="false">Anchor!C115</f>
        <v>5595270</v>
      </c>
      <c r="G23" s="293" t="n">
        <f aca="false">Anchor!D115</f>
        <v>6362345</v>
      </c>
      <c r="H23" s="293" t="n">
        <f aca="false">Anchor!E115</f>
        <v>14.9458</v>
      </c>
      <c r="I23" s="294" t="n">
        <f aca="false">Anchor!F115</f>
        <v>12.6668</v>
      </c>
      <c r="J23" s="295"/>
      <c r="K23" s="292" t="n">
        <f aca="false">Test!B115</f>
        <v>4590717</v>
      </c>
      <c r="L23" s="293" t="n">
        <f aca="false">Test!C115</f>
        <v>6052945</v>
      </c>
      <c r="M23" s="293" t="n">
        <f aca="false">Test!D115</f>
        <v>6863679</v>
      </c>
      <c r="N23" s="293" t="n">
        <f aca="false">Test!E115</f>
        <v>16.6495</v>
      </c>
      <c r="O23" s="294" t="n">
        <f aca="false">Test!F115</f>
        <v>14.3384</v>
      </c>
      <c r="P23" s="295"/>
      <c r="Q23" s="296" t="n">
        <f aca="false">IF(E23=0,WorstCase!$AB$2,K23/E23)</f>
        <v>1.10414209893252</v>
      </c>
      <c r="R23" s="297" t="n">
        <f aca="false">IF(F23=0,WorstCase!$AB$2,L23/F23)</f>
        <v>1.08179676762694</v>
      </c>
      <c r="S23" s="297" t="n">
        <f aca="false">IF(G23=0,WorstCase!$AB$2,M23/G23)</f>
        <v>1.0787970473151</v>
      </c>
      <c r="T23" s="297" t="n">
        <f aca="false">IF(H23=0,WorstCase!$AB$2,N23/H23)</f>
        <v>1.11399189069839</v>
      </c>
      <c r="U23" s="298" t="n">
        <f aca="false">IF(I23=0,WorstCase!$AB$2,O23/I23)</f>
        <v>1.13196703192598</v>
      </c>
    </row>
    <row r="24" customFormat="false" ht="16.5" hidden="false" customHeight="false" outlineLevel="0" collapsed="false">
      <c r="A24" s="67"/>
      <c r="B24" s="290"/>
      <c r="C24" s="299" t="n">
        <v>34</v>
      </c>
      <c r="D24" s="299" t="n">
        <v>34</v>
      </c>
      <c r="E24" s="300" t="n">
        <f aca="false">Anchor!B116</f>
        <v>3985513</v>
      </c>
      <c r="F24" s="301" t="n">
        <f aca="false">Anchor!C116</f>
        <v>5150065</v>
      </c>
      <c r="G24" s="301" t="n">
        <f aca="false">Anchor!D116</f>
        <v>5798155</v>
      </c>
      <c r="H24" s="301" t="n">
        <f aca="false">Anchor!E116</f>
        <v>14.7231</v>
      </c>
      <c r="I24" s="302" t="n">
        <f aca="false">Anchor!F116</f>
        <v>12.4804</v>
      </c>
      <c r="J24" s="303"/>
      <c r="K24" s="300" t="n">
        <f aca="false">Test!B116</f>
        <v>4291384</v>
      </c>
      <c r="L24" s="301" t="n">
        <f aca="false">Test!C116</f>
        <v>5459095</v>
      </c>
      <c r="M24" s="301" t="n">
        <f aca="false">Test!D116</f>
        <v>6116624</v>
      </c>
      <c r="N24" s="301" t="n">
        <f aca="false">Test!E116</f>
        <v>16.0048</v>
      </c>
      <c r="O24" s="302" t="n">
        <f aca="false">Test!F116</f>
        <v>13.7248</v>
      </c>
      <c r="P24" s="303"/>
      <c r="Q24" s="304" t="n">
        <f aca="false">IF(E24=0,WorstCase!$AB$2,K24/E24)</f>
        <v>1.07674570375257</v>
      </c>
      <c r="R24" s="305" t="n">
        <f aca="false">IF(F24=0,WorstCase!$AB$2,L24/F24)</f>
        <v>1.0600050678972</v>
      </c>
      <c r="S24" s="305" t="n">
        <f aca="false">IF(G24=0,WorstCase!$AB$2,M24/G24)</f>
        <v>1.05492592040054</v>
      </c>
      <c r="T24" s="305" t="n">
        <f aca="false">IF(H24=0,WorstCase!$AB$2,N24/H24)</f>
        <v>1.08705367755432</v>
      </c>
      <c r="U24" s="306" t="n">
        <f aca="false">IF(I24=0,WorstCase!$AB$2,O24/I24)</f>
        <v>1.09970834268132</v>
      </c>
    </row>
    <row r="25" customFormat="false" ht="15.75" hidden="false" customHeight="false" outlineLevel="0" collapsed="false">
      <c r="A25" s="67"/>
      <c r="B25" s="290"/>
      <c r="C25" s="281" t="n">
        <v>22</v>
      </c>
      <c r="D25" s="30" t="n">
        <v>24</v>
      </c>
      <c r="E25" s="282" t="n">
        <f aca="false">Anchor!B117</f>
        <v>4361170</v>
      </c>
      <c r="F25" s="283" t="n">
        <f aca="false">Anchor!C117</f>
        <v>6558928</v>
      </c>
      <c r="G25" s="283" t="n">
        <f aca="false">Anchor!D117</f>
        <v>7581786</v>
      </c>
      <c r="H25" s="283" t="n">
        <f aca="false">Anchor!E117</f>
        <v>13.5052</v>
      </c>
      <c r="I25" s="284" t="n">
        <f aca="false">Anchor!F117</f>
        <v>11.4448</v>
      </c>
      <c r="J25" s="285"/>
      <c r="K25" s="282" t="n">
        <f aca="false">Test!B117</f>
        <v>5393829</v>
      </c>
      <c r="L25" s="283" t="n">
        <f aca="false">Test!C117</f>
        <v>7783949</v>
      </c>
      <c r="M25" s="283" t="n">
        <f aca="false">Test!D117</f>
        <v>9006773</v>
      </c>
      <c r="N25" s="283" t="n">
        <f aca="false">Test!E117</f>
        <v>17.5353</v>
      </c>
      <c r="O25" s="284" t="n">
        <f aca="false">Test!F117</f>
        <v>15.3408</v>
      </c>
      <c r="P25" s="285"/>
      <c r="Q25" s="286" t="n">
        <f aca="false">IF(E25=0,WorstCase!$AB$2,K25/E25)</f>
        <v>1.2367848536058</v>
      </c>
      <c r="R25" s="287" t="n">
        <f aca="false">IF(F25=0,WorstCase!$AB$2,L25/F25)</f>
        <v>1.18677152729836</v>
      </c>
      <c r="S25" s="287" t="n">
        <f aca="false">IF(G25=0,WorstCase!$AB$2,M25/G25)</f>
        <v>1.18794872342744</v>
      </c>
      <c r="T25" s="287" t="n">
        <f aca="false">IF(H25=0,WorstCase!$AB$2,N25/H25)</f>
        <v>1.29841098243639</v>
      </c>
      <c r="U25" s="288" t="n">
        <f aca="false">IF(I25=0,WorstCase!$AB$2,O25/I25)</f>
        <v>1.34041660841605</v>
      </c>
    </row>
    <row r="26" customFormat="false" ht="15.75" hidden="false" customHeight="false" outlineLevel="0" collapsed="false">
      <c r="A26" s="67"/>
      <c r="B26" s="290"/>
      <c r="C26" s="291" t="n">
        <v>26</v>
      </c>
      <c r="D26" s="30" t="n">
        <v>28</v>
      </c>
      <c r="E26" s="292" t="n">
        <f aca="false">Anchor!B118</f>
        <v>4123028</v>
      </c>
      <c r="F26" s="293" t="n">
        <f aca="false">Anchor!C118</f>
        <v>5754060</v>
      </c>
      <c r="G26" s="293" t="n">
        <f aca="false">Anchor!D118</f>
        <v>6617272</v>
      </c>
      <c r="H26" s="293" t="n">
        <f aca="false">Anchor!E118</f>
        <v>13.9411</v>
      </c>
      <c r="I26" s="294" t="n">
        <f aca="false">Anchor!F118</f>
        <v>11.8167</v>
      </c>
      <c r="J26" s="295"/>
      <c r="K26" s="292" t="n">
        <f aca="false">Test!B118</f>
        <v>4875575</v>
      </c>
      <c r="L26" s="293" t="n">
        <f aca="false">Test!C118</f>
        <v>6539468</v>
      </c>
      <c r="M26" s="293" t="n">
        <f aca="false">Test!D118</f>
        <v>7470098</v>
      </c>
      <c r="N26" s="293" t="n">
        <f aca="false">Test!E118</f>
        <v>17.1742</v>
      </c>
      <c r="O26" s="294" t="n">
        <f aca="false">Test!F118</f>
        <v>14.9334</v>
      </c>
      <c r="P26" s="295"/>
      <c r="Q26" s="296" t="n">
        <f aca="false">IF(E26=0,WorstCase!$AB$2,K26/E26)</f>
        <v>1.18252289336866</v>
      </c>
      <c r="R26" s="297" t="n">
        <f aca="false">IF(F26=0,WorstCase!$AB$2,L26/F26)</f>
        <v>1.13649631738286</v>
      </c>
      <c r="S26" s="297" t="n">
        <f aca="false">IF(G26=0,WorstCase!$AB$2,M26/G26)</f>
        <v>1.12887878872139</v>
      </c>
      <c r="T26" s="297" t="n">
        <f aca="false">IF(H26=0,WorstCase!$AB$2,N26/H26)</f>
        <v>1.23191139867012</v>
      </c>
      <c r="U26" s="298" t="n">
        <f aca="false">IF(I26=0,WorstCase!$AB$2,O26/I26)</f>
        <v>1.26375383990454</v>
      </c>
    </row>
    <row r="27" customFormat="false" ht="15.75" hidden="false" customHeight="false" outlineLevel="0" collapsed="false">
      <c r="A27" s="67"/>
      <c r="B27" s="290"/>
      <c r="C27" s="291" t="n">
        <v>30</v>
      </c>
      <c r="D27" s="30" t="n">
        <v>32</v>
      </c>
      <c r="E27" s="292" t="n">
        <f aca="false">Anchor!B119</f>
        <v>4004468</v>
      </c>
      <c r="F27" s="293" t="n">
        <f aca="false">Anchor!C119</f>
        <v>5335401</v>
      </c>
      <c r="G27" s="293" t="n">
        <f aca="false">Anchor!D119</f>
        <v>6076540</v>
      </c>
      <c r="H27" s="293" t="n">
        <f aca="false">Anchor!E119</f>
        <v>14.165</v>
      </c>
      <c r="I27" s="294" t="n">
        <f aca="false">Anchor!F119</f>
        <v>12.0054</v>
      </c>
      <c r="J27" s="295"/>
      <c r="K27" s="292" t="n">
        <f aca="false">Test!B119</f>
        <v>4544938</v>
      </c>
      <c r="L27" s="293" t="n">
        <f aca="false">Test!C119</f>
        <v>5852929</v>
      </c>
      <c r="M27" s="293" t="n">
        <f aca="false">Test!D119</f>
        <v>6603307</v>
      </c>
      <c r="N27" s="293" t="n">
        <f aca="false">Test!E119</f>
        <v>16.5592</v>
      </c>
      <c r="O27" s="294" t="n">
        <f aca="false">Test!F119</f>
        <v>14.321</v>
      </c>
      <c r="P27" s="295"/>
      <c r="Q27" s="296" t="n">
        <f aca="false">IF(E27=0,WorstCase!$AB$2,K27/E27)</f>
        <v>1.13496674214902</v>
      </c>
      <c r="R27" s="297" t="n">
        <f aca="false">IF(F27=0,WorstCase!$AB$2,L27/F27)</f>
        <v>1.096998894741</v>
      </c>
      <c r="S27" s="297" t="n">
        <f aca="false">IF(G27=0,WorstCase!$AB$2,M27/G27)</f>
        <v>1.0866886418916</v>
      </c>
      <c r="T27" s="297" t="n">
        <f aca="false">IF(H27=0,WorstCase!$AB$2,N27/H27)</f>
        <v>1.16902223791034</v>
      </c>
      <c r="U27" s="298" t="n">
        <f aca="false">IF(I27=0,WorstCase!$AB$2,O27/I27)</f>
        <v>1.19287987072484</v>
      </c>
    </row>
    <row r="28" customFormat="false" ht="16.5" hidden="false" customHeight="false" outlineLevel="0" collapsed="false">
      <c r="A28" s="67"/>
      <c r="B28" s="290"/>
      <c r="C28" s="299" t="n">
        <v>34</v>
      </c>
      <c r="D28" s="307" t="n">
        <v>36</v>
      </c>
      <c r="E28" s="300" t="n">
        <f aca="false">Anchor!B120</f>
        <v>3863385</v>
      </c>
      <c r="F28" s="301" t="n">
        <f aca="false">Anchor!C120</f>
        <v>4934440</v>
      </c>
      <c r="G28" s="301" t="n">
        <f aca="false">Anchor!D120</f>
        <v>5549173</v>
      </c>
      <c r="H28" s="301" t="n">
        <f aca="false">Anchor!E120</f>
        <v>14.0547</v>
      </c>
      <c r="I28" s="302" t="n">
        <f aca="false">Anchor!F120</f>
        <v>11.9143</v>
      </c>
      <c r="J28" s="303"/>
      <c r="K28" s="300" t="n">
        <f aca="false">Test!B120</f>
        <v>4255633</v>
      </c>
      <c r="L28" s="301" t="n">
        <f aca="false">Test!C120</f>
        <v>5294314</v>
      </c>
      <c r="M28" s="301" t="n">
        <f aca="false">Test!D120</f>
        <v>5893544</v>
      </c>
      <c r="N28" s="301" t="n">
        <f aca="false">Test!E120</f>
        <v>15.8688</v>
      </c>
      <c r="O28" s="302" t="n">
        <f aca="false">Test!F120</f>
        <v>13.66</v>
      </c>
      <c r="P28" s="303"/>
      <c r="Q28" s="304" t="n">
        <f aca="false">IF(E28=0,WorstCase!$AB$2,K28/E28)</f>
        <v>1.10152961716215</v>
      </c>
      <c r="R28" s="305" t="n">
        <f aca="false">IF(F28=0,WorstCase!$AB$2,L28/F28)</f>
        <v>1.07293107221893</v>
      </c>
      <c r="S28" s="305" t="n">
        <f aca="false">IF(G28=0,WorstCase!$AB$2,M28/G28)</f>
        <v>1.06205807604124</v>
      </c>
      <c r="T28" s="305" t="n">
        <f aca="false">IF(H28=0,WorstCase!$AB$2,N28/H28)</f>
        <v>1.12907425985613</v>
      </c>
      <c r="U28" s="306" t="n">
        <f aca="false">IF(I28=0,WorstCase!$AB$2,O28/I28)</f>
        <v>1.14652140704867</v>
      </c>
    </row>
    <row r="29" customFormat="false" ht="15.75" hidden="false" customHeight="false" outlineLevel="0" collapsed="false">
      <c r="A29" s="67"/>
      <c r="B29" s="280" t="s">
        <v>161</v>
      </c>
      <c r="C29" s="281" t="n">
        <v>22</v>
      </c>
      <c r="D29" s="281" t="n">
        <v>22</v>
      </c>
      <c r="E29" s="282" t="n">
        <f aca="false">Anchor!B121</f>
        <v>5901991</v>
      </c>
      <c r="F29" s="283" t="n">
        <f aca="false">Anchor!C121</f>
        <v>9988477</v>
      </c>
      <c r="G29" s="283" t="n">
        <f aca="false">Anchor!D121</f>
        <v>11617053</v>
      </c>
      <c r="H29" s="283" t="n">
        <f aca="false">Anchor!E121</f>
        <v>16.7138</v>
      </c>
      <c r="I29" s="284" t="n">
        <f aca="false">Anchor!F121</f>
        <v>14.1671</v>
      </c>
      <c r="J29" s="285"/>
      <c r="K29" s="282" t="n">
        <f aca="false">Test!B121</f>
        <v>6396683</v>
      </c>
      <c r="L29" s="283" t="n">
        <f aca="false">Test!C121</f>
        <v>10819087</v>
      </c>
      <c r="M29" s="283" t="n">
        <f aca="false">Test!D121</f>
        <v>12604260</v>
      </c>
      <c r="N29" s="283" t="n">
        <f aca="false">Test!E121</f>
        <v>18.0536</v>
      </c>
      <c r="O29" s="284" t="n">
        <f aca="false">Test!F121</f>
        <v>15.534</v>
      </c>
      <c r="P29" s="285"/>
      <c r="Q29" s="286" t="n">
        <f aca="false">IF(E29=0,WorstCase!$AB$2,K29/E29)</f>
        <v>1.08381781673337</v>
      </c>
      <c r="R29" s="287" t="n">
        <f aca="false">IF(F29=0,WorstCase!$AB$2,L29/F29)</f>
        <v>1.08315682160554</v>
      </c>
      <c r="S29" s="287" t="n">
        <f aca="false">IF(G29=0,WorstCase!$AB$2,M29/G29)</f>
        <v>1.08497912508448</v>
      </c>
      <c r="T29" s="287" t="n">
        <f aca="false">IF(H29=0,WorstCase!$AB$2,N29/H29)</f>
        <v>1.08016130383276</v>
      </c>
      <c r="U29" s="288" t="n">
        <f aca="false">IF(I29=0,WorstCase!$AB$2,O29/I29)</f>
        <v>1.09648410754495</v>
      </c>
    </row>
    <row r="30" customFormat="false" ht="15.75" hidden="false" customHeight="false" outlineLevel="0" collapsed="false">
      <c r="A30" s="67"/>
      <c r="B30" s="290"/>
      <c r="C30" s="291" t="n">
        <v>26</v>
      </c>
      <c r="D30" s="291" t="n">
        <v>26</v>
      </c>
      <c r="E30" s="292" t="n">
        <f aca="false">Anchor!B122</f>
        <v>5170254</v>
      </c>
      <c r="F30" s="293" t="n">
        <f aca="false">Anchor!C122</f>
        <v>8006926</v>
      </c>
      <c r="G30" s="293" t="n">
        <f aca="false">Anchor!D122</f>
        <v>9211338</v>
      </c>
      <c r="H30" s="293" t="n">
        <f aca="false">Anchor!E122</f>
        <v>16.5892</v>
      </c>
      <c r="I30" s="294" t="n">
        <f aca="false">Anchor!F122</f>
        <v>14.0635</v>
      </c>
      <c r="J30" s="295"/>
      <c r="K30" s="292" t="n">
        <f aca="false">Test!B122</f>
        <v>5421806</v>
      </c>
      <c r="L30" s="293" t="n">
        <f aca="false">Test!C122</f>
        <v>8397485</v>
      </c>
      <c r="M30" s="293" t="n">
        <f aca="false">Test!D122</f>
        <v>9682021</v>
      </c>
      <c r="N30" s="293" t="n">
        <f aca="false">Test!E122</f>
        <v>17.3151</v>
      </c>
      <c r="O30" s="294" t="n">
        <f aca="false">Test!F122</f>
        <v>14.7943</v>
      </c>
      <c r="P30" s="295"/>
      <c r="Q30" s="296" t="n">
        <f aca="false">IF(E30=0,WorstCase!$AB$2,K30/E30)</f>
        <v>1.04865370250669</v>
      </c>
      <c r="R30" s="297" t="n">
        <f aca="false">IF(F30=0,WorstCase!$AB$2,L30/F30)</f>
        <v>1.04877764575319</v>
      </c>
      <c r="S30" s="297" t="n">
        <f aca="false">IF(G30=0,WorstCase!$AB$2,M30/G30)</f>
        <v>1.05109822264692</v>
      </c>
      <c r="T30" s="297" t="n">
        <f aca="false">IF(H30=0,WorstCase!$AB$2,N30/H30)</f>
        <v>1.04375738432233</v>
      </c>
      <c r="U30" s="298" t="n">
        <f aca="false">IF(I30=0,WorstCase!$AB$2,O30/I30)</f>
        <v>1.05196430476055</v>
      </c>
    </row>
    <row r="31" customFormat="false" ht="15.75" hidden="false" customHeight="false" outlineLevel="0" collapsed="false">
      <c r="A31" s="67"/>
      <c r="B31" s="290"/>
      <c r="C31" s="291" t="n">
        <v>30</v>
      </c>
      <c r="D31" s="291" t="n">
        <v>30</v>
      </c>
      <c r="E31" s="292" t="n">
        <f aca="false">Anchor!B123</f>
        <v>4627306</v>
      </c>
      <c r="F31" s="293" t="n">
        <f aca="false">Anchor!C123</f>
        <v>6636802</v>
      </c>
      <c r="G31" s="293" t="n">
        <f aca="false">Anchor!D123</f>
        <v>7531226</v>
      </c>
      <c r="H31" s="293" t="n">
        <f aca="false">Anchor!E123</f>
        <v>16.1574</v>
      </c>
      <c r="I31" s="294" t="n">
        <f aca="false">Anchor!F123</f>
        <v>13.6988</v>
      </c>
      <c r="J31" s="295"/>
      <c r="K31" s="292" t="n">
        <f aca="false">Test!B123</f>
        <v>4788994</v>
      </c>
      <c r="L31" s="293" t="n">
        <f aca="false">Test!C123</f>
        <v>6856447</v>
      </c>
      <c r="M31" s="293" t="n">
        <f aca="false">Test!D123</f>
        <v>7797959</v>
      </c>
      <c r="N31" s="293" t="n">
        <f aca="false">Test!E123</f>
        <v>16.6583</v>
      </c>
      <c r="O31" s="294" t="n">
        <f aca="false">Test!F123</f>
        <v>14.1985</v>
      </c>
      <c r="P31" s="295"/>
      <c r="Q31" s="296" t="n">
        <f aca="false">IF(E31=0,WorstCase!$AB$2,K31/E31)</f>
        <v>1.03494214560265</v>
      </c>
      <c r="R31" s="297" t="n">
        <f aca="false">IF(F31=0,WorstCase!$AB$2,L31/F31)</f>
        <v>1.03309500569702</v>
      </c>
      <c r="S31" s="297" t="n">
        <f aca="false">IF(G31=0,WorstCase!$AB$2,M31/G31)</f>
        <v>1.03541694273947</v>
      </c>
      <c r="T31" s="297" t="n">
        <f aca="false">IF(H31=0,WorstCase!$AB$2,N31/H31)</f>
        <v>1.0310012749576</v>
      </c>
      <c r="U31" s="298" t="n">
        <f aca="false">IF(I31=0,WorstCase!$AB$2,O31/I31)</f>
        <v>1.03647764767717</v>
      </c>
    </row>
    <row r="32" customFormat="false" ht="16.5" hidden="false" customHeight="false" outlineLevel="0" collapsed="false">
      <c r="A32" s="67"/>
      <c r="B32" s="290"/>
      <c r="C32" s="299" t="n">
        <v>34</v>
      </c>
      <c r="D32" s="299" t="n">
        <v>34</v>
      </c>
      <c r="E32" s="300" t="n">
        <f aca="false">Anchor!B124</f>
        <v>4234409</v>
      </c>
      <c r="F32" s="301" t="n">
        <f aca="false">Anchor!C124</f>
        <v>5674178</v>
      </c>
      <c r="G32" s="301" t="n">
        <f aca="false">Anchor!D124</f>
        <v>6350359</v>
      </c>
      <c r="H32" s="301" t="n">
        <f aca="false">Anchor!E124</f>
        <v>15.5471</v>
      </c>
      <c r="I32" s="302" t="n">
        <f aca="false">Anchor!F124</f>
        <v>13.1802</v>
      </c>
      <c r="J32" s="303"/>
      <c r="K32" s="300" t="n">
        <f aca="false">Test!B124</f>
        <v>4341314</v>
      </c>
      <c r="L32" s="301" t="n">
        <f aca="false">Test!C124</f>
        <v>5795840</v>
      </c>
      <c r="M32" s="301" t="n">
        <f aca="false">Test!D124</f>
        <v>6496490</v>
      </c>
      <c r="N32" s="301" t="n">
        <f aca="false">Test!E124</f>
        <v>15.9471</v>
      </c>
      <c r="O32" s="302" t="n">
        <f aca="false">Test!F124</f>
        <v>13.5702</v>
      </c>
      <c r="P32" s="303"/>
      <c r="Q32" s="304" t="n">
        <f aca="false">IF(E32=0,WorstCase!$AB$2,K32/E32)</f>
        <v>1.02524673455021</v>
      </c>
      <c r="R32" s="305" t="n">
        <f aca="false">IF(F32=0,WorstCase!$AB$2,L32/F32)</f>
        <v>1.02144134357435</v>
      </c>
      <c r="S32" s="305" t="n">
        <f aca="false">IF(G32=0,WorstCase!$AB$2,M32/G32)</f>
        <v>1.02301145494294</v>
      </c>
      <c r="T32" s="305" t="n">
        <f aca="false">IF(H32=0,WorstCase!$AB$2,N32/H32)</f>
        <v>1.02572827086724</v>
      </c>
      <c r="U32" s="306" t="n">
        <f aca="false">IF(I32=0,WorstCase!$AB$2,O32/I32)</f>
        <v>1.02958983930441</v>
      </c>
    </row>
    <row r="33" customFormat="false" ht="15.75" hidden="false" customHeight="false" outlineLevel="0" collapsed="false">
      <c r="A33" s="67"/>
      <c r="B33" s="290"/>
      <c r="C33" s="281" t="n">
        <v>22</v>
      </c>
      <c r="D33" s="30" t="n">
        <v>24</v>
      </c>
      <c r="E33" s="282" t="n">
        <f aca="false">Anchor!B125</f>
        <v>5370672</v>
      </c>
      <c r="F33" s="283" t="n">
        <f aca="false">Anchor!C125</f>
        <v>8796083</v>
      </c>
      <c r="G33" s="283" t="n">
        <f aca="false">Anchor!D125</f>
        <v>10142488</v>
      </c>
      <c r="H33" s="283" t="n">
        <f aca="false">Anchor!E125</f>
        <v>16.173</v>
      </c>
      <c r="I33" s="284" t="n">
        <f aca="false">Anchor!F125</f>
        <v>13.7083</v>
      </c>
      <c r="J33" s="285"/>
      <c r="K33" s="282" t="n">
        <f aca="false">Test!B125</f>
        <v>5888290</v>
      </c>
      <c r="L33" s="283" t="n">
        <f aca="false">Test!C125</f>
        <v>9560515</v>
      </c>
      <c r="M33" s="283" t="n">
        <f aca="false">Test!D125</f>
        <v>11077021</v>
      </c>
      <c r="N33" s="283" t="n">
        <f aca="false">Test!E125</f>
        <v>17.7383</v>
      </c>
      <c r="O33" s="284" t="n">
        <f aca="false">Test!F125</f>
        <v>15.2743</v>
      </c>
      <c r="P33" s="285"/>
      <c r="Q33" s="286" t="n">
        <f aca="false">IF(E33=0,WorstCase!$AB$2,K33/E33)</f>
        <v>1.09637862822381</v>
      </c>
      <c r="R33" s="287" t="n">
        <f aca="false">IF(F33=0,WorstCase!$AB$2,L33/F33)</f>
        <v>1.08690595575326</v>
      </c>
      <c r="S33" s="287" t="n">
        <f aca="false">IF(G33=0,WorstCase!$AB$2,M33/G33)</f>
        <v>1.09214040972984</v>
      </c>
      <c r="T33" s="287" t="n">
        <f aca="false">IF(H33=0,WorstCase!$AB$2,N33/H33)</f>
        <v>1.09678476473134</v>
      </c>
      <c r="U33" s="288" t="n">
        <f aca="false">IF(I33=0,WorstCase!$AB$2,O33/I33)</f>
        <v>1.11423735984768</v>
      </c>
    </row>
    <row r="34" customFormat="false" ht="15.75" hidden="false" customHeight="false" outlineLevel="0" collapsed="false">
      <c r="A34" s="67"/>
      <c r="B34" s="290"/>
      <c r="C34" s="291" t="n">
        <v>26</v>
      </c>
      <c r="D34" s="30" t="n">
        <v>28</v>
      </c>
      <c r="E34" s="292" t="n">
        <f aca="false">Anchor!B126</f>
        <v>4763955</v>
      </c>
      <c r="F34" s="293" t="n">
        <f aca="false">Anchor!C126</f>
        <v>7140877</v>
      </c>
      <c r="G34" s="293" t="n">
        <f aca="false">Anchor!D126</f>
        <v>8144924</v>
      </c>
      <c r="H34" s="293" t="n">
        <f aca="false">Anchor!E126</f>
        <v>15.9971</v>
      </c>
      <c r="I34" s="294" t="n">
        <f aca="false">Anchor!F126</f>
        <v>13.5619</v>
      </c>
      <c r="J34" s="295"/>
      <c r="K34" s="292" t="n">
        <f aca="false">Test!B126</f>
        <v>5073555</v>
      </c>
      <c r="L34" s="293" t="n">
        <f aca="false">Test!C126</f>
        <v>7541513</v>
      </c>
      <c r="M34" s="293" t="n">
        <f aca="false">Test!D126</f>
        <v>8638659</v>
      </c>
      <c r="N34" s="293" t="n">
        <f aca="false">Test!E126</f>
        <v>17.0211</v>
      </c>
      <c r="O34" s="294" t="n">
        <f aca="false">Test!F126</f>
        <v>14.5713</v>
      </c>
      <c r="P34" s="295"/>
      <c r="Q34" s="296" t="n">
        <f aca="false">IF(E34=0,WorstCase!$AB$2,K34/E34)</f>
        <v>1.06498801940824</v>
      </c>
      <c r="R34" s="297" t="n">
        <f aca="false">IF(F34=0,WorstCase!$AB$2,L34/F34)</f>
        <v>1.05610459331536</v>
      </c>
      <c r="S34" s="297" t="n">
        <f aca="false">IF(G34=0,WorstCase!$AB$2,M34/G34)</f>
        <v>1.06061873628287</v>
      </c>
      <c r="T34" s="297" t="n">
        <f aca="false">IF(H34=0,WorstCase!$AB$2,N34/H34)</f>
        <v>1.06401160210288</v>
      </c>
      <c r="U34" s="298" t="n">
        <f aca="false">IF(I34=0,WorstCase!$AB$2,O34/I34)</f>
        <v>1.07442909916752</v>
      </c>
    </row>
    <row r="35" customFormat="false" ht="15.75" hidden="false" customHeight="false" outlineLevel="0" collapsed="false">
      <c r="A35" s="67"/>
      <c r="B35" s="290"/>
      <c r="C35" s="291" t="n">
        <v>30</v>
      </c>
      <c r="D35" s="30" t="n">
        <v>32</v>
      </c>
      <c r="E35" s="292" t="n">
        <f aca="false">Anchor!B127</f>
        <v>4373960</v>
      </c>
      <c r="F35" s="293" t="n">
        <f aca="false">Anchor!C127</f>
        <v>6101270</v>
      </c>
      <c r="G35" s="293" t="n">
        <f aca="false">Anchor!D127</f>
        <v>6872209</v>
      </c>
      <c r="H35" s="293" t="n">
        <f aca="false">Anchor!E127</f>
        <v>15.7288</v>
      </c>
      <c r="I35" s="294" t="n">
        <f aca="false">Anchor!F127</f>
        <v>13.336</v>
      </c>
      <c r="J35" s="295"/>
      <c r="K35" s="292" t="n">
        <f aca="false">Test!B127</f>
        <v>4580140</v>
      </c>
      <c r="L35" s="293" t="n">
        <f aca="false">Test!C127</f>
        <v>6329632</v>
      </c>
      <c r="M35" s="293" t="n">
        <f aca="false">Test!D127</f>
        <v>7150557</v>
      </c>
      <c r="N35" s="293" t="n">
        <f aca="false">Test!E127</f>
        <v>16.4741</v>
      </c>
      <c r="O35" s="294" t="n">
        <f aca="false">Test!F127</f>
        <v>14.0696</v>
      </c>
      <c r="P35" s="295"/>
      <c r="Q35" s="296" t="n">
        <f aca="false">IF(E35=0,WorstCase!$AB$2,K35/E35)</f>
        <v>1.04713806253372</v>
      </c>
      <c r="R35" s="297" t="n">
        <f aca="false">IF(F35=0,WorstCase!$AB$2,L35/F35)</f>
        <v>1.03742860093063</v>
      </c>
      <c r="S35" s="297" t="n">
        <f aca="false">IF(G35=0,WorstCase!$AB$2,M35/G35)</f>
        <v>1.04050342473577</v>
      </c>
      <c r="T35" s="297" t="n">
        <f aca="false">IF(H35=0,WorstCase!$AB$2,N35/H35)</f>
        <v>1.04738441584863</v>
      </c>
      <c r="U35" s="298" t="n">
        <f aca="false">IF(I35=0,WorstCase!$AB$2,O35/I35)</f>
        <v>1.05500899820036</v>
      </c>
    </row>
    <row r="36" customFormat="false" ht="16.5" hidden="false" customHeight="false" outlineLevel="0" collapsed="false">
      <c r="A36" s="67"/>
      <c r="B36" s="290"/>
      <c r="C36" s="299" t="n">
        <v>34</v>
      </c>
      <c r="D36" s="307" t="n">
        <v>36</v>
      </c>
      <c r="E36" s="300" t="n">
        <f aca="false">Anchor!B128</f>
        <v>4062276</v>
      </c>
      <c r="F36" s="301" t="n">
        <f aca="false">Anchor!C128</f>
        <v>5303445</v>
      </c>
      <c r="G36" s="301" t="n">
        <f aca="false">Anchor!D128</f>
        <v>5898230</v>
      </c>
      <c r="H36" s="301" t="n">
        <f aca="false">Anchor!E128</f>
        <v>15.1458</v>
      </c>
      <c r="I36" s="302" t="n">
        <f aca="false">Anchor!F128</f>
        <v>12.8406</v>
      </c>
      <c r="J36" s="303"/>
      <c r="K36" s="300" t="n">
        <f aca="false">Test!B128</f>
        <v>4198828</v>
      </c>
      <c r="L36" s="301" t="n">
        <f aca="false">Test!C128</f>
        <v>5437004</v>
      </c>
      <c r="M36" s="301" t="n">
        <f aca="false">Test!D128</f>
        <v>6051632</v>
      </c>
      <c r="N36" s="301" t="n">
        <f aca="false">Test!E128</f>
        <v>15.7001</v>
      </c>
      <c r="O36" s="302" t="n">
        <f aca="false">Test!F128</f>
        <v>13.3803</v>
      </c>
      <c r="P36" s="303"/>
      <c r="Q36" s="304" t="n">
        <f aca="false">IF(E36=0,WorstCase!$AB$2,K36/E36)</f>
        <v>1.03361465346028</v>
      </c>
      <c r="R36" s="305" t="n">
        <f aca="false">IF(F36=0,WorstCase!$AB$2,L36/F36)</f>
        <v>1.0251834420834</v>
      </c>
      <c r="S36" s="305" t="n">
        <f aca="false">IF(G36=0,WorstCase!$AB$2,M36/G36)</f>
        <v>1.02600814142548</v>
      </c>
      <c r="T36" s="305" t="n">
        <f aca="false">IF(H36=0,WorstCase!$AB$2,N36/H36)</f>
        <v>1.03659760461646</v>
      </c>
      <c r="U36" s="306" t="n">
        <f aca="false">IF(I36=0,WorstCase!$AB$2,O36/I36)</f>
        <v>1.04203074622681</v>
      </c>
    </row>
    <row r="37" customFormat="false" ht="15.75" hidden="false" customHeight="false" outlineLevel="0" collapsed="false">
      <c r="A37" s="67"/>
      <c r="B37" s="280" t="s">
        <v>162</v>
      </c>
      <c r="C37" s="281" t="n">
        <v>22</v>
      </c>
      <c r="D37" s="281" t="n">
        <v>22</v>
      </c>
      <c r="E37" s="282" t="n">
        <f aca="false">Anchor!B129</f>
        <v>4166323</v>
      </c>
      <c r="F37" s="283" t="n">
        <f aca="false">Anchor!C129</f>
        <v>6912104</v>
      </c>
      <c r="G37" s="283" t="n">
        <f aca="false">Anchor!D129</f>
        <v>8377723</v>
      </c>
      <c r="H37" s="283" t="n">
        <f aca="false">Anchor!E129</f>
        <v>5.4893</v>
      </c>
      <c r="I37" s="284" t="n">
        <f aca="false">Anchor!F129</f>
        <v>4.6571</v>
      </c>
      <c r="J37" s="285"/>
      <c r="K37" s="282" t="n">
        <f aca="false">Test!B129</f>
        <v>5276435</v>
      </c>
      <c r="L37" s="283" t="n">
        <f aca="false">Test!C129</f>
        <v>8298272</v>
      </c>
      <c r="M37" s="283" t="n">
        <f aca="false">Test!D129</f>
        <v>10016290</v>
      </c>
      <c r="N37" s="283" t="n">
        <f aca="false">Test!E129</f>
        <v>8.7549</v>
      </c>
      <c r="O37" s="284" t="n">
        <f aca="false">Test!F129</f>
        <v>7.9967</v>
      </c>
      <c r="P37" s="285"/>
      <c r="Q37" s="286" t="n">
        <f aca="false">IF(E37=0,WorstCase!$AB$2,K37/E37)</f>
        <v>1.2664488567017</v>
      </c>
      <c r="R37" s="287" t="n">
        <f aca="false">IF(F37=0,WorstCase!$AB$2,L37/F37)</f>
        <v>1.20054212147271</v>
      </c>
      <c r="S37" s="287" t="n">
        <f aca="false">IF(G37=0,WorstCase!$AB$2,M37/G37)</f>
        <v>1.19558619925724</v>
      </c>
      <c r="T37" s="287" t="n">
        <f aca="false">IF(H37=0,WorstCase!$AB$2,N37/H37)</f>
        <v>1.59490281092307</v>
      </c>
      <c r="U37" s="288" t="n">
        <f aca="false">IF(I37=0,WorstCase!$AB$2,O37/I37)</f>
        <v>1.71709862360697</v>
      </c>
    </row>
    <row r="38" customFormat="false" ht="15.75" hidden="false" customHeight="false" outlineLevel="0" collapsed="false">
      <c r="A38" s="67"/>
      <c r="B38" s="290"/>
      <c r="C38" s="291" t="n">
        <v>26</v>
      </c>
      <c r="D38" s="291" t="n">
        <v>26</v>
      </c>
      <c r="E38" s="292" t="n">
        <f aca="false">Anchor!B130</f>
        <v>3959063</v>
      </c>
      <c r="F38" s="293" t="n">
        <f aca="false">Anchor!C130</f>
        <v>5317322</v>
      </c>
      <c r="G38" s="293" t="n">
        <f aca="false">Anchor!D130</f>
        <v>6094105</v>
      </c>
      <c r="H38" s="293" t="n">
        <f aca="false">Anchor!E130</f>
        <v>6.3097</v>
      </c>
      <c r="I38" s="294" t="n">
        <f aca="false">Anchor!F130</f>
        <v>5.3518</v>
      </c>
      <c r="J38" s="295"/>
      <c r="K38" s="292" t="n">
        <f aca="false">Test!B130</f>
        <v>4335170</v>
      </c>
      <c r="L38" s="293" t="n">
        <f aca="false">Test!C130</f>
        <v>5806140</v>
      </c>
      <c r="M38" s="293" t="n">
        <f aca="false">Test!D130</f>
        <v>6680491</v>
      </c>
      <c r="N38" s="293" t="n">
        <f aca="false">Test!E130</f>
        <v>7.4129</v>
      </c>
      <c r="O38" s="294" t="n">
        <f aca="false">Test!F130</f>
        <v>6.4764</v>
      </c>
      <c r="P38" s="295"/>
      <c r="Q38" s="296" t="n">
        <f aca="false">IF(E38=0,WorstCase!$AB$2,K38/E38)</f>
        <v>1.0949989934487</v>
      </c>
      <c r="R38" s="297" t="n">
        <f aca="false">IF(F38=0,WorstCase!$AB$2,L38/F38)</f>
        <v>1.09192935842516</v>
      </c>
      <c r="S38" s="297" t="n">
        <f aca="false">IF(G38=0,WorstCase!$AB$2,M38/G38)</f>
        <v>1.09622184061482</v>
      </c>
      <c r="T38" s="297" t="n">
        <f aca="false">IF(H38=0,WorstCase!$AB$2,N38/H38)</f>
        <v>1.17484191007496</v>
      </c>
      <c r="U38" s="298" t="n">
        <f aca="false">IF(I38=0,WorstCase!$AB$2,O38/I38)</f>
        <v>1.21013490788146</v>
      </c>
    </row>
    <row r="39" customFormat="false" ht="15.75" hidden="false" customHeight="false" outlineLevel="0" collapsed="false">
      <c r="A39" s="67"/>
      <c r="B39" s="290"/>
      <c r="C39" s="291" t="n">
        <v>30</v>
      </c>
      <c r="D39" s="291" t="n">
        <v>30</v>
      </c>
      <c r="E39" s="292" t="n">
        <f aca="false">Anchor!B131</f>
        <v>3781948</v>
      </c>
      <c r="F39" s="293" t="n">
        <f aca="false">Anchor!C131</f>
        <v>4773456</v>
      </c>
      <c r="G39" s="293" t="n">
        <f aca="false">Anchor!D131</f>
        <v>5315753</v>
      </c>
      <c r="H39" s="293" t="n">
        <f aca="false">Anchor!E131</f>
        <v>6.1946</v>
      </c>
      <c r="I39" s="294" t="n">
        <f aca="false">Anchor!F131</f>
        <v>5.2539</v>
      </c>
      <c r="J39" s="295"/>
      <c r="K39" s="292" t="n">
        <f aca="false">Test!B131</f>
        <v>3996675</v>
      </c>
      <c r="L39" s="293" t="n">
        <f aca="false">Test!C131</f>
        <v>5022187</v>
      </c>
      <c r="M39" s="293" t="n">
        <f aca="false">Test!D131</f>
        <v>5610907</v>
      </c>
      <c r="N39" s="293" t="n">
        <f aca="false">Test!E131</f>
        <v>6.8692</v>
      </c>
      <c r="O39" s="294" t="n">
        <f aca="false">Test!F131</f>
        <v>5.9342</v>
      </c>
      <c r="P39" s="295"/>
      <c r="Q39" s="296" t="n">
        <f aca="false">IF(E39=0,WorstCase!$AB$2,K39/E39)</f>
        <v>1.05677682506476</v>
      </c>
      <c r="R39" s="297" t="n">
        <f aca="false">IF(F39=0,WorstCase!$AB$2,L39/F39)</f>
        <v>1.05210711065526</v>
      </c>
      <c r="S39" s="297" t="n">
        <f aca="false">IF(G39=0,WorstCase!$AB$2,M39/G39)</f>
        <v>1.05552440077633</v>
      </c>
      <c r="T39" s="297" t="n">
        <f aca="false">IF(H39=0,WorstCase!$AB$2,N39/H39)</f>
        <v>1.10890130113325</v>
      </c>
      <c r="U39" s="298" t="n">
        <f aca="false">IF(I39=0,WorstCase!$AB$2,O39/I39)</f>
        <v>1.12948476369935</v>
      </c>
    </row>
    <row r="40" customFormat="false" ht="16.5" hidden="false" customHeight="false" outlineLevel="0" collapsed="false">
      <c r="A40" s="67"/>
      <c r="B40" s="290"/>
      <c r="C40" s="299" t="n">
        <v>34</v>
      </c>
      <c r="D40" s="299" t="n">
        <v>34</v>
      </c>
      <c r="E40" s="300" t="n">
        <f aca="false">Anchor!B132</f>
        <v>3637312</v>
      </c>
      <c r="F40" s="301" t="n">
        <f aca="false">Anchor!C132</f>
        <v>4407285</v>
      </c>
      <c r="G40" s="301" t="n">
        <f aca="false">Anchor!D132</f>
        <v>4849532</v>
      </c>
      <c r="H40" s="301" t="n">
        <f aca="false">Anchor!E132</f>
        <v>5.9366</v>
      </c>
      <c r="I40" s="302" t="n">
        <f aca="false">Anchor!F132</f>
        <v>5.0346</v>
      </c>
      <c r="J40" s="303"/>
      <c r="K40" s="300" t="n">
        <f aca="false">Test!B132</f>
        <v>3780532</v>
      </c>
      <c r="L40" s="301" t="n">
        <f aca="false">Test!C132</f>
        <v>4551560</v>
      </c>
      <c r="M40" s="301" t="n">
        <f aca="false">Test!D132</f>
        <v>5011610</v>
      </c>
      <c r="N40" s="301" t="n">
        <f aca="false">Test!E132</f>
        <v>6.4162</v>
      </c>
      <c r="O40" s="302" t="n">
        <f aca="false">Test!F132</f>
        <v>5.5155</v>
      </c>
      <c r="P40" s="303"/>
      <c r="Q40" s="304" t="n">
        <f aca="false">IF(E40=0,WorstCase!$AB$2,K40/E40)</f>
        <v>1.03937523093977</v>
      </c>
      <c r="R40" s="305" t="n">
        <f aca="false">IF(F40=0,WorstCase!$AB$2,L40/F40)</f>
        <v>1.03273557303419</v>
      </c>
      <c r="S40" s="305" t="n">
        <f aca="false">IF(G40=0,WorstCase!$AB$2,M40/G40)</f>
        <v>1.03342136931976</v>
      </c>
      <c r="T40" s="305" t="n">
        <f aca="false">IF(H40=0,WorstCase!$AB$2,N40/H40)</f>
        <v>1.08078698244787</v>
      </c>
      <c r="U40" s="306" t="n">
        <f aca="false">IF(I40=0,WorstCase!$AB$2,O40/I40)</f>
        <v>1.09551900846145</v>
      </c>
    </row>
    <row r="41" customFormat="false" ht="15.75" hidden="false" customHeight="false" outlineLevel="0" collapsed="false">
      <c r="A41" s="67"/>
      <c r="B41" s="290"/>
      <c r="C41" s="281" t="n">
        <v>22</v>
      </c>
      <c r="D41" s="30" t="n">
        <v>24</v>
      </c>
      <c r="E41" s="282" t="n">
        <f aca="false">Anchor!B133</f>
        <v>3930901</v>
      </c>
      <c r="F41" s="283" t="n">
        <f aca="false">Anchor!C133</f>
        <v>5908975</v>
      </c>
      <c r="G41" s="283" t="n">
        <f aca="false">Anchor!D133</f>
        <v>6913527</v>
      </c>
      <c r="H41" s="283" t="n">
        <f aca="false">Anchor!E133</f>
        <v>5.4316</v>
      </c>
      <c r="I41" s="284" t="n">
        <f aca="false">Anchor!F133</f>
        <v>4.6075</v>
      </c>
      <c r="J41" s="285"/>
      <c r="K41" s="282" t="n">
        <f aca="false">Test!B133</f>
        <v>4773001</v>
      </c>
      <c r="L41" s="283" t="n">
        <f aca="false">Test!C133</f>
        <v>6899681</v>
      </c>
      <c r="M41" s="283" t="n">
        <f aca="false">Test!D133</f>
        <v>8088200</v>
      </c>
      <c r="N41" s="283" t="n">
        <f aca="false">Test!E133</f>
        <v>8.001</v>
      </c>
      <c r="O41" s="284" t="n">
        <f aca="false">Test!F133</f>
        <v>7.2093</v>
      </c>
      <c r="P41" s="285"/>
      <c r="Q41" s="286" t="n">
        <f aca="false">IF(E41=0,WorstCase!$AB$2,K41/E41)</f>
        <v>1.21422569533041</v>
      </c>
      <c r="R41" s="287" t="n">
        <f aca="false">IF(F41=0,WorstCase!$AB$2,L41/F41)</f>
        <v>1.167661227201</v>
      </c>
      <c r="S41" s="287" t="n">
        <f aca="false">IF(G41=0,WorstCase!$AB$2,M41/G41)</f>
        <v>1.16990936753411</v>
      </c>
      <c r="T41" s="287" t="n">
        <f aca="false">IF(H41=0,WorstCase!$AB$2,N41/H41)</f>
        <v>1.47304661609839</v>
      </c>
      <c r="U41" s="288" t="n">
        <f aca="false">IF(I41=0,WorstCase!$AB$2,O41/I41)</f>
        <v>1.5646880086815</v>
      </c>
    </row>
    <row r="42" customFormat="false" ht="15.75" hidden="false" customHeight="false" outlineLevel="0" collapsed="false">
      <c r="A42" s="67"/>
      <c r="B42" s="290"/>
      <c r="C42" s="291" t="n">
        <v>26</v>
      </c>
      <c r="D42" s="30" t="n">
        <v>28</v>
      </c>
      <c r="E42" s="292" t="n">
        <f aca="false">Anchor!B134</f>
        <v>3790117</v>
      </c>
      <c r="F42" s="293" t="n">
        <f aca="false">Anchor!C134</f>
        <v>4976057</v>
      </c>
      <c r="G42" s="293" t="n">
        <f aca="false">Anchor!D134</f>
        <v>5590473</v>
      </c>
      <c r="H42" s="293" t="n">
        <f aca="false">Anchor!E134</f>
        <v>5.8523</v>
      </c>
      <c r="I42" s="294" t="n">
        <f aca="false">Anchor!F134</f>
        <v>4.9636</v>
      </c>
      <c r="J42" s="295"/>
      <c r="K42" s="292" t="n">
        <f aca="false">Test!B134</f>
        <v>4195030</v>
      </c>
      <c r="L42" s="293" t="n">
        <f aca="false">Test!C134</f>
        <v>5435994</v>
      </c>
      <c r="M42" s="293" t="n">
        <f aca="false">Test!D134</f>
        <v>6139261</v>
      </c>
      <c r="N42" s="293" t="n">
        <f aca="false">Test!E134</f>
        <v>7.1864</v>
      </c>
      <c r="O42" s="294" t="n">
        <f aca="false">Test!F134</f>
        <v>6.2995</v>
      </c>
      <c r="P42" s="295"/>
      <c r="Q42" s="296" t="n">
        <f aca="false">IF(E42=0,WorstCase!$AB$2,K42/E42)</f>
        <v>1.10683390512747</v>
      </c>
      <c r="R42" s="297" t="n">
        <f aca="false">IF(F42=0,WorstCase!$AB$2,L42/F42)</f>
        <v>1.09243001034755</v>
      </c>
      <c r="S42" s="297" t="n">
        <f aca="false">IF(G42=0,WorstCase!$AB$2,M42/G42)</f>
        <v>1.09816486011112</v>
      </c>
      <c r="T42" s="297" t="n">
        <f aca="false">IF(H42=0,WorstCase!$AB$2,N42/H42)</f>
        <v>1.22796165610102</v>
      </c>
      <c r="U42" s="298" t="n">
        <f aca="false">IF(I42=0,WorstCase!$AB$2,O42/I42)</f>
        <v>1.2691393343541</v>
      </c>
    </row>
    <row r="43" customFormat="false" ht="15.75" hidden="false" customHeight="false" outlineLevel="0" collapsed="false">
      <c r="A43" s="67"/>
      <c r="B43" s="290"/>
      <c r="C43" s="291" t="n">
        <v>30</v>
      </c>
      <c r="D43" s="30" t="n">
        <v>32</v>
      </c>
      <c r="E43" s="292" t="n">
        <f aca="false">Anchor!B135</f>
        <v>3694013</v>
      </c>
      <c r="F43" s="293" t="n">
        <f aca="false">Anchor!C135</f>
        <v>4632219</v>
      </c>
      <c r="G43" s="293" t="n">
        <f aca="false">Anchor!D135</f>
        <v>5141869</v>
      </c>
      <c r="H43" s="293" t="n">
        <f aca="false">Anchor!E135</f>
        <v>5.8522</v>
      </c>
      <c r="I43" s="294" t="n">
        <f aca="false">Anchor!F135</f>
        <v>4.9635</v>
      </c>
      <c r="J43" s="295"/>
      <c r="K43" s="292" t="n">
        <f aca="false">Test!B135</f>
        <v>3961555</v>
      </c>
      <c r="L43" s="293" t="n">
        <f aca="false">Test!C135</f>
        <v>4890596</v>
      </c>
      <c r="M43" s="293" t="n">
        <f aca="false">Test!D135</f>
        <v>5435104</v>
      </c>
      <c r="N43" s="293" t="n">
        <f aca="false">Test!E135</f>
        <v>6.8115</v>
      </c>
      <c r="O43" s="294" t="n">
        <f aca="false">Test!F135</f>
        <v>5.9207</v>
      </c>
      <c r="P43" s="295"/>
      <c r="Q43" s="296" t="n">
        <f aca="false">IF(E43=0,WorstCase!$AB$2,K43/E43)</f>
        <v>1.07242584149</v>
      </c>
      <c r="R43" s="297" t="n">
        <f aca="false">IF(F43=0,WorstCase!$AB$2,L43/F43)</f>
        <v>1.05577823501005</v>
      </c>
      <c r="S43" s="297" t="n">
        <f aca="false">IF(G43=0,WorstCase!$AB$2,M43/G43)</f>
        <v>1.05702887413118</v>
      </c>
      <c r="T43" s="297" t="n">
        <f aca="false">IF(H43=0,WorstCase!$AB$2,N43/H43)</f>
        <v>1.16392126038071</v>
      </c>
      <c r="U43" s="298" t="n">
        <f aca="false">IF(I43=0,WorstCase!$AB$2,O43/I43)</f>
        <v>1.19284778885867</v>
      </c>
    </row>
    <row r="44" customFormat="false" ht="16.5" hidden="false" customHeight="false" outlineLevel="0" collapsed="false">
      <c r="A44" s="67"/>
      <c r="B44" s="290"/>
      <c r="C44" s="299" t="n">
        <v>34</v>
      </c>
      <c r="D44" s="307" t="n">
        <v>36</v>
      </c>
      <c r="E44" s="300" t="n">
        <f aca="false">Anchor!B136</f>
        <v>3568908</v>
      </c>
      <c r="F44" s="301" t="n">
        <f aca="false">Anchor!C136</f>
        <v>4292492</v>
      </c>
      <c r="G44" s="301" t="n">
        <f aca="false">Anchor!D136</f>
        <v>4712757</v>
      </c>
      <c r="H44" s="301" t="n">
        <f aca="false">Anchor!E136</f>
        <v>5.6362</v>
      </c>
      <c r="I44" s="302" t="n">
        <f aca="false">Anchor!F136</f>
        <v>4.7798</v>
      </c>
      <c r="J44" s="303"/>
      <c r="K44" s="300" t="n">
        <f aca="false">Test!B136</f>
        <v>3751460</v>
      </c>
      <c r="L44" s="301" t="n">
        <f aca="false">Test!C136</f>
        <v>4449835</v>
      </c>
      <c r="M44" s="301" t="n">
        <f aca="false">Test!D136</f>
        <v>4876882</v>
      </c>
      <c r="N44" s="301" t="n">
        <f aca="false">Test!E136</f>
        <v>6.3268</v>
      </c>
      <c r="O44" s="302" t="n">
        <f aca="false">Test!F136</f>
        <v>5.4658</v>
      </c>
      <c r="P44" s="303"/>
      <c r="Q44" s="304" t="n">
        <f aca="false">IF(E44=0,WorstCase!$AB$2,K44/E44)</f>
        <v>1.05115066008987</v>
      </c>
      <c r="R44" s="305" t="n">
        <f aca="false">IF(F44=0,WorstCase!$AB$2,L44/F44)</f>
        <v>1.03665539737756</v>
      </c>
      <c r="S44" s="305" t="n">
        <f aca="false">IF(G44=0,WorstCase!$AB$2,M44/G44)</f>
        <v>1.03482568695988</v>
      </c>
      <c r="T44" s="305" t="n">
        <f aca="false">IF(H44=0,WorstCase!$AB$2,N44/H44)</f>
        <v>1.12252936375572</v>
      </c>
      <c r="U44" s="306" t="n">
        <f aca="false">IF(I44=0,WorstCase!$AB$2,O44/I44)</f>
        <v>1.14352064939956</v>
      </c>
    </row>
    <row r="45" customFormat="false" ht="15.75" hidden="false" customHeight="false" outlineLevel="0" collapsed="false">
      <c r="A45" s="67"/>
      <c r="B45" s="280" t="s">
        <v>163</v>
      </c>
      <c r="C45" s="281" t="n">
        <v>22</v>
      </c>
      <c r="D45" s="281" t="n">
        <v>22</v>
      </c>
      <c r="E45" s="282" t="n">
        <f aca="false">Anchor!B137</f>
        <v>4842445</v>
      </c>
      <c r="F45" s="283" t="n">
        <f aca="false">Anchor!C137</f>
        <v>8551882</v>
      </c>
      <c r="G45" s="283" t="n">
        <f aca="false">Anchor!D137</f>
        <v>9730315</v>
      </c>
      <c r="H45" s="283" t="n">
        <f aca="false">Anchor!E137</f>
        <v>13.2052</v>
      </c>
      <c r="I45" s="284" t="n">
        <f aca="false">Anchor!F137</f>
        <v>11.1877</v>
      </c>
      <c r="J45" s="285"/>
      <c r="K45" s="282" t="n">
        <f aca="false">Test!B137</f>
        <v>6038915</v>
      </c>
      <c r="L45" s="283" t="n">
        <f aca="false">Test!C137</f>
        <v>10069761</v>
      </c>
      <c r="M45" s="283" t="n">
        <f aca="false">Test!D137</f>
        <v>11611209</v>
      </c>
      <c r="N45" s="283" t="n">
        <f aca="false">Test!E137</f>
        <v>17.1723</v>
      </c>
      <c r="O45" s="284" t="n">
        <f aca="false">Test!F137</f>
        <v>15.1005</v>
      </c>
      <c r="P45" s="285"/>
      <c r="Q45" s="286" t="n">
        <f aca="false">IF(E45=0,WorstCase!$AB$2,K45/E45)</f>
        <v>1.2470797293516</v>
      </c>
      <c r="R45" s="287" t="n">
        <f aca="false">IF(F45=0,WorstCase!$AB$2,L45/F45)</f>
        <v>1.17749063890264</v>
      </c>
      <c r="S45" s="287" t="n">
        <f aca="false">IF(G45=0,WorstCase!$AB$2,M45/G45)</f>
        <v>1.19330247787456</v>
      </c>
      <c r="T45" s="287" t="n">
        <f aca="false">IF(H45=0,WorstCase!$AB$2,N45/H45)</f>
        <v>1.30041953169963</v>
      </c>
      <c r="U45" s="288" t="n">
        <f aca="false">IF(I45=0,WorstCase!$AB$2,O45/I45)</f>
        <v>1.34974123367627</v>
      </c>
    </row>
    <row r="46" customFormat="false" ht="15.75" hidden="false" customHeight="false" outlineLevel="0" collapsed="false">
      <c r="A46" s="67"/>
      <c r="B46" s="290"/>
      <c r="C46" s="291" t="n">
        <v>26</v>
      </c>
      <c r="D46" s="291" t="n">
        <v>26</v>
      </c>
      <c r="E46" s="292" t="n">
        <f aca="false">Anchor!B138</f>
        <v>4307118</v>
      </c>
      <c r="F46" s="293" t="n">
        <f aca="false">Anchor!C138</f>
        <v>6292347</v>
      </c>
      <c r="G46" s="293" t="n">
        <f aca="false">Anchor!D138</f>
        <v>7139869</v>
      </c>
      <c r="H46" s="293" t="n">
        <f aca="false">Anchor!E138</f>
        <v>14.8224</v>
      </c>
      <c r="I46" s="294" t="n">
        <f aca="false">Anchor!F138</f>
        <v>12.5532</v>
      </c>
      <c r="J46" s="295"/>
      <c r="K46" s="292" t="n">
        <f aca="false">Test!B138</f>
        <v>4789850</v>
      </c>
      <c r="L46" s="293" t="n">
        <f aca="false">Test!C138</f>
        <v>6968543</v>
      </c>
      <c r="M46" s="293" t="n">
        <f aca="false">Test!D138</f>
        <v>7957440</v>
      </c>
      <c r="N46" s="293" t="n">
        <f aca="false">Test!E138</f>
        <v>16.2468</v>
      </c>
      <c r="O46" s="294" t="n">
        <f aca="false">Test!F138</f>
        <v>13.9674</v>
      </c>
      <c r="P46" s="295"/>
      <c r="Q46" s="296" t="n">
        <f aca="false">IF(E46=0,WorstCase!$AB$2,K46/E46)</f>
        <v>1.1120777280771</v>
      </c>
      <c r="R46" s="297" t="n">
        <f aca="false">IF(F46=0,WorstCase!$AB$2,L46/F46)</f>
        <v>1.10746324066362</v>
      </c>
      <c r="S46" s="297" t="n">
        <f aca="false">IF(G46=0,WorstCase!$AB$2,M46/G46)</f>
        <v>1.11450784321113</v>
      </c>
      <c r="T46" s="297" t="n">
        <f aca="false">IF(H46=0,WorstCase!$AB$2,N46/H46)</f>
        <v>1.09609779792746</v>
      </c>
      <c r="U46" s="298" t="n">
        <f aca="false">IF(I46=0,WorstCase!$AB$2,O46/I46)</f>
        <v>1.11265653379218</v>
      </c>
    </row>
    <row r="47" customFormat="false" ht="15.75" hidden="false" customHeight="false" outlineLevel="0" collapsed="false">
      <c r="A47" s="67"/>
      <c r="B47" s="290"/>
      <c r="C47" s="291" t="n">
        <v>30</v>
      </c>
      <c r="D47" s="291" t="n">
        <v>30</v>
      </c>
      <c r="E47" s="292" t="n">
        <f aca="false">Anchor!B139</f>
        <v>4068607</v>
      </c>
      <c r="F47" s="293" t="n">
        <f aca="false">Anchor!C139</f>
        <v>5572825</v>
      </c>
      <c r="G47" s="293" t="n">
        <f aca="false">Anchor!D139</f>
        <v>6284975</v>
      </c>
      <c r="H47" s="293" t="n">
        <f aca="false">Anchor!E139</f>
        <v>14.9564</v>
      </c>
      <c r="I47" s="294" t="n">
        <f aca="false">Anchor!F139</f>
        <v>12.6679</v>
      </c>
      <c r="J47" s="295"/>
      <c r="K47" s="292" t="n">
        <f aca="false">Test!B139</f>
        <v>4378742</v>
      </c>
      <c r="L47" s="293" t="n">
        <f aca="false">Test!C139</f>
        <v>5971139</v>
      </c>
      <c r="M47" s="293" t="n">
        <f aca="false">Test!D139</f>
        <v>6758663</v>
      </c>
      <c r="N47" s="293" t="n">
        <f aca="false">Test!E139</f>
        <v>15.9175</v>
      </c>
      <c r="O47" s="294" t="n">
        <f aca="false">Test!F139</f>
        <v>13.6194</v>
      </c>
      <c r="P47" s="295"/>
      <c r="Q47" s="296" t="n">
        <f aca="false">IF(E47=0,WorstCase!$AB$2,K47/E47)</f>
        <v>1.07622633495936</v>
      </c>
      <c r="R47" s="297" t="n">
        <f aca="false">IF(F47=0,WorstCase!$AB$2,L47/F47)</f>
        <v>1.07147434200787</v>
      </c>
      <c r="S47" s="297" t="n">
        <f aca="false">IF(G47=0,WorstCase!$AB$2,M47/G47)</f>
        <v>1.07536831888751</v>
      </c>
      <c r="T47" s="297" t="n">
        <f aca="false">IF(H47=0,WorstCase!$AB$2,N47/H47)</f>
        <v>1.06426011607071</v>
      </c>
      <c r="U47" s="298" t="n">
        <f aca="false">IF(I47=0,WorstCase!$AB$2,O47/I47)</f>
        <v>1.07511110760268</v>
      </c>
    </row>
    <row r="48" customFormat="false" ht="16.5" hidden="false" customHeight="false" outlineLevel="0" collapsed="false">
      <c r="A48" s="67"/>
      <c r="B48" s="290"/>
      <c r="C48" s="299" t="n">
        <v>34</v>
      </c>
      <c r="D48" s="299" t="n">
        <v>34</v>
      </c>
      <c r="E48" s="300" t="n">
        <f aca="false">Anchor!B140</f>
        <v>3901395</v>
      </c>
      <c r="F48" s="301" t="n">
        <f aca="false">Anchor!C140</f>
        <v>5128015</v>
      </c>
      <c r="G48" s="301" t="n">
        <f aca="false">Anchor!D140</f>
        <v>5742747</v>
      </c>
      <c r="H48" s="301" t="n">
        <f aca="false">Anchor!E140</f>
        <v>14.7652</v>
      </c>
      <c r="I48" s="302" t="n">
        <f aca="false">Anchor!F140</f>
        <v>12.5075</v>
      </c>
      <c r="J48" s="303"/>
      <c r="K48" s="300" t="n">
        <f aca="false">Test!B140</f>
        <v>4086923</v>
      </c>
      <c r="L48" s="301" t="n">
        <f aca="false">Test!C140</f>
        <v>5344160</v>
      </c>
      <c r="M48" s="301" t="n">
        <f aca="false">Test!D140</f>
        <v>5993383</v>
      </c>
      <c r="N48" s="301" t="n">
        <f aca="false">Test!E140</f>
        <v>15.3948</v>
      </c>
      <c r="O48" s="302" t="n">
        <f aca="false">Test!F140</f>
        <v>13.1244</v>
      </c>
      <c r="P48" s="303"/>
      <c r="Q48" s="304" t="n">
        <f aca="false">IF(E48=0,WorstCase!$AB$2,K48/E48)</f>
        <v>1.0475542722539</v>
      </c>
      <c r="R48" s="305" t="n">
        <f aca="false">IF(F48=0,WorstCase!$AB$2,L48/F48)</f>
        <v>1.04214983770523</v>
      </c>
      <c r="S48" s="305" t="n">
        <f aca="false">IF(G48=0,WorstCase!$AB$2,M48/G48)</f>
        <v>1.04364392162845</v>
      </c>
      <c r="T48" s="305" t="n">
        <f aca="false">IF(H48=0,WorstCase!$AB$2,N48/H48)</f>
        <v>1.04264080405277</v>
      </c>
      <c r="U48" s="306" t="n">
        <f aca="false">IF(I48=0,WorstCase!$AB$2,O48/I48)</f>
        <v>1.04932240655607</v>
      </c>
    </row>
    <row r="49" customFormat="false" ht="15.75" hidden="false" customHeight="false" outlineLevel="0" collapsed="false">
      <c r="A49" s="67"/>
      <c r="B49" s="290"/>
      <c r="C49" s="281" t="n">
        <v>22</v>
      </c>
      <c r="D49" s="30" t="n">
        <v>24</v>
      </c>
      <c r="E49" s="282" t="n">
        <f aca="false">Anchor!B141</f>
        <v>4446904</v>
      </c>
      <c r="F49" s="283" t="n">
        <f aca="false">Anchor!C141</f>
        <v>7141925</v>
      </c>
      <c r="G49" s="283" t="n">
        <f aca="false">Anchor!D141</f>
        <v>8109210</v>
      </c>
      <c r="H49" s="283" t="n">
        <f aca="false">Anchor!E141</f>
        <v>13.5871</v>
      </c>
      <c r="I49" s="284" t="n">
        <f aca="false">Anchor!F141</f>
        <v>11.5087</v>
      </c>
      <c r="J49" s="285"/>
      <c r="K49" s="282" t="n">
        <f aca="false">Test!B141</f>
        <v>5287034</v>
      </c>
      <c r="L49" s="283" t="n">
        <f aca="false">Test!C141</f>
        <v>8173120</v>
      </c>
      <c r="M49" s="283" t="n">
        <f aca="false">Test!D141</f>
        <v>9384540</v>
      </c>
      <c r="N49" s="283" t="n">
        <f aca="false">Test!E141</f>
        <v>16.4317</v>
      </c>
      <c r="O49" s="284" t="n">
        <f aca="false">Test!F141</f>
        <v>14.3123</v>
      </c>
      <c r="P49" s="285"/>
      <c r="Q49" s="286" t="n">
        <f aca="false">IF(E49=0,WorstCase!$AB$2,K49/E49)</f>
        <v>1.18892469907153</v>
      </c>
      <c r="R49" s="287" t="n">
        <f aca="false">IF(F49=0,WorstCase!$AB$2,L49/F49)</f>
        <v>1.14438614239158</v>
      </c>
      <c r="S49" s="287" t="n">
        <f aca="false">IF(G49=0,WorstCase!$AB$2,M49/G49)</f>
        <v>1.15726932709845</v>
      </c>
      <c r="T49" s="287" t="n">
        <f aca="false">IF(H49=0,WorstCase!$AB$2,N49/H49)</f>
        <v>1.20936034915471</v>
      </c>
      <c r="U49" s="288" t="n">
        <f aca="false">IF(I49=0,WorstCase!$AB$2,O49/I49)</f>
        <v>1.24360701034869</v>
      </c>
    </row>
    <row r="50" customFormat="false" ht="15.75" hidden="false" customHeight="false" outlineLevel="0" collapsed="false">
      <c r="A50" s="67"/>
      <c r="B50" s="290"/>
      <c r="C50" s="291" t="n">
        <v>26</v>
      </c>
      <c r="D50" s="30" t="n">
        <v>28</v>
      </c>
      <c r="E50" s="292" t="n">
        <f aca="false">Anchor!B142</f>
        <v>4097508</v>
      </c>
      <c r="F50" s="293" t="n">
        <f aca="false">Anchor!C142</f>
        <v>5840818</v>
      </c>
      <c r="G50" s="293" t="n">
        <f aca="false">Anchor!D142</f>
        <v>6627568</v>
      </c>
      <c r="H50" s="293" t="n">
        <f aca="false">Anchor!E142</f>
        <v>13.9917</v>
      </c>
      <c r="I50" s="294" t="n">
        <f aca="false">Anchor!F142</f>
        <v>11.8487</v>
      </c>
      <c r="J50" s="295"/>
      <c r="K50" s="292" t="n">
        <f aca="false">Test!B142</f>
        <v>4582990</v>
      </c>
      <c r="L50" s="293" t="n">
        <f aca="false">Test!C142</f>
        <v>6423453</v>
      </c>
      <c r="M50" s="293" t="n">
        <f aca="false">Test!D142</f>
        <v>7324475</v>
      </c>
      <c r="N50" s="293" t="n">
        <f aca="false">Test!E142</f>
        <v>15.6899</v>
      </c>
      <c r="O50" s="294" t="n">
        <f aca="false">Test!F142</f>
        <v>13.5168</v>
      </c>
      <c r="P50" s="295"/>
      <c r="Q50" s="296" t="n">
        <f aca="false">IF(E50=0,WorstCase!$AB$2,K50/E50)</f>
        <v>1.11848225799681</v>
      </c>
      <c r="R50" s="297" t="n">
        <f aca="false">IF(F50=0,WorstCase!$AB$2,L50/F50)</f>
        <v>1.09975229496964</v>
      </c>
      <c r="S50" s="297" t="n">
        <f aca="false">IF(G50=0,WorstCase!$AB$2,M50/G50)</f>
        <v>1.1051527498473</v>
      </c>
      <c r="T50" s="297" t="n">
        <f aca="false">IF(H50=0,WorstCase!$AB$2,N50/H50)</f>
        <v>1.12137195623119</v>
      </c>
      <c r="U50" s="298" t="n">
        <f aca="false">IF(I50=0,WorstCase!$AB$2,O50/I50)</f>
        <v>1.14078337707934</v>
      </c>
    </row>
    <row r="51" customFormat="false" ht="15.75" hidden="false" customHeight="false" outlineLevel="0" collapsed="false">
      <c r="A51" s="67"/>
      <c r="B51" s="290"/>
      <c r="C51" s="291" t="n">
        <v>30</v>
      </c>
      <c r="D51" s="30" t="n">
        <v>32</v>
      </c>
      <c r="E51" s="292" t="n">
        <f aca="false">Anchor!B143</f>
        <v>3942709</v>
      </c>
      <c r="F51" s="293" t="n">
        <f aca="false">Anchor!C143</f>
        <v>5312084</v>
      </c>
      <c r="G51" s="293" t="n">
        <f aca="false">Anchor!D143</f>
        <v>5994469</v>
      </c>
      <c r="H51" s="293" t="n">
        <f aca="false">Anchor!E143</f>
        <v>14.235</v>
      </c>
      <c r="I51" s="294" t="n">
        <f aca="false">Anchor!F143</f>
        <v>12.0568</v>
      </c>
      <c r="J51" s="295"/>
      <c r="K51" s="292" t="n">
        <f aca="false">Test!B143</f>
        <v>4275113</v>
      </c>
      <c r="L51" s="293" t="n">
        <f aca="false">Test!C143</f>
        <v>5683871</v>
      </c>
      <c r="M51" s="293" t="n">
        <f aca="false">Test!D143</f>
        <v>6421500</v>
      </c>
      <c r="N51" s="293" t="n">
        <f aca="false">Test!E143</f>
        <v>15.4479</v>
      </c>
      <c r="O51" s="294" t="n">
        <f aca="false">Test!F143</f>
        <v>13.2463</v>
      </c>
      <c r="P51" s="295"/>
      <c r="Q51" s="296" t="n">
        <f aca="false">IF(E51=0,WorstCase!$AB$2,K51/E51)</f>
        <v>1.08430852999803</v>
      </c>
      <c r="R51" s="297" t="n">
        <f aca="false">IF(F51=0,WorstCase!$AB$2,L51/F51)</f>
        <v>1.06998891583793</v>
      </c>
      <c r="S51" s="297" t="n">
        <f aca="false">IF(G51=0,WorstCase!$AB$2,M51/G51)</f>
        <v>1.07123750243766</v>
      </c>
      <c r="T51" s="297" t="n">
        <f aca="false">IF(H51=0,WorstCase!$AB$2,N51/H51)</f>
        <v>1.08520547945206</v>
      </c>
      <c r="U51" s="298" t="n">
        <f aca="false">IF(I51=0,WorstCase!$AB$2,O51/I51)</f>
        <v>1.09865801871143</v>
      </c>
    </row>
    <row r="52" customFormat="false" ht="16.5" hidden="false" customHeight="false" outlineLevel="0" collapsed="false">
      <c r="A52" s="67"/>
      <c r="B52" s="290"/>
      <c r="C52" s="299" t="n">
        <v>34</v>
      </c>
      <c r="D52" s="307" t="n">
        <v>36</v>
      </c>
      <c r="E52" s="300" t="n">
        <f aca="false">Anchor!B144</f>
        <v>3808118</v>
      </c>
      <c r="F52" s="301" t="n">
        <f aca="false">Anchor!C144</f>
        <v>4927954</v>
      </c>
      <c r="G52" s="301" t="n">
        <f aca="false">Anchor!D144</f>
        <v>5517948</v>
      </c>
      <c r="H52" s="301" t="n">
        <f aca="false">Anchor!E144</f>
        <v>14.1121</v>
      </c>
      <c r="I52" s="302" t="n">
        <f aca="false">Anchor!F144</f>
        <v>11.9545</v>
      </c>
      <c r="J52" s="303"/>
      <c r="K52" s="300" t="n">
        <f aca="false">Test!B144</f>
        <v>3997675</v>
      </c>
      <c r="L52" s="301" t="n">
        <f aca="false">Test!C144</f>
        <v>5120777</v>
      </c>
      <c r="M52" s="301" t="n">
        <f aca="false">Test!D144</f>
        <v>5728224</v>
      </c>
      <c r="N52" s="301" t="n">
        <f aca="false">Test!E144</f>
        <v>14.8464</v>
      </c>
      <c r="O52" s="302" t="n">
        <f aca="false">Test!F144</f>
        <v>12.6717</v>
      </c>
      <c r="P52" s="303"/>
      <c r="Q52" s="304" t="n">
        <f aca="false">IF(E52=0,WorstCase!$AB$2,K52/E52)</f>
        <v>1.0497770814875</v>
      </c>
      <c r="R52" s="305" t="n">
        <f aca="false">IF(F52=0,WorstCase!$AB$2,L52/F52)</f>
        <v>1.039128409072</v>
      </c>
      <c r="S52" s="305" t="n">
        <f aca="false">IF(G52=0,WorstCase!$AB$2,M52/G52)</f>
        <v>1.03810764436345</v>
      </c>
      <c r="T52" s="305" t="n">
        <f aca="false">IF(H52=0,WorstCase!$AB$2,N52/H52)</f>
        <v>1.0520333614416</v>
      </c>
      <c r="U52" s="306" t="n">
        <f aca="false">IF(I52=0,WorstCase!$AB$2,O52/I52)</f>
        <v>1.05999414446443</v>
      </c>
    </row>
    <row r="53" customFormat="false" ht="15.75" hidden="false" customHeight="false" outlineLevel="0" collapsed="false">
      <c r="A53" s="67"/>
      <c r="B53" s="280" t="s">
        <v>164</v>
      </c>
      <c r="C53" s="281" t="n">
        <v>22</v>
      </c>
      <c r="D53" s="281" t="n">
        <v>22</v>
      </c>
      <c r="E53" s="282" t="n">
        <f aca="false">Anchor!B145</f>
        <v>4460678</v>
      </c>
      <c r="F53" s="283" t="n">
        <f aca="false">Anchor!C145</f>
        <v>9085869</v>
      </c>
      <c r="G53" s="283" t="n">
        <f aca="false">Anchor!D145</f>
        <v>9884844</v>
      </c>
      <c r="H53" s="283" t="n">
        <f aca="false">Anchor!E145</f>
        <v>9.1682</v>
      </c>
      <c r="I53" s="284" t="n">
        <f aca="false">Anchor!F145</f>
        <v>7.7667</v>
      </c>
      <c r="J53" s="285"/>
      <c r="K53" s="282" t="n">
        <f aca="false">Test!B145</f>
        <v>6116281</v>
      </c>
      <c r="L53" s="283" t="n">
        <f aca="false">Test!C145</f>
        <v>11069343</v>
      </c>
      <c r="M53" s="283" t="n">
        <f aca="false">Test!D145</f>
        <v>12667514</v>
      </c>
      <c r="N53" s="283" t="n">
        <f aca="false">Test!E145</f>
        <v>14.0088</v>
      </c>
      <c r="O53" s="284" t="n">
        <f aca="false">Test!F145</f>
        <v>12.4785</v>
      </c>
      <c r="P53" s="285"/>
      <c r="Q53" s="286" t="n">
        <f aca="false">IF(E53=0,WorstCase!$AB$2,K53/E53)</f>
        <v>1.37115501275815</v>
      </c>
      <c r="R53" s="287" t="n">
        <f aca="false">IF(F53=0,WorstCase!$AB$2,L53/F53)</f>
        <v>1.21830316946018</v>
      </c>
      <c r="S53" s="287" t="n">
        <f aca="false">IF(G53=0,WorstCase!$AB$2,M53/G53)</f>
        <v>1.28150874207018</v>
      </c>
      <c r="T53" s="287" t="n">
        <f aca="false">IF(H53=0,WorstCase!$AB$2,N53/H53)</f>
        <v>1.52797713836958</v>
      </c>
      <c r="U53" s="288" t="n">
        <f aca="false">IF(I53=0,WorstCase!$AB$2,O53/I53)</f>
        <v>1.60666692417629</v>
      </c>
    </row>
    <row r="54" customFormat="false" ht="15.75" hidden="false" customHeight="false" outlineLevel="0" collapsed="false">
      <c r="A54" s="67"/>
      <c r="B54" s="290"/>
      <c r="C54" s="291" t="n">
        <v>26</v>
      </c>
      <c r="D54" s="291" t="n">
        <v>26</v>
      </c>
      <c r="E54" s="292" t="n">
        <f aca="false">Anchor!B146</f>
        <v>5095446</v>
      </c>
      <c r="F54" s="293" t="n">
        <f aca="false">Anchor!C146</f>
        <v>8439250</v>
      </c>
      <c r="G54" s="293" t="n">
        <f aca="false">Anchor!D146</f>
        <v>9776918</v>
      </c>
      <c r="H54" s="293" t="n">
        <f aca="false">Anchor!E146</f>
        <v>12.5607</v>
      </c>
      <c r="I54" s="294" t="n">
        <f aca="false">Anchor!F146</f>
        <v>10.6375</v>
      </c>
      <c r="J54" s="295"/>
      <c r="K54" s="292" t="n">
        <f aca="false">Test!B146</f>
        <v>5860851</v>
      </c>
      <c r="L54" s="293" t="n">
        <f aca="false">Test!C146</f>
        <v>9058952</v>
      </c>
      <c r="M54" s="293" t="n">
        <f aca="false">Test!D146</f>
        <v>10588376</v>
      </c>
      <c r="N54" s="293" t="n">
        <f aca="false">Test!E146</f>
        <v>15.4488</v>
      </c>
      <c r="O54" s="294" t="n">
        <f aca="false">Test!F146</f>
        <v>13.5712</v>
      </c>
      <c r="P54" s="295"/>
      <c r="Q54" s="296" t="n">
        <f aca="false">IF(E54=0,WorstCase!$AB$2,K54/E54)</f>
        <v>1.15021354362307</v>
      </c>
      <c r="R54" s="297" t="n">
        <f aca="false">IF(F54=0,WorstCase!$AB$2,L54/F54)</f>
        <v>1.07343093284356</v>
      </c>
      <c r="S54" s="297" t="n">
        <f aca="false">IF(G54=0,WorstCase!$AB$2,M54/G54)</f>
        <v>1.0829973208326</v>
      </c>
      <c r="T54" s="297" t="n">
        <f aca="false">IF(H54=0,WorstCase!$AB$2,N54/H54)</f>
        <v>1.22993145286489</v>
      </c>
      <c r="U54" s="298" t="n">
        <f aca="false">IF(I54=0,WorstCase!$AB$2,O54/I54)</f>
        <v>1.27578848413631</v>
      </c>
    </row>
    <row r="55" customFormat="false" ht="15.75" hidden="false" customHeight="false" outlineLevel="0" collapsed="false">
      <c r="A55" s="67"/>
      <c r="B55" s="290"/>
      <c r="C55" s="291" t="n">
        <v>30</v>
      </c>
      <c r="D55" s="291" t="n">
        <v>30</v>
      </c>
      <c r="E55" s="292" t="n">
        <f aca="false">Anchor!B147</f>
        <v>4447535</v>
      </c>
      <c r="F55" s="293" t="n">
        <f aca="false">Anchor!C147</f>
        <v>6172813</v>
      </c>
      <c r="G55" s="293" t="n">
        <f aca="false">Anchor!D147</f>
        <v>7031883</v>
      </c>
      <c r="H55" s="293" t="n">
        <f aca="false">Anchor!E147</f>
        <v>13.8524</v>
      </c>
      <c r="I55" s="294" t="n">
        <f aca="false">Anchor!F147</f>
        <v>11.7276</v>
      </c>
      <c r="J55" s="295"/>
      <c r="K55" s="292" t="n">
        <f aca="false">Test!B147</f>
        <v>4591424</v>
      </c>
      <c r="L55" s="293" t="n">
        <f aca="false">Test!C147</f>
        <v>6366393</v>
      </c>
      <c r="M55" s="293" t="n">
        <f aca="false">Test!D147</f>
        <v>7269005</v>
      </c>
      <c r="N55" s="293" t="n">
        <f aca="false">Test!E147</f>
        <v>14.273</v>
      </c>
      <c r="O55" s="294" t="n">
        <f aca="false">Test!F147</f>
        <v>12.1636</v>
      </c>
      <c r="P55" s="295"/>
      <c r="Q55" s="296" t="n">
        <f aca="false">IF(E55=0,WorstCase!$AB$2,K55/E55)</f>
        <v>1.03235252786094</v>
      </c>
      <c r="R55" s="297" t="n">
        <f aca="false">IF(F55=0,WorstCase!$AB$2,L55/F55)</f>
        <v>1.03136009466025</v>
      </c>
      <c r="S55" s="297" t="n">
        <f aca="false">IF(G55=0,WorstCase!$AB$2,M55/G55)</f>
        <v>1.03372098199017</v>
      </c>
      <c r="T55" s="297" t="n">
        <f aca="false">IF(H55=0,WorstCase!$AB$2,N55/H55)</f>
        <v>1.03036296959372</v>
      </c>
      <c r="U55" s="298" t="n">
        <f aca="false">IF(I55=0,WorstCase!$AB$2,O55/I55)</f>
        <v>1.0371772570688</v>
      </c>
    </row>
    <row r="56" customFormat="false" ht="16.5" hidden="false" customHeight="false" outlineLevel="0" collapsed="false">
      <c r="A56" s="67"/>
      <c r="B56" s="290"/>
      <c r="C56" s="299" t="n">
        <v>34</v>
      </c>
      <c r="D56" s="299" t="n">
        <v>34</v>
      </c>
      <c r="E56" s="300" t="n">
        <f aca="false">Anchor!B148</f>
        <v>4022974</v>
      </c>
      <c r="F56" s="301" t="n">
        <f aca="false">Anchor!C148</f>
        <v>5099327</v>
      </c>
      <c r="G56" s="301" t="n">
        <f aca="false">Anchor!D148</f>
        <v>5674351</v>
      </c>
      <c r="H56" s="301" t="n">
        <f aca="false">Anchor!E148</f>
        <v>14.0838</v>
      </c>
      <c r="I56" s="302" t="n">
        <f aca="false">Anchor!F148</f>
        <v>11.9281</v>
      </c>
      <c r="J56" s="303"/>
      <c r="K56" s="300" t="n">
        <f aca="false">Test!B148</f>
        <v>4065573</v>
      </c>
      <c r="L56" s="301" t="n">
        <f aca="false">Test!C148</f>
        <v>5145543</v>
      </c>
      <c r="M56" s="301" t="n">
        <f aca="false">Test!D148</f>
        <v>5730410</v>
      </c>
      <c r="N56" s="301" t="n">
        <f aca="false">Test!E148</f>
        <v>14.2378</v>
      </c>
      <c r="O56" s="302" t="n">
        <f aca="false">Test!F148</f>
        <v>12.0823</v>
      </c>
      <c r="P56" s="303"/>
      <c r="Q56" s="304" t="n">
        <f aca="false">IF(E56=0,WorstCase!$AB$2,K56/E56)</f>
        <v>1.01058893246638</v>
      </c>
      <c r="R56" s="305" t="n">
        <f aca="false">IF(F56=0,WorstCase!$AB$2,L56/F56)</f>
        <v>1.00906315676559</v>
      </c>
      <c r="S56" s="305" t="n">
        <f aca="false">IF(G56=0,WorstCase!$AB$2,M56/G56)</f>
        <v>1.00987936770214</v>
      </c>
      <c r="T56" s="305" t="n">
        <f aca="false">IF(H56=0,WorstCase!$AB$2,N56/H56)</f>
        <v>1.01093454891436</v>
      </c>
      <c r="U56" s="306" t="n">
        <f aca="false">IF(I56=0,WorstCase!$AB$2,O56/I56)</f>
        <v>1.01292745701327</v>
      </c>
    </row>
    <row r="57" customFormat="false" ht="15.75" hidden="false" customHeight="false" outlineLevel="0" collapsed="false">
      <c r="A57" s="67"/>
      <c r="B57" s="290"/>
      <c r="C57" s="281" t="n">
        <v>22</v>
      </c>
      <c r="D57" s="30" t="n">
        <v>24</v>
      </c>
      <c r="E57" s="282" t="n">
        <f aca="false">Anchor!B149</f>
        <v>4438674</v>
      </c>
      <c r="F57" s="283" t="n">
        <f aca="false">Anchor!C149</f>
        <v>8395120</v>
      </c>
      <c r="G57" s="283" t="n">
        <f aca="false">Anchor!D149</f>
        <v>9345505</v>
      </c>
      <c r="H57" s="283" t="n">
        <f aca="false">Anchor!E149</f>
        <v>9.4238</v>
      </c>
      <c r="I57" s="284" t="n">
        <f aca="false">Anchor!F149</f>
        <v>7.9834</v>
      </c>
      <c r="J57" s="285"/>
      <c r="K57" s="282" t="n">
        <f aca="false">Test!B149</f>
        <v>5904930</v>
      </c>
      <c r="L57" s="283" t="n">
        <f aca="false">Test!C149</f>
        <v>9837771</v>
      </c>
      <c r="M57" s="283" t="n">
        <f aca="false">Test!D149</f>
        <v>11408066</v>
      </c>
      <c r="N57" s="283" t="n">
        <f aca="false">Test!E149</f>
        <v>14.3582</v>
      </c>
      <c r="O57" s="284" t="n">
        <f aca="false">Test!F149</f>
        <v>12.8001</v>
      </c>
      <c r="P57" s="285"/>
      <c r="Q57" s="286" t="n">
        <f aca="false">IF(E57=0,WorstCase!$AB$2,K57/E57)</f>
        <v>1.33033649238489</v>
      </c>
      <c r="R57" s="287" t="n">
        <f aca="false">IF(F57=0,WorstCase!$AB$2,L57/F57)</f>
        <v>1.17184399984753</v>
      </c>
      <c r="S57" s="287" t="n">
        <f aca="false">IF(G57=0,WorstCase!$AB$2,M57/G57)</f>
        <v>1.22070086100216</v>
      </c>
      <c r="T57" s="287" t="n">
        <f aca="false">IF(H57=0,WorstCase!$AB$2,N57/H57)</f>
        <v>1.5236104331586</v>
      </c>
      <c r="U57" s="288" t="n">
        <f aca="false">IF(I57=0,WorstCase!$AB$2,O57/I57)</f>
        <v>1.60333942931583</v>
      </c>
    </row>
    <row r="58" customFormat="false" ht="15.75" hidden="false" customHeight="false" outlineLevel="0" collapsed="false">
      <c r="A58" s="67"/>
      <c r="B58" s="290"/>
      <c r="C58" s="291" t="n">
        <v>26</v>
      </c>
      <c r="D58" s="30" t="n">
        <v>28</v>
      </c>
      <c r="E58" s="292" t="n">
        <f aca="false">Anchor!B150</f>
        <v>4644393</v>
      </c>
      <c r="F58" s="293" t="n">
        <f aca="false">Anchor!C150</f>
        <v>7135630</v>
      </c>
      <c r="G58" s="293" t="n">
        <f aca="false">Anchor!D150</f>
        <v>8203304</v>
      </c>
      <c r="H58" s="293" t="n">
        <f aca="false">Anchor!E150</f>
        <v>12.7041</v>
      </c>
      <c r="I58" s="294" t="n">
        <f aca="false">Anchor!F150</f>
        <v>10.7568</v>
      </c>
      <c r="J58" s="295"/>
      <c r="K58" s="292" t="n">
        <f aca="false">Test!B150</f>
        <v>5320767</v>
      </c>
      <c r="L58" s="293" t="n">
        <f aca="false">Test!C150</f>
        <v>7659173</v>
      </c>
      <c r="M58" s="293" t="n">
        <f aca="false">Test!D150</f>
        <v>8852555</v>
      </c>
      <c r="N58" s="293" t="n">
        <f aca="false">Test!E150</f>
        <v>15.2099</v>
      </c>
      <c r="O58" s="294" t="n">
        <f aca="false">Test!F150</f>
        <v>13.3213</v>
      </c>
      <c r="P58" s="295"/>
      <c r="Q58" s="296" t="n">
        <f aca="false">IF(E58=0,WorstCase!$AB$2,K58/E58)</f>
        <v>1.14563237865529</v>
      </c>
      <c r="R58" s="297" t="n">
        <f aca="false">IF(F58=0,WorstCase!$AB$2,L58/F58)</f>
        <v>1.07337025602505</v>
      </c>
      <c r="S58" s="297" t="n">
        <f aca="false">IF(G58=0,WorstCase!$AB$2,M58/G58)</f>
        <v>1.07914506155081</v>
      </c>
      <c r="T58" s="297" t="n">
        <f aca="false">IF(H58=0,WorstCase!$AB$2,N58/H58)</f>
        <v>1.19724340960792</v>
      </c>
      <c r="U58" s="298" t="n">
        <f aca="false">IF(I58=0,WorstCase!$AB$2,O58/I58)</f>
        <v>1.23840733303585</v>
      </c>
    </row>
    <row r="59" customFormat="false" ht="15.75" hidden="false" customHeight="false" outlineLevel="0" collapsed="false">
      <c r="A59" s="67"/>
      <c r="B59" s="290"/>
      <c r="C59" s="291" t="n">
        <v>30</v>
      </c>
      <c r="D59" s="30" t="n">
        <v>32</v>
      </c>
      <c r="E59" s="292" t="n">
        <f aca="false">Anchor!B151</f>
        <v>4170322</v>
      </c>
      <c r="F59" s="293" t="n">
        <f aca="false">Anchor!C151</f>
        <v>5530204</v>
      </c>
      <c r="G59" s="293" t="n">
        <f aca="false">Anchor!D151</f>
        <v>6220275</v>
      </c>
      <c r="H59" s="293" t="n">
        <f aca="false">Anchor!E151</f>
        <v>13.6715</v>
      </c>
      <c r="I59" s="294" t="n">
        <f aca="false">Anchor!F151</f>
        <v>11.5736</v>
      </c>
      <c r="J59" s="295"/>
      <c r="K59" s="292" t="n">
        <f aca="false">Test!B151</f>
        <v>4318812</v>
      </c>
      <c r="L59" s="293" t="n">
        <f aca="false">Test!C151</f>
        <v>5690704</v>
      </c>
      <c r="M59" s="293" t="n">
        <f aca="false">Test!D151</f>
        <v>6415755</v>
      </c>
      <c r="N59" s="293" t="n">
        <f aca="false">Test!E151</f>
        <v>14.1633</v>
      </c>
      <c r="O59" s="294" t="n">
        <f aca="false">Test!F151</f>
        <v>12.0781</v>
      </c>
      <c r="P59" s="295"/>
      <c r="Q59" s="296" t="n">
        <f aca="false">IF(E59=0,WorstCase!$AB$2,K59/E59)</f>
        <v>1.03560636324965</v>
      </c>
      <c r="R59" s="297" t="n">
        <f aca="false">IF(F59=0,WorstCase!$AB$2,L59/F59)</f>
        <v>1.02902243750863</v>
      </c>
      <c r="S59" s="297" t="n">
        <f aca="false">IF(G59=0,WorstCase!$AB$2,M59/G59)</f>
        <v>1.03142626330829</v>
      </c>
      <c r="T59" s="297" t="n">
        <f aca="false">IF(H59=0,WorstCase!$AB$2,N59/H59)</f>
        <v>1.03597264382109</v>
      </c>
      <c r="U59" s="298" t="n">
        <f aca="false">IF(I59=0,WorstCase!$AB$2,O59/I59)</f>
        <v>1.04359058547038</v>
      </c>
    </row>
    <row r="60" customFormat="false" ht="16.5" hidden="false" customHeight="false" outlineLevel="0" collapsed="false">
      <c r="A60" s="307"/>
      <c r="B60" s="309"/>
      <c r="C60" s="299" t="n">
        <v>34</v>
      </c>
      <c r="D60" s="307" t="n">
        <v>36</v>
      </c>
      <c r="E60" s="300" t="n">
        <f aca="false">Anchor!B152</f>
        <v>3904916</v>
      </c>
      <c r="F60" s="301" t="n">
        <f aca="false">Anchor!C152</f>
        <v>4825678</v>
      </c>
      <c r="G60" s="301" t="n">
        <f aca="false">Anchor!D152</f>
        <v>5329378</v>
      </c>
      <c r="H60" s="301" t="n">
        <f aca="false">Anchor!E152</f>
        <v>14.0626</v>
      </c>
      <c r="I60" s="302" t="n">
        <f aca="false">Anchor!F152</f>
        <v>11.9102</v>
      </c>
      <c r="J60" s="303"/>
      <c r="K60" s="300" t="n">
        <f aca="false">Test!B152</f>
        <v>3960826</v>
      </c>
      <c r="L60" s="301" t="n">
        <f aca="false">Test!C152</f>
        <v>4879856</v>
      </c>
      <c r="M60" s="301" t="n">
        <f aca="false">Test!D152</f>
        <v>5394268</v>
      </c>
      <c r="N60" s="301" t="n">
        <f aca="false">Test!E152</f>
        <v>14.274</v>
      </c>
      <c r="O60" s="302" t="n">
        <f aca="false">Test!F152</f>
        <v>12.1211</v>
      </c>
      <c r="P60" s="303"/>
      <c r="Q60" s="304" t="n">
        <f aca="false">IF(E60=0,WorstCase!$AB$2,K60/E60)</f>
        <v>1.01431784960291</v>
      </c>
      <c r="R60" s="305" t="n">
        <f aca="false">IF(F60=0,WorstCase!$AB$2,L60/F60)</f>
        <v>1.01122702343588</v>
      </c>
      <c r="S60" s="305" t="n">
        <f aca="false">IF(G60=0,WorstCase!$AB$2,M60/G60)</f>
        <v>1.01217590495551</v>
      </c>
      <c r="T60" s="305" t="n">
        <f aca="false">IF(H60=0,WorstCase!$AB$2,N60/H60)</f>
        <v>1.01503278198911</v>
      </c>
      <c r="U60" s="306" t="n">
        <f aca="false">IF(I60=0,WorstCase!$AB$2,O60/I60)</f>
        <v>1.0177075112088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0" t="n">
        <f aca="false">IF(Q5=WorstCase!$AB$2,WorstCase!$AB$2,AVERAGE(Q5:Q20))</f>
        <v>1.117930817315</v>
      </c>
      <c r="R63" s="311" t="n">
        <f aca="false">IF(R5=WorstCase!$AB$2,WorstCase!$AB$2,AVERAGE(R5:R20))</f>
        <v>1.08835238886183</v>
      </c>
      <c r="S63" s="311" t="n">
        <f aca="false">IF(S5=WorstCase!$AB$2,WorstCase!$AB$2,AVERAGE(S5:S20))</f>
        <v>1.09220764135294</v>
      </c>
      <c r="T63" s="311" t="n">
        <f aca="false">IF(T5=WorstCase!$AB$2,WorstCase!$AB$2,AVERAGE(T5:T20))</f>
        <v>1.18485829195119</v>
      </c>
      <c r="U63" s="312" t="n">
        <f aca="false">IF(U5=WorstCase!$AB$2,WorstCase!$AB$2,AVERAGE(U5:U20))</f>
        <v>1.21440344903305</v>
      </c>
    </row>
    <row r="64" customFormat="false" ht="16.5" hidden="false" customHeight="false" outlineLevel="0" collapsed="false">
      <c r="Q64" s="313" t="n">
        <f aca="false">IF(Q21=WorstCase!$AB$2,WorstCase!$AB$2,AVERAGE(Q21:Q60))</f>
        <v>1.1137769269569</v>
      </c>
      <c r="R64" s="146" t="n">
        <f aca="false">IF(R21=WorstCase!$AB$2,WorstCase!$AB$2,AVERAGE(R21:R60))</f>
        <v>1.08558323962299</v>
      </c>
      <c r="S64" s="146" t="n">
        <f aca="false">IF(S21=WorstCase!$AB$2,WorstCase!$AB$2,AVERAGE(S21:S60))</f>
        <v>1.09008975800796</v>
      </c>
      <c r="T64" s="146" t="n">
        <f aca="false">IF(T21=WorstCase!$AB$2,WorstCase!$AB$2,AVERAGE(T21:T60))</f>
        <v>1.15898568539788</v>
      </c>
      <c r="U64" s="314" t="n">
        <f aca="false">IF(U21=WorstCase!$AB$2,WorstCase!$AB$2,AVERAGE(U21:U60))</f>
        <v>1.18611214964496</v>
      </c>
    </row>
    <row r="65" customFormat="false" ht="16.5" hidden="false" customHeight="false" outlineLevel="0" collapsed="false">
      <c r="Q65" s="315" t="n">
        <f aca="false">IF(Q21=WorstCase!$AB$2,WorstCase!$AB$2,AVERAGE(Q5:Q60))</f>
        <v>1.1149637527735</v>
      </c>
      <c r="R65" s="316" t="n">
        <f aca="false">IF(R21=WorstCase!$AB$2,WorstCase!$AB$2,AVERAGE(R5:R60))</f>
        <v>1.0863744251198</v>
      </c>
      <c r="S65" s="316" t="n">
        <f aca="false">IF(S21=WorstCase!$AB$2,WorstCase!$AB$2,AVERAGE(S5:S60))</f>
        <v>1.0906948675351</v>
      </c>
      <c r="T65" s="316" t="n">
        <f aca="false">IF(T21=WorstCase!$AB$2,WorstCase!$AB$2,AVERAGE(T5:T60))</f>
        <v>1.16637785869882</v>
      </c>
      <c r="U65" s="317" t="n">
        <f aca="false">IF(U21=WorstCase!$AB$2,WorstCase!$AB$2,AVERAGE(U5:U60))</f>
        <v>1.19419537804156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10" t="n">
        <f aca="false">IF(Q5=WorstCase!$AB$2,WorstCase!$AB$2,AVERAGE(Q5:Q12))</f>
        <v>1.04477999533723</v>
      </c>
      <c r="R67" s="311" t="n">
        <f aca="false">IF(R5=WorstCase!$AB$2,WorstCase!$AB$2,AVERAGE(R5:R12))</f>
        <v>1.04397870278191</v>
      </c>
      <c r="S67" s="311" t="n">
        <f aca="false">IF(S5=WorstCase!$AB$2,WorstCase!$AB$2,AVERAGE(S5:S12))</f>
        <v>1.04668691752169</v>
      </c>
      <c r="T67" s="311" t="n">
        <f aca="false">IF(T5=WorstCase!$AB$2,WorstCase!$AB$2,AVERAGE(T5:T12))</f>
        <v>1.05053926945586</v>
      </c>
      <c r="U67" s="312" t="n">
        <f aca="false">IF(U5=WorstCase!$AB$2,WorstCase!$AB$2,AVERAGE(U5:U12))</f>
        <v>1.06091150583781</v>
      </c>
    </row>
    <row r="68" customFormat="false" ht="15.75" hidden="false" customHeight="false" outlineLevel="0" collapsed="false">
      <c r="Q68" s="313" t="n">
        <f aca="false">IF(Q13=WorstCase!$AB$2,WorstCase!$AB$2,AVERAGE(Q13:Q20))</f>
        <v>1.19108163929277</v>
      </c>
      <c r="R68" s="146" t="n">
        <f aca="false">IF(R13=WorstCase!$AB$2,WorstCase!$AB$2,AVERAGE(R13:R20))</f>
        <v>1.13272607494175</v>
      </c>
      <c r="S68" s="146" t="n">
        <f aca="false">IF(S13=WorstCase!$AB$2,WorstCase!$AB$2,AVERAGE(S13:S20))</f>
        <v>1.1377283651842</v>
      </c>
      <c r="T68" s="146" t="n">
        <f aca="false">IF(T13=WorstCase!$AB$2,WorstCase!$AB$2,AVERAGE(T13:T20))</f>
        <v>1.31917731444651</v>
      </c>
      <c r="U68" s="314" t="n">
        <f aca="false">IF(U13=WorstCase!$AB$2,WorstCase!$AB$2,AVERAGE(U13:U20))</f>
        <v>1.36789539222829</v>
      </c>
    </row>
    <row r="69" customFormat="false" ht="15.75" hidden="false" customHeight="false" outlineLevel="0" collapsed="false">
      <c r="Q69" s="313" t="n">
        <f aca="false">IF(Q21=WorstCase!$AB$2,WorstCase!$AB$2,AVERAGE(Q21:Q28))</f>
        <v>1.14992844665841</v>
      </c>
      <c r="R69" s="146" t="n">
        <f aca="false">IF(R21=WorstCase!$AB$2,WorstCase!$AB$2,AVERAGE(R21:R28))</f>
        <v>1.11649278132329</v>
      </c>
      <c r="S69" s="146" t="n">
        <f aca="false">IF(S21=WorstCase!$AB$2,WorstCase!$AB$2,AVERAGE(S21:S28))</f>
        <v>1.11237337190825</v>
      </c>
      <c r="T69" s="146" t="n">
        <f aca="false">IF(T21=WorstCase!$AB$2,WorstCase!$AB$2,AVERAGE(T21:T28))</f>
        <v>1.18058176492143</v>
      </c>
      <c r="U69" s="314" t="n">
        <f aca="false">IF(U21=WorstCase!$AB$2,WorstCase!$AB$2,AVERAGE(U21:U28))</f>
        <v>1.20704399805866</v>
      </c>
    </row>
    <row r="70" customFormat="false" ht="15.75" hidden="false" customHeight="false" outlineLevel="0" collapsed="false">
      <c r="Q70" s="313" t="n">
        <f aca="false">IF(Q29=WorstCase!$AB$2,WorstCase!$AB$2,AVERAGE(Q29:Q36))</f>
        <v>1.05434747037737</v>
      </c>
      <c r="R70" s="146" t="n">
        <f aca="false">IF(R29=WorstCase!$AB$2,WorstCase!$AB$2,AVERAGE(R29:R36))</f>
        <v>1.04901167608909</v>
      </c>
      <c r="S70" s="146" t="n">
        <f aca="false">IF(S29=WorstCase!$AB$2,WorstCase!$AB$2,AVERAGE(S29:S36))</f>
        <v>1.05172205719847</v>
      </c>
      <c r="T70" s="146" t="n">
        <f aca="false">IF(T29=WorstCase!$AB$2,WorstCase!$AB$2,AVERAGE(T29:T36))</f>
        <v>1.05317832765991</v>
      </c>
      <c r="U70" s="314" t="n">
        <f aca="false">IF(U29=WorstCase!$AB$2,WorstCase!$AB$2,AVERAGE(U29:U36))</f>
        <v>1.06252776284118</v>
      </c>
    </row>
    <row r="71" customFormat="false" ht="15.75" hidden="false" customHeight="false" outlineLevel="0" collapsed="false">
      <c r="Q71" s="313" t="n">
        <f aca="false">IF(Q37=WorstCase!$AB$2,WorstCase!$AB$2,AVERAGE(Q37:Q44))</f>
        <v>1.11277950102408</v>
      </c>
      <c r="R71" s="146" t="n">
        <f aca="false">IF(R37=WorstCase!$AB$2,WorstCase!$AB$2,AVERAGE(R37:R44))</f>
        <v>1.09122987919043</v>
      </c>
      <c r="S71" s="146" t="n">
        <f aca="false">IF(S37=WorstCase!$AB$2,WorstCase!$AB$2,AVERAGE(S37:S44))</f>
        <v>1.09258532483806</v>
      </c>
      <c r="T71" s="146" t="n">
        <f aca="false">IF(T37=WorstCase!$AB$2,WorstCase!$AB$2,AVERAGE(T37:T44))</f>
        <v>1.24336148761437</v>
      </c>
      <c r="U71" s="314" t="n">
        <f aca="false">IF(U37=WorstCase!$AB$2,WorstCase!$AB$2,AVERAGE(U37:U44))</f>
        <v>1.29030413561788</v>
      </c>
    </row>
    <row r="72" customFormat="false" ht="15.75" hidden="false" customHeight="false" outlineLevel="0" collapsed="false">
      <c r="Q72" s="313" t="n">
        <f aca="false">IF(Q45=WorstCase!$AB$2,WorstCase!$AB$2,AVERAGE(Q45:Q52))</f>
        <v>1.11555382914948</v>
      </c>
      <c r="R72" s="146" t="n">
        <f aca="false">IF(R45=WorstCase!$AB$2,WorstCase!$AB$2,AVERAGE(R45:R52))</f>
        <v>1.09397922769381</v>
      </c>
      <c r="S72" s="146" t="n">
        <f aca="false">IF(S45=WorstCase!$AB$2,WorstCase!$AB$2,AVERAGE(S45:S52))</f>
        <v>1.09982372316856</v>
      </c>
      <c r="T72" s="146" t="n">
        <f aca="false">IF(T45=WorstCase!$AB$2,WorstCase!$AB$2,AVERAGE(T45:T52))</f>
        <v>1.12142367450377</v>
      </c>
      <c r="U72" s="314" t="n">
        <f aca="false">IF(U45=WorstCase!$AB$2,WorstCase!$AB$2,AVERAGE(U45:U52))</f>
        <v>1.14123422902889</v>
      </c>
    </row>
    <row r="73" customFormat="false" ht="16.5" hidden="false" customHeight="false" outlineLevel="0" collapsed="false">
      <c r="Q73" s="321" t="n">
        <f aca="false">IF(Q53=WorstCase!$AB$2,WorstCase!$AB$2,AVERAGE(Q53:Q60))</f>
        <v>1.13627538757516</v>
      </c>
      <c r="R73" s="322" t="n">
        <f aca="false">IF(R53=WorstCase!$AB$2,WorstCase!$AB$2,AVERAGE(R53:R60))</f>
        <v>1.07720263381833</v>
      </c>
      <c r="S73" s="322" t="n">
        <f aca="false">IF(S53=WorstCase!$AB$2,WorstCase!$AB$2,AVERAGE(S53:S60))</f>
        <v>1.09394431292648</v>
      </c>
      <c r="T73" s="322" t="n">
        <f aca="false">IF(T53=WorstCase!$AB$2,WorstCase!$AB$2,AVERAGE(T53:T60))</f>
        <v>1.19638317228991</v>
      </c>
      <c r="U73" s="323" t="n">
        <f aca="false">IF(U53=WorstCase!$AB$2,WorstCase!$AB$2,AVERAGE(U53:U60))</f>
        <v>1.229450622678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69"/>
      <c r="C2" s="270"/>
      <c r="D2" s="270"/>
      <c r="E2" s="271" t="s">
        <v>2</v>
      </c>
      <c r="F2" s="271"/>
      <c r="G2" s="272" t="str">
        <f aca="false">Summary!P2</f>
        <v>SHM1.0 IntraBL</v>
      </c>
      <c r="H2" s="272"/>
      <c r="I2" s="272"/>
      <c r="J2" s="273"/>
      <c r="K2" s="271" t="s">
        <v>9</v>
      </c>
      <c r="L2" s="271"/>
      <c r="M2" s="272" t="str">
        <f aca="false">Summary!P3</f>
        <v>JCTVC-M0090 </v>
      </c>
      <c r="N2" s="272"/>
      <c r="O2" s="272"/>
      <c r="P2" s="273"/>
      <c r="Q2" s="274" t="s">
        <v>148</v>
      </c>
      <c r="R2" s="274"/>
      <c r="S2" s="272"/>
      <c r="T2" s="272"/>
      <c r="U2" s="272"/>
    </row>
    <row r="3" customFormat="false" ht="16.5" hidden="false" customHeight="false" outlineLevel="0" collapsed="false">
      <c r="A3" s="22"/>
      <c r="B3" s="67"/>
      <c r="C3" s="30"/>
      <c r="D3" s="30"/>
      <c r="E3" s="4" t="s">
        <v>149</v>
      </c>
      <c r="F3" s="275" t="s">
        <v>150</v>
      </c>
      <c r="G3" s="275" t="s">
        <v>151</v>
      </c>
      <c r="H3" s="276" t="s">
        <v>152</v>
      </c>
      <c r="I3" s="277"/>
      <c r="J3" s="278"/>
      <c r="K3" s="4" t="s">
        <v>149</v>
      </c>
      <c r="L3" s="275" t="s">
        <v>150</v>
      </c>
      <c r="M3" s="275" t="s">
        <v>151</v>
      </c>
      <c r="N3" s="276" t="s">
        <v>152</v>
      </c>
      <c r="O3" s="277"/>
      <c r="P3" s="278"/>
      <c r="Q3" s="4" t="s">
        <v>149</v>
      </c>
      <c r="R3" s="275" t="s">
        <v>150</v>
      </c>
      <c r="S3" s="275" t="s">
        <v>151</v>
      </c>
      <c r="T3" s="276" t="s">
        <v>152</v>
      </c>
      <c r="U3" s="277"/>
    </row>
    <row r="4" customFormat="false" ht="16.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9" t="s">
        <v>11</v>
      </c>
      <c r="B5" s="280" t="s">
        <v>156</v>
      </c>
      <c r="C5" s="281" t="n">
        <v>22</v>
      </c>
      <c r="D5" s="281" t="n">
        <v>22</v>
      </c>
      <c r="E5" s="282" t="n">
        <f aca="false">Anchor!B497</f>
        <v>14623412</v>
      </c>
      <c r="F5" s="283" t="n">
        <f aca="false">Anchor!C497</f>
        <v>19585989</v>
      </c>
      <c r="G5" s="283" t="n">
        <f aca="false">Anchor!D497</f>
        <v>22373323</v>
      </c>
      <c r="H5" s="283" t="n">
        <f aca="false">Anchor!E497</f>
        <v>18.409</v>
      </c>
      <c r="I5" s="284" t="n">
        <f aca="false">Anchor!F497</f>
        <v>15.6168</v>
      </c>
      <c r="J5" s="285"/>
      <c r="K5" s="282" t="n">
        <f aca="false">Test!B497</f>
        <v>14717536</v>
      </c>
      <c r="L5" s="283" t="n">
        <f aca="false">Test!C497</f>
        <v>19595773</v>
      </c>
      <c r="M5" s="283" t="n">
        <f aca="false">Test!D497</f>
        <v>22338066</v>
      </c>
      <c r="N5" s="283" t="n">
        <f aca="false">Test!E497</f>
        <v>19.1658</v>
      </c>
      <c r="O5" s="284" t="n">
        <f aca="false">Test!F497</f>
        <v>16.3563</v>
      </c>
      <c r="P5" s="285"/>
      <c r="Q5" s="286" t="n">
        <f aca="false">IF(E5=0,WorstCase!$AB$2,K5/E5)</f>
        <v>1.00643652794574</v>
      </c>
      <c r="R5" s="287" t="n">
        <f aca="false">IF(F5=0,WorstCase!$AB$2,L5/F5)</f>
        <v>1.00049954076866</v>
      </c>
      <c r="S5" s="287" t="n">
        <f aca="false">IF(G5=0,WorstCase!$AB$2,M5/G5)</f>
        <v>0.998424150046911</v>
      </c>
      <c r="T5" s="287" t="n">
        <f aca="false">IF(H5=0,WorstCase!$AB$2,N5/H5)</f>
        <v>1.04111032647075</v>
      </c>
      <c r="U5" s="288" t="n">
        <f aca="false">IF(I5=0,WorstCase!$AB$2,O5/I5)</f>
        <v>1.04735285077609</v>
      </c>
    </row>
    <row r="6" customFormat="false" ht="15.75" hidden="false" customHeight="false" outlineLevel="0" collapsed="false">
      <c r="A6" s="289" t="s">
        <v>157</v>
      </c>
      <c r="B6" s="290"/>
      <c r="C6" s="291" t="n">
        <v>26</v>
      </c>
      <c r="D6" s="291" t="n">
        <v>26</v>
      </c>
      <c r="E6" s="292" t="n">
        <f aca="false">Anchor!B498</f>
        <v>13000869</v>
      </c>
      <c r="F6" s="293" t="n">
        <f aca="false">Anchor!C498</f>
        <v>16514754</v>
      </c>
      <c r="G6" s="293" t="n">
        <f aca="false">Anchor!D498</f>
        <v>18347686</v>
      </c>
      <c r="H6" s="293" t="n">
        <f aca="false">Anchor!E498</f>
        <v>16.9262</v>
      </c>
      <c r="I6" s="294" t="n">
        <f aca="false">Anchor!F498</f>
        <v>14.3541</v>
      </c>
      <c r="J6" s="295"/>
      <c r="K6" s="292" t="n">
        <f aca="false">Test!B498</f>
        <v>13090946</v>
      </c>
      <c r="L6" s="293" t="n">
        <f aca="false">Test!C498</f>
        <v>16566653</v>
      </c>
      <c r="M6" s="293" t="n">
        <f aca="false">Test!D498</f>
        <v>18393254</v>
      </c>
      <c r="N6" s="293" t="n">
        <f aca="false">Test!E498</f>
        <v>17.5274</v>
      </c>
      <c r="O6" s="294" t="n">
        <f aca="false">Test!F498</f>
        <v>14.935</v>
      </c>
      <c r="P6" s="295"/>
      <c r="Q6" s="296" t="n">
        <f aca="false">IF(E6=0,WorstCase!$AB$2,K6/E6)</f>
        <v>1.00692853685396</v>
      </c>
      <c r="R6" s="297" t="n">
        <f aca="false">IF(F6=0,WorstCase!$AB$2,L6/F6)</f>
        <v>1.00314258389801</v>
      </c>
      <c r="S6" s="297" t="n">
        <f aca="false">IF(G6=0,WorstCase!$AB$2,M6/G6)</f>
        <v>1.00248358294338</v>
      </c>
      <c r="T6" s="297" t="n">
        <f aca="false">IF(H6=0,WorstCase!$AB$2,N6/H6)</f>
        <v>1.03551889969397</v>
      </c>
      <c r="U6" s="298" t="n">
        <f aca="false">IF(I6=0,WorstCase!$AB$2,O6/I6)</f>
        <v>1.04046927358734</v>
      </c>
    </row>
    <row r="7" customFormat="false" ht="15.75" hidden="false" customHeight="false" outlineLevel="0" collapsed="false">
      <c r="A7" s="67"/>
      <c r="B7" s="290"/>
      <c r="C7" s="291" t="n">
        <v>30</v>
      </c>
      <c r="D7" s="291" t="n">
        <v>30</v>
      </c>
      <c r="E7" s="292" t="n">
        <f aca="false">Anchor!B499</f>
        <v>11549734</v>
      </c>
      <c r="F7" s="293" t="n">
        <f aca="false">Anchor!C499</f>
        <v>14088799</v>
      </c>
      <c r="G7" s="293" t="n">
        <f aca="false">Anchor!D499</f>
        <v>15369084</v>
      </c>
      <c r="H7" s="293" t="n">
        <f aca="false">Anchor!E499</f>
        <v>15.0039</v>
      </c>
      <c r="I7" s="294" t="n">
        <f aca="false">Anchor!F499</f>
        <v>12.7181</v>
      </c>
      <c r="J7" s="295"/>
      <c r="K7" s="292" t="n">
        <f aca="false">Test!B499</f>
        <v>11633547</v>
      </c>
      <c r="L7" s="293" t="n">
        <f aca="false">Test!C499</f>
        <v>14157762</v>
      </c>
      <c r="M7" s="293" t="n">
        <f aca="false">Test!D499</f>
        <v>15441169</v>
      </c>
      <c r="N7" s="293" t="n">
        <f aca="false">Test!E499</f>
        <v>15.3967</v>
      </c>
      <c r="O7" s="294" t="n">
        <f aca="false">Test!F499</f>
        <v>13.1006</v>
      </c>
      <c r="P7" s="295"/>
      <c r="Q7" s="296" t="n">
        <f aca="false">IF(E7=0,WorstCase!$AB$2,K7/E7)</f>
        <v>1.00725670392063</v>
      </c>
      <c r="R7" s="297" t="n">
        <f aca="false">IF(F7=0,WorstCase!$AB$2,L7/F7)</f>
        <v>1.00489488138769</v>
      </c>
      <c r="S7" s="297" t="n">
        <f aca="false">IF(G7=0,WorstCase!$AB$2,M7/G7)</f>
        <v>1.00469026000509</v>
      </c>
      <c r="T7" s="297" t="n">
        <f aca="false">IF(H7=0,WorstCase!$AB$2,N7/H7)</f>
        <v>1.02617985990309</v>
      </c>
      <c r="U7" s="298" t="n">
        <f aca="false">IF(I7=0,WorstCase!$AB$2,O7/I7)</f>
        <v>1.03007524708879</v>
      </c>
    </row>
    <row r="8" customFormat="false" ht="16.5" hidden="false" customHeight="false" outlineLevel="0" collapsed="false">
      <c r="A8" s="67"/>
      <c r="B8" s="290"/>
      <c r="C8" s="299" t="n">
        <v>34</v>
      </c>
      <c r="D8" s="299" t="n">
        <v>34</v>
      </c>
      <c r="E8" s="300" t="n">
        <f aca="false">Anchor!B500</f>
        <v>10216266</v>
      </c>
      <c r="F8" s="301" t="n">
        <f aca="false">Anchor!C500</f>
        <v>12037888</v>
      </c>
      <c r="G8" s="301" t="n">
        <f aca="false">Anchor!D500</f>
        <v>12939041</v>
      </c>
      <c r="H8" s="301" t="n">
        <f aca="false">Anchor!E500</f>
        <v>12.7294</v>
      </c>
      <c r="I8" s="302" t="n">
        <f aca="false">Anchor!F500</f>
        <v>10.782</v>
      </c>
      <c r="J8" s="303"/>
      <c r="K8" s="300" t="n">
        <f aca="false">Test!B500</f>
        <v>10298982</v>
      </c>
      <c r="L8" s="301" t="n">
        <f aca="false">Test!C500</f>
        <v>12112898</v>
      </c>
      <c r="M8" s="301" t="n">
        <f aca="false">Test!D500</f>
        <v>13016392</v>
      </c>
      <c r="N8" s="301" t="n">
        <f aca="false">Test!E500</f>
        <v>13.0074</v>
      </c>
      <c r="O8" s="302" t="n">
        <f aca="false">Test!F500</f>
        <v>11.0516</v>
      </c>
      <c r="P8" s="303"/>
      <c r="Q8" s="304" t="n">
        <f aca="false">IF(E8=0,WorstCase!$AB$2,K8/E8)</f>
        <v>1.00809650022817</v>
      </c>
      <c r="R8" s="305" t="n">
        <f aca="false">IF(F8=0,WorstCase!$AB$2,L8/F8)</f>
        <v>1.00623115948578</v>
      </c>
      <c r="S8" s="305" t="n">
        <f aca="false">IF(G8=0,WorstCase!$AB$2,M8/G8)</f>
        <v>1.00597810919681</v>
      </c>
      <c r="T8" s="305" t="n">
        <f aca="false">IF(H8=0,WorstCase!$AB$2,N8/H8)</f>
        <v>1.02183920687542</v>
      </c>
      <c r="U8" s="306" t="n">
        <f aca="false">IF(I8=0,WorstCase!$AB$2,O8/I8)</f>
        <v>1.02500463735856</v>
      </c>
    </row>
    <row r="9" customFormat="false" ht="15.75" hidden="false" customHeight="false" outlineLevel="0" collapsed="false">
      <c r="A9" s="67"/>
      <c r="B9" s="290"/>
      <c r="C9" s="281" t="n">
        <v>22</v>
      </c>
      <c r="D9" s="30" t="n">
        <v>24</v>
      </c>
      <c r="E9" s="282" t="n">
        <f aca="false">Anchor!B501</f>
        <v>13603554</v>
      </c>
      <c r="F9" s="283" t="n">
        <f aca="false">Anchor!C501</f>
        <v>17720245</v>
      </c>
      <c r="G9" s="283" t="n">
        <f aca="false">Anchor!D501</f>
        <v>19922458</v>
      </c>
      <c r="H9" s="283" t="n">
        <f aca="false">Anchor!E501</f>
        <v>17.6002</v>
      </c>
      <c r="I9" s="284" t="n">
        <f aca="false">Anchor!F501</f>
        <v>14.9286</v>
      </c>
      <c r="J9" s="285"/>
      <c r="K9" s="282" t="n">
        <f aca="false">Test!B501</f>
        <v>13813791</v>
      </c>
      <c r="L9" s="283" t="n">
        <f aca="false">Test!C501</f>
        <v>17845168</v>
      </c>
      <c r="M9" s="283" t="n">
        <f aca="false">Test!D501</f>
        <v>20017344</v>
      </c>
      <c r="N9" s="283" t="n">
        <f aca="false">Test!E501</f>
        <v>18.6902</v>
      </c>
      <c r="O9" s="284" t="n">
        <f aca="false">Test!F501</f>
        <v>15.994</v>
      </c>
      <c r="P9" s="285"/>
      <c r="Q9" s="286" t="n">
        <f aca="false">IF(E9=0,WorstCase!$AB$2,K9/E9)</f>
        <v>1.01545456429989</v>
      </c>
      <c r="R9" s="287" t="n">
        <f aca="false">IF(F9=0,WorstCase!$AB$2,L9/F9)</f>
        <v>1.00704973322886</v>
      </c>
      <c r="S9" s="287" t="n">
        <f aca="false">IF(G9=0,WorstCase!$AB$2,M9/G9)</f>
        <v>1.00476276571897</v>
      </c>
      <c r="T9" s="287" t="n">
        <f aca="false">IF(H9=0,WorstCase!$AB$2,N9/H9)</f>
        <v>1.06193111441915</v>
      </c>
      <c r="U9" s="288" t="n">
        <f aca="false">IF(I9=0,WorstCase!$AB$2,O9/I9)</f>
        <v>1.07136637059068</v>
      </c>
    </row>
    <row r="10" customFormat="false" ht="15.75" hidden="false" customHeight="false" outlineLevel="0" collapsed="false">
      <c r="A10" s="67"/>
      <c r="B10" s="290"/>
      <c r="C10" s="291" t="n">
        <v>26</v>
      </c>
      <c r="D10" s="30" t="n">
        <v>28</v>
      </c>
      <c r="E10" s="292" t="n">
        <f aca="false">Anchor!B502</f>
        <v>12103268</v>
      </c>
      <c r="F10" s="293" t="n">
        <f aca="false">Anchor!C502</f>
        <v>15035562</v>
      </c>
      <c r="G10" s="293" t="n">
        <f aca="false">Anchor!D502</f>
        <v>16524352</v>
      </c>
      <c r="H10" s="293" t="n">
        <f aca="false">Anchor!E502</f>
        <v>15.7506</v>
      </c>
      <c r="I10" s="294" t="n">
        <f aca="false">Anchor!F502</f>
        <v>13.3534</v>
      </c>
      <c r="J10" s="295"/>
      <c r="K10" s="292" t="n">
        <f aca="false">Test!B502</f>
        <v>12316790</v>
      </c>
      <c r="L10" s="293" t="n">
        <f aca="false">Test!C502</f>
        <v>15206698</v>
      </c>
      <c r="M10" s="293" t="n">
        <f aca="false">Test!D502</f>
        <v>16699066</v>
      </c>
      <c r="N10" s="293" t="n">
        <f aca="false">Test!E502</f>
        <v>16.6782</v>
      </c>
      <c r="O10" s="294" t="n">
        <f aca="false">Test!F502</f>
        <v>14.2516</v>
      </c>
      <c r="P10" s="295"/>
      <c r="Q10" s="296" t="n">
        <f aca="false">IF(E10=0,WorstCase!$AB$2,K10/E10)</f>
        <v>1.01764168156898</v>
      </c>
      <c r="R10" s="297" t="n">
        <f aca="false">IF(F10=0,WorstCase!$AB$2,L10/F10)</f>
        <v>1.0113820820266</v>
      </c>
      <c r="S10" s="297" t="n">
        <f aca="false">IF(G10=0,WorstCase!$AB$2,M10/G10)</f>
        <v>1.01057312262532</v>
      </c>
      <c r="T10" s="297" t="n">
        <f aca="false">IF(H10=0,WorstCase!$AB$2,N10/H10)</f>
        <v>1.05889299455259</v>
      </c>
      <c r="U10" s="298" t="n">
        <f aca="false">IF(I10=0,WorstCase!$AB$2,O10/I10)</f>
        <v>1.06726376802912</v>
      </c>
    </row>
    <row r="11" customFormat="false" ht="15.75" hidden="false" customHeight="false" outlineLevel="0" collapsed="false">
      <c r="A11" s="67"/>
      <c r="B11" s="290"/>
      <c r="C11" s="291" t="n">
        <v>30</v>
      </c>
      <c r="D11" s="30" t="n">
        <v>32</v>
      </c>
      <c r="E11" s="292" t="n">
        <f aca="false">Anchor!B503</f>
        <v>10781154</v>
      </c>
      <c r="F11" s="293" t="n">
        <f aca="false">Anchor!C503</f>
        <v>12877885</v>
      </c>
      <c r="G11" s="293" t="n">
        <f aca="false">Anchor!D503</f>
        <v>13914776</v>
      </c>
      <c r="H11" s="293" t="n">
        <f aca="false">Anchor!E503</f>
        <v>13.6601</v>
      </c>
      <c r="I11" s="294" t="n">
        <f aca="false">Anchor!F503</f>
        <v>11.5732</v>
      </c>
      <c r="J11" s="295"/>
      <c r="K11" s="292" t="n">
        <f aca="false">Test!B503</f>
        <v>10920613</v>
      </c>
      <c r="L11" s="293" t="n">
        <f aca="false">Test!C503</f>
        <v>12984060</v>
      </c>
      <c r="M11" s="293" t="n">
        <f aca="false">Test!D503</f>
        <v>14025556</v>
      </c>
      <c r="N11" s="293" t="n">
        <f aca="false">Test!E503</f>
        <v>14.3069</v>
      </c>
      <c r="O11" s="294" t="n">
        <f aca="false">Test!F503</f>
        <v>12.2095</v>
      </c>
      <c r="P11" s="295"/>
      <c r="Q11" s="296" t="n">
        <f aca="false">IF(E11=0,WorstCase!$AB$2,K11/E11)</f>
        <v>1.01293544271791</v>
      </c>
      <c r="R11" s="297" t="n">
        <f aca="false">IF(F11=0,WorstCase!$AB$2,L11/F11)</f>
        <v>1.00824475447638</v>
      </c>
      <c r="S11" s="297" t="n">
        <f aca="false">IF(G11=0,WorstCase!$AB$2,M11/G11)</f>
        <v>1.00796132111649</v>
      </c>
      <c r="T11" s="297" t="n">
        <f aca="false">IF(H11=0,WorstCase!$AB$2,N11/H11)</f>
        <v>1.04734958016413</v>
      </c>
      <c r="U11" s="298" t="n">
        <f aca="false">IF(I11=0,WorstCase!$AB$2,O11/I11)</f>
        <v>1.05498047212526</v>
      </c>
    </row>
    <row r="12" customFormat="false" ht="16.5" hidden="false" customHeight="false" outlineLevel="0" collapsed="false">
      <c r="A12" s="67"/>
      <c r="B12" s="290"/>
      <c r="C12" s="299" t="n">
        <v>34</v>
      </c>
      <c r="D12" s="307" t="n">
        <v>36</v>
      </c>
      <c r="E12" s="300" t="n">
        <f aca="false">Anchor!B504</f>
        <v>9730091</v>
      </c>
      <c r="F12" s="301" t="n">
        <f aca="false">Anchor!C504</f>
        <v>11285954</v>
      </c>
      <c r="G12" s="301" t="n">
        <f aca="false">Anchor!D504</f>
        <v>12042340</v>
      </c>
      <c r="H12" s="301" t="n">
        <f aca="false">Anchor!E504</f>
        <v>11.6525</v>
      </c>
      <c r="I12" s="302" t="n">
        <f aca="false">Anchor!F504</f>
        <v>9.8628</v>
      </c>
      <c r="J12" s="303"/>
      <c r="K12" s="300" t="n">
        <f aca="false">Test!B504</f>
        <v>9836314</v>
      </c>
      <c r="L12" s="301" t="n">
        <f aca="false">Test!C504</f>
        <v>11367524</v>
      </c>
      <c r="M12" s="301" t="n">
        <f aca="false">Test!D504</f>
        <v>12133507</v>
      </c>
      <c r="N12" s="301" t="n">
        <f aca="false">Test!E504</f>
        <v>12.1727</v>
      </c>
      <c r="O12" s="302" t="n">
        <f aca="false">Test!F504</f>
        <v>10.3755</v>
      </c>
      <c r="P12" s="303"/>
      <c r="Q12" s="304" t="n">
        <f aca="false">IF(E12=0,WorstCase!$AB$2,K12/E12)</f>
        <v>1.01091695853615</v>
      </c>
      <c r="R12" s="305" t="n">
        <f aca="false">IF(F12=0,WorstCase!$AB$2,L12/F12)</f>
        <v>1.00722756800178</v>
      </c>
      <c r="S12" s="305" t="n">
        <f aca="false">IF(G12=0,WorstCase!$AB$2,M12/G12)</f>
        <v>1.00757053861625</v>
      </c>
      <c r="T12" s="305" t="n">
        <f aca="false">IF(H12=0,WorstCase!$AB$2,N12/H12)</f>
        <v>1.0446427805192</v>
      </c>
      <c r="U12" s="306" t="n">
        <f aca="false">IF(I12=0,WorstCase!$AB$2,O12/I12)</f>
        <v>1.05198320963621</v>
      </c>
    </row>
    <row r="13" customFormat="false" ht="15.75" hidden="false" customHeight="false" outlineLevel="0" collapsed="false">
      <c r="A13" s="22"/>
      <c r="B13" s="280" t="s">
        <v>158</v>
      </c>
      <c r="C13" s="281" t="n">
        <v>22</v>
      </c>
      <c r="D13" s="281" t="n">
        <v>22</v>
      </c>
      <c r="E13" s="282" t="n">
        <f aca="false">Anchor!B505</f>
        <v>11021479</v>
      </c>
      <c r="F13" s="283" t="n">
        <f aca="false">Anchor!C505</f>
        <v>16190250</v>
      </c>
      <c r="G13" s="283" t="n">
        <f aca="false">Anchor!D505</f>
        <v>18692389</v>
      </c>
      <c r="H13" s="283" t="n">
        <f aca="false">Anchor!E505</f>
        <v>18.6508</v>
      </c>
      <c r="I13" s="284" t="n">
        <f aca="false">Anchor!F505</f>
        <v>15.8334</v>
      </c>
      <c r="J13" s="285"/>
      <c r="K13" s="282" t="n">
        <f aca="false">Test!B505</f>
        <v>12844813</v>
      </c>
      <c r="L13" s="283" t="n">
        <f aca="false">Test!C505</f>
        <v>18137827</v>
      </c>
      <c r="M13" s="283" t="n">
        <f aca="false">Test!D505</f>
        <v>20812916</v>
      </c>
      <c r="N13" s="283" t="n">
        <f aca="false">Test!E505</f>
        <v>23.325</v>
      </c>
      <c r="O13" s="284" t="n">
        <f aca="false">Test!F505</f>
        <v>20.4132</v>
      </c>
      <c r="P13" s="285"/>
      <c r="Q13" s="286" t="n">
        <f aca="false">IF(E13=0,WorstCase!$AB$2,K13/E13)</f>
        <v>1.16543460274252</v>
      </c>
      <c r="R13" s="287" t="n">
        <f aca="false">IF(F13=0,WorstCase!$AB$2,L13/F13)</f>
        <v>1.12029320115502</v>
      </c>
      <c r="S13" s="287" t="n">
        <f aca="false">IF(G13=0,WorstCase!$AB$2,M13/G13)</f>
        <v>1.11344333782054</v>
      </c>
      <c r="T13" s="287" t="n">
        <f aca="false">IF(H13=0,WorstCase!$AB$2,N13/H13)</f>
        <v>1.25061659553478</v>
      </c>
      <c r="U13" s="288" t="n">
        <f aca="false">IF(I13=0,WorstCase!$AB$2,O13/I13)</f>
        <v>1.28924930842396</v>
      </c>
    </row>
    <row r="14" customFormat="false" ht="15.75" hidden="false" customHeight="false" outlineLevel="0" collapsed="false">
      <c r="A14" s="67"/>
      <c r="B14" s="308"/>
      <c r="C14" s="291" t="n">
        <v>26</v>
      </c>
      <c r="D14" s="291" t="n">
        <v>26</v>
      </c>
      <c r="E14" s="292" t="n">
        <f aca="false">Anchor!B506</f>
        <v>10648915</v>
      </c>
      <c r="F14" s="293" t="n">
        <f aca="false">Anchor!C506</f>
        <v>15534876</v>
      </c>
      <c r="G14" s="293" t="n">
        <f aca="false">Anchor!D506</f>
        <v>17764324</v>
      </c>
      <c r="H14" s="293" t="n">
        <f aca="false">Anchor!E506</f>
        <v>17.1349</v>
      </c>
      <c r="I14" s="294" t="n">
        <f aca="false">Anchor!F506</f>
        <v>14.5369</v>
      </c>
      <c r="J14" s="295"/>
      <c r="K14" s="292" t="n">
        <f aca="false">Test!B506</f>
        <v>11973240</v>
      </c>
      <c r="L14" s="293" t="n">
        <f aca="false">Test!C506</f>
        <v>16876413</v>
      </c>
      <c r="M14" s="293" t="n">
        <f aca="false">Test!D506</f>
        <v>19257526</v>
      </c>
      <c r="N14" s="293" t="n">
        <f aca="false">Test!E506</f>
        <v>20.714</v>
      </c>
      <c r="O14" s="294" t="n">
        <f aca="false">Test!F506</f>
        <v>18.0421</v>
      </c>
      <c r="P14" s="295"/>
      <c r="Q14" s="296" t="n">
        <f aca="false">IF(E14=0,WorstCase!$AB$2,K14/E14)</f>
        <v>1.1243624350462</v>
      </c>
      <c r="R14" s="297" t="n">
        <f aca="false">IF(F14=0,WorstCase!$AB$2,L14/F14)</f>
        <v>1.08635646657238</v>
      </c>
      <c r="S14" s="297" t="n">
        <f aca="false">IF(G14=0,WorstCase!$AB$2,M14/G14)</f>
        <v>1.08405622414903</v>
      </c>
      <c r="T14" s="297" t="n">
        <f aca="false">IF(H14=0,WorstCase!$AB$2,N14/H14)</f>
        <v>1.20887778743967</v>
      </c>
      <c r="U14" s="298" t="n">
        <f aca="false">IF(I14=0,WorstCase!$AB$2,O14/I14)</f>
        <v>1.24112431123555</v>
      </c>
    </row>
    <row r="15" customFormat="false" ht="15.75" hidden="false" customHeight="false" outlineLevel="0" collapsed="false">
      <c r="A15" s="67"/>
      <c r="B15" s="290"/>
      <c r="C15" s="291" t="n">
        <v>30</v>
      </c>
      <c r="D15" s="291" t="n">
        <v>30</v>
      </c>
      <c r="E15" s="292" t="n">
        <f aca="false">Anchor!B507</f>
        <v>9978544</v>
      </c>
      <c r="F15" s="293" t="n">
        <f aca="false">Anchor!C507</f>
        <v>14331770</v>
      </c>
      <c r="G15" s="293" t="n">
        <f aca="false">Anchor!D507</f>
        <v>16269132</v>
      </c>
      <c r="H15" s="293" t="n">
        <f aca="false">Anchor!E507</f>
        <v>16.3372</v>
      </c>
      <c r="I15" s="294" t="n">
        <f aca="false">Anchor!F507</f>
        <v>13.8516</v>
      </c>
      <c r="J15" s="295"/>
      <c r="K15" s="292" t="n">
        <f aca="false">Test!B507</f>
        <v>11102389</v>
      </c>
      <c r="L15" s="293" t="n">
        <f aca="false">Test!C507</f>
        <v>15391461</v>
      </c>
      <c r="M15" s="293" t="n">
        <f aca="false">Test!D507</f>
        <v>17449136</v>
      </c>
      <c r="N15" s="293" t="n">
        <f aca="false">Test!E507</f>
        <v>19.5066</v>
      </c>
      <c r="O15" s="294" t="n">
        <f aca="false">Test!F507</f>
        <v>16.9501</v>
      </c>
      <c r="P15" s="295"/>
      <c r="Q15" s="296" t="n">
        <f aca="false">IF(E15=0,WorstCase!$AB$2,K15/E15)</f>
        <v>1.11262615066888</v>
      </c>
      <c r="R15" s="297" t="n">
        <f aca="false">IF(F15=0,WorstCase!$AB$2,L15/F15)</f>
        <v>1.0739399948506</v>
      </c>
      <c r="S15" s="297" t="n">
        <f aca="false">IF(G15=0,WorstCase!$AB$2,M15/G15)</f>
        <v>1.07253023701572</v>
      </c>
      <c r="T15" s="297" t="n">
        <f aca="false">IF(H15=0,WorstCase!$AB$2,N15/H15)</f>
        <v>1.19399897167201</v>
      </c>
      <c r="U15" s="298" t="n">
        <f aca="false">IF(I15=0,WorstCase!$AB$2,O15/I15)</f>
        <v>1.22369256981143</v>
      </c>
    </row>
    <row r="16" customFormat="false" ht="16.5" hidden="false" customHeight="false" outlineLevel="0" collapsed="false">
      <c r="A16" s="67"/>
      <c r="B16" s="290"/>
      <c r="C16" s="299" t="n">
        <v>34</v>
      </c>
      <c r="D16" s="299" t="n">
        <v>34</v>
      </c>
      <c r="E16" s="300" t="n">
        <f aca="false">Anchor!B508</f>
        <v>9462596</v>
      </c>
      <c r="F16" s="301" t="n">
        <f aca="false">Anchor!C508</f>
        <v>13224539</v>
      </c>
      <c r="G16" s="301" t="n">
        <f aca="false">Anchor!D508</f>
        <v>14915464</v>
      </c>
      <c r="H16" s="301" t="n">
        <f aca="false">Anchor!E508</f>
        <v>15.9501</v>
      </c>
      <c r="I16" s="302" t="n">
        <f aca="false">Anchor!F508</f>
        <v>13.5119</v>
      </c>
      <c r="J16" s="303"/>
      <c r="K16" s="300" t="n">
        <f aca="false">Test!B508</f>
        <v>10444754</v>
      </c>
      <c r="L16" s="301" t="n">
        <f aca="false">Test!C508</f>
        <v>14076999</v>
      </c>
      <c r="M16" s="301" t="n">
        <f aca="false">Test!D508</f>
        <v>15851499</v>
      </c>
      <c r="N16" s="301" t="n">
        <f aca="false">Test!E508</f>
        <v>18.8238</v>
      </c>
      <c r="O16" s="302" t="n">
        <f aca="false">Test!F508</f>
        <v>16.332</v>
      </c>
      <c r="P16" s="303"/>
      <c r="Q16" s="304" t="n">
        <f aca="false">IF(E16=0,WorstCase!$AB$2,K16/E16)</f>
        <v>1.10379371580484</v>
      </c>
      <c r="R16" s="305" t="n">
        <f aca="false">IF(F16=0,WorstCase!$AB$2,L16/F16)</f>
        <v>1.06446047003983</v>
      </c>
      <c r="S16" s="305" t="n">
        <f aca="false">IF(G16=0,WorstCase!$AB$2,M16/G16)</f>
        <v>1.06275600946776</v>
      </c>
      <c r="T16" s="305" t="n">
        <f aca="false">IF(H16=0,WorstCase!$AB$2,N16/H16)</f>
        <v>1.18016814941599</v>
      </c>
      <c r="U16" s="306" t="n">
        <f aca="false">IF(I16=0,WorstCase!$AB$2,O16/I16)</f>
        <v>1.20871232025104</v>
      </c>
    </row>
    <row r="17" customFormat="false" ht="15.75" hidden="false" customHeight="false" outlineLevel="0" collapsed="false">
      <c r="A17" s="67"/>
      <c r="B17" s="290"/>
      <c r="C17" s="281" t="n">
        <v>22</v>
      </c>
      <c r="D17" s="30" t="n">
        <v>24</v>
      </c>
      <c r="E17" s="282" t="n">
        <f aca="false">Anchor!B509</f>
        <v>9856228</v>
      </c>
      <c r="F17" s="283" t="n">
        <f aca="false">Anchor!C509</f>
        <v>14424201</v>
      </c>
      <c r="G17" s="283" t="n">
        <f aca="false">Anchor!D509</f>
        <v>16366554</v>
      </c>
      <c r="H17" s="283" t="n">
        <f aca="false">Anchor!E509</f>
        <v>18.1487</v>
      </c>
      <c r="I17" s="284" t="n">
        <f aca="false">Anchor!F509</f>
        <v>15.411</v>
      </c>
      <c r="J17" s="285"/>
      <c r="K17" s="282" t="n">
        <f aca="false">Test!B509</f>
        <v>11254023</v>
      </c>
      <c r="L17" s="283" t="n">
        <f aca="false">Test!C509</f>
        <v>15862612</v>
      </c>
      <c r="M17" s="283" t="n">
        <f aca="false">Test!D509</f>
        <v>17992742</v>
      </c>
      <c r="N17" s="283" t="n">
        <f aca="false">Test!E509</f>
        <v>21.584</v>
      </c>
      <c r="O17" s="284" t="n">
        <f aca="false">Test!F509</f>
        <v>18.7948</v>
      </c>
      <c r="P17" s="285"/>
      <c r="Q17" s="286" t="n">
        <f aca="false">IF(E17=0,WorstCase!$AB$2,K17/E17)</f>
        <v>1.14181845225171</v>
      </c>
      <c r="R17" s="287" t="n">
        <f aca="false">IF(F17=0,WorstCase!$AB$2,L17/F17)</f>
        <v>1.09972205739507</v>
      </c>
      <c r="S17" s="287" t="n">
        <f aca="false">IF(G17=0,WorstCase!$AB$2,M17/G17)</f>
        <v>1.09936043958918</v>
      </c>
      <c r="T17" s="287" t="n">
        <f aca="false">IF(H17=0,WorstCase!$AB$2,N17/H17)</f>
        <v>1.18928628496807</v>
      </c>
      <c r="U17" s="288" t="n">
        <f aca="false">IF(I17=0,WorstCase!$AB$2,O17/I17)</f>
        <v>1.21957043670106</v>
      </c>
    </row>
    <row r="18" customFormat="false" ht="15.75" hidden="false" customHeight="false" outlineLevel="0" collapsed="false">
      <c r="A18" s="67"/>
      <c r="B18" s="290"/>
      <c r="C18" s="291" t="n">
        <v>26</v>
      </c>
      <c r="D18" s="30" t="n">
        <v>28</v>
      </c>
      <c r="E18" s="292" t="n">
        <f aca="false">Anchor!B510</f>
        <v>8992749</v>
      </c>
      <c r="F18" s="293" t="n">
        <f aca="false">Anchor!C510</f>
        <v>12957533</v>
      </c>
      <c r="G18" s="293" t="n">
        <f aca="false">Anchor!D510</f>
        <v>14602717</v>
      </c>
      <c r="H18" s="293" t="n">
        <f aca="false">Anchor!E510</f>
        <v>16.9858</v>
      </c>
      <c r="I18" s="294" t="n">
        <f aca="false">Anchor!F510</f>
        <v>14.4165</v>
      </c>
      <c r="J18" s="295"/>
      <c r="K18" s="292" t="n">
        <f aca="false">Test!B510</f>
        <v>10198683</v>
      </c>
      <c r="L18" s="293" t="n">
        <f aca="false">Test!C510</f>
        <v>14127189</v>
      </c>
      <c r="M18" s="293" t="n">
        <f aca="false">Test!D510</f>
        <v>15925760</v>
      </c>
      <c r="N18" s="293" t="n">
        <f aca="false">Test!E510</f>
        <v>20.0036</v>
      </c>
      <c r="O18" s="294" t="n">
        <f aca="false">Test!F510</f>
        <v>17.3907</v>
      </c>
      <c r="P18" s="295"/>
      <c r="Q18" s="296" t="n">
        <f aca="false">IF(E18=0,WorstCase!$AB$2,K18/E18)</f>
        <v>1.13410070713638</v>
      </c>
      <c r="R18" s="297" t="n">
        <f aca="false">IF(F18=0,WorstCase!$AB$2,L18/F18)</f>
        <v>1.09026841760696</v>
      </c>
      <c r="S18" s="297" t="n">
        <f aca="false">IF(G18=0,WorstCase!$AB$2,M18/G18)</f>
        <v>1.09060252280449</v>
      </c>
      <c r="T18" s="297" t="n">
        <f aca="false">IF(H18=0,WorstCase!$AB$2,N18/H18)</f>
        <v>1.17766605046568</v>
      </c>
      <c r="U18" s="298" t="n">
        <f aca="false">IF(I18=0,WorstCase!$AB$2,O18/I18)</f>
        <v>1.20630527520549</v>
      </c>
    </row>
    <row r="19" customFormat="false" ht="15.75" hidden="false" customHeight="false" outlineLevel="0" collapsed="false">
      <c r="A19" s="67"/>
      <c r="B19" s="290"/>
      <c r="C19" s="291" t="n">
        <v>30</v>
      </c>
      <c r="D19" s="30" t="n">
        <v>32</v>
      </c>
      <c r="E19" s="292" t="n">
        <f aca="false">Anchor!B511</f>
        <v>8115023</v>
      </c>
      <c r="F19" s="293" t="n">
        <f aca="false">Anchor!C511</f>
        <v>11409919</v>
      </c>
      <c r="G19" s="293" t="n">
        <f aca="false">Anchor!D511</f>
        <v>12747095</v>
      </c>
      <c r="H19" s="293" t="n">
        <f aca="false">Anchor!E511</f>
        <v>16.5879</v>
      </c>
      <c r="I19" s="294" t="n">
        <f aca="false">Anchor!F511</f>
        <v>14.0725</v>
      </c>
      <c r="J19" s="295"/>
      <c r="K19" s="292" t="n">
        <f aca="false">Test!B511</f>
        <v>9122013</v>
      </c>
      <c r="L19" s="293" t="n">
        <f aca="false">Test!C511</f>
        <v>12251003</v>
      </c>
      <c r="M19" s="293" t="n">
        <f aca="false">Test!D511</f>
        <v>13687655</v>
      </c>
      <c r="N19" s="293" t="n">
        <f aca="false">Test!E511</f>
        <v>19.2652</v>
      </c>
      <c r="O19" s="294" t="n">
        <f aca="false">Test!F511</f>
        <v>16.7299</v>
      </c>
      <c r="P19" s="295"/>
      <c r="Q19" s="296" t="n">
        <f aca="false">IF(E19=0,WorstCase!$AB$2,K19/E19)</f>
        <v>1.12408960516809</v>
      </c>
      <c r="R19" s="297" t="n">
        <f aca="false">IF(F19=0,WorstCase!$AB$2,L19/F19)</f>
        <v>1.07371515959053</v>
      </c>
      <c r="S19" s="297" t="n">
        <f aca="false">IF(G19=0,WorstCase!$AB$2,M19/G19)</f>
        <v>1.07378622344934</v>
      </c>
      <c r="T19" s="297" t="n">
        <f aca="false">IF(H19=0,WorstCase!$AB$2,N19/H19)</f>
        <v>1.16140078008669</v>
      </c>
      <c r="U19" s="298" t="n">
        <f aca="false">IF(I19=0,WorstCase!$AB$2,O19/I19)</f>
        <v>1.18883638301652</v>
      </c>
    </row>
    <row r="20" customFormat="false" ht="16.5" hidden="false" customHeight="false" outlineLevel="0" collapsed="false">
      <c r="A20" s="67"/>
      <c r="B20" s="290"/>
      <c r="C20" s="299" t="n">
        <v>34</v>
      </c>
      <c r="D20" s="307" t="n">
        <v>36</v>
      </c>
      <c r="E20" s="300" t="n">
        <f aca="false">Anchor!B512</f>
        <v>7789447</v>
      </c>
      <c r="F20" s="301" t="n">
        <f aca="false">Anchor!C512</f>
        <v>10617461</v>
      </c>
      <c r="G20" s="301" t="n">
        <f aca="false">Anchor!D512</f>
        <v>11839001</v>
      </c>
      <c r="H20" s="301" t="n">
        <f aca="false">Anchor!E512</f>
        <v>16.1919</v>
      </c>
      <c r="I20" s="302" t="n">
        <f aca="false">Anchor!F512</f>
        <v>13.7239</v>
      </c>
      <c r="J20" s="303"/>
      <c r="K20" s="300" t="n">
        <f aca="false">Test!B512</f>
        <v>9177593</v>
      </c>
      <c r="L20" s="301" t="n">
        <f aca="false">Test!C512</f>
        <v>11826145</v>
      </c>
      <c r="M20" s="301" t="n">
        <f aca="false">Test!D512</f>
        <v>13149656</v>
      </c>
      <c r="N20" s="301" t="n">
        <f aca="false">Test!E512</f>
        <v>19.8222</v>
      </c>
      <c r="O20" s="302" t="n">
        <f aca="false">Test!F512</f>
        <v>17.3093</v>
      </c>
      <c r="P20" s="303"/>
      <c r="Q20" s="304" t="n">
        <f aca="false">IF(E20=0,WorstCase!$AB$2,K20/E20)</f>
        <v>1.1782085429171</v>
      </c>
      <c r="R20" s="305" t="n">
        <f aca="false">IF(F20=0,WorstCase!$AB$2,L20/F20)</f>
        <v>1.11383926910586</v>
      </c>
      <c r="S20" s="305" t="n">
        <f aca="false">IF(G20=0,WorstCase!$AB$2,M20/G20)</f>
        <v>1.11070655370331</v>
      </c>
      <c r="T20" s="305" t="n">
        <f aca="false">IF(H20=0,WorstCase!$AB$2,N20/H20)</f>
        <v>1.22420469494006</v>
      </c>
      <c r="U20" s="306" t="n">
        <f aca="false">IF(I20=0,WorstCase!$AB$2,O20/I20)</f>
        <v>1.26125226794133</v>
      </c>
    </row>
    <row r="21" customFormat="false" ht="15.75" hidden="false" customHeight="false" outlineLevel="0" collapsed="false">
      <c r="A21" s="279" t="s">
        <v>12</v>
      </c>
      <c r="B21" s="280" t="s">
        <v>159</v>
      </c>
      <c r="C21" s="281" t="n">
        <v>22</v>
      </c>
      <c r="D21" s="281" t="n">
        <v>22</v>
      </c>
      <c r="E21" s="282" t="n">
        <f aca="false">Anchor!B513</f>
        <v>6089108</v>
      </c>
      <c r="F21" s="283" t="n">
        <f aca="false">Anchor!C513</f>
        <v>8741452</v>
      </c>
      <c r="G21" s="283" t="n">
        <f aca="false">Anchor!D513</f>
        <v>9947200</v>
      </c>
      <c r="H21" s="283" t="n">
        <f aca="false">Anchor!E513</f>
        <v>24.8244</v>
      </c>
      <c r="I21" s="284" t="n">
        <f aca="false">Anchor!F513</f>
        <v>21.0072</v>
      </c>
      <c r="J21" s="285"/>
      <c r="K21" s="282" t="n">
        <f aca="false">Test!B513</f>
        <v>7552429</v>
      </c>
      <c r="L21" s="283" t="n">
        <f aca="false">Test!C513</f>
        <v>10413523</v>
      </c>
      <c r="M21" s="283" t="n">
        <f aca="false">Test!D513</f>
        <v>11847894</v>
      </c>
      <c r="N21" s="283" t="n">
        <f aca="false">Test!E513</f>
        <v>31.7704</v>
      </c>
      <c r="O21" s="284" t="n">
        <f aca="false">Test!F513</f>
        <v>27.6219</v>
      </c>
      <c r="P21" s="285"/>
      <c r="Q21" s="286" t="n">
        <f aca="false">IF(E21=0,WorstCase!$AB$2,K21/E21)</f>
        <v>1.24031779367356</v>
      </c>
      <c r="R21" s="287" t="n">
        <f aca="false">IF(F21=0,WorstCase!$AB$2,L21/F21)</f>
        <v>1.19128069341341</v>
      </c>
      <c r="S21" s="287" t="n">
        <f aca="false">IF(G21=0,WorstCase!$AB$2,M21/G21)</f>
        <v>1.19107829338909</v>
      </c>
      <c r="T21" s="287" t="n">
        <f aca="false">IF(H21=0,WorstCase!$AB$2,N21/H21)</f>
        <v>1.27980535279805</v>
      </c>
      <c r="U21" s="288" t="n">
        <f aca="false">IF(I21=0,WorstCase!$AB$2,O21/I21)</f>
        <v>1.31487775619788</v>
      </c>
    </row>
    <row r="22" customFormat="false" ht="15.75" hidden="false" customHeight="false" outlineLevel="0" collapsed="false">
      <c r="A22" s="67" t="s">
        <v>160</v>
      </c>
      <c r="B22" s="290"/>
      <c r="C22" s="291" t="n">
        <v>26</v>
      </c>
      <c r="D22" s="291" t="n">
        <v>26</v>
      </c>
      <c r="E22" s="292" t="n">
        <f aca="false">Anchor!B514</f>
        <v>5651304</v>
      </c>
      <c r="F22" s="293" t="n">
        <f aca="false">Anchor!C514</f>
        <v>7685296</v>
      </c>
      <c r="G22" s="293" t="n">
        <f aca="false">Anchor!D514</f>
        <v>8657683</v>
      </c>
      <c r="H22" s="293" t="n">
        <f aca="false">Anchor!E514</f>
        <v>22.9281</v>
      </c>
      <c r="I22" s="294" t="n">
        <f aca="false">Anchor!F514</f>
        <v>19.3886</v>
      </c>
      <c r="J22" s="295"/>
      <c r="K22" s="292" t="n">
        <f aca="false">Test!B514</f>
        <v>6816979</v>
      </c>
      <c r="L22" s="293" t="n">
        <f aca="false">Test!C514</f>
        <v>9002771</v>
      </c>
      <c r="M22" s="293" t="n">
        <f aca="false">Test!D514</f>
        <v>10135165</v>
      </c>
      <c r="N22" s="293" t="n">
        <f aca="false">Test!E514</f>
        <v>28.3182</v>
      </c>
      <c r="O22" s="294" t="n">
        <f aca="false">Test!F514</f>
        <v>24.5403</v>
      </c>
      <c r="P22" s="295"/>
      <c r="Q22" s="296" t="n">
        <f aca="false">IF(E22=0,WorstCase!$AB$2,K22/E22)</f>
        <v>1.20626655370159</v>
      </c>
      <c r="R22" s="297" t="n">
        <f aca="false">IF(F22=0,WorstCase!$AB$2,L22/F22)</f>
        <v>1.17142801005973</v>
      </c>
      <c r="S22" s="297" t="n">
        <f aca="false">IF(G22=0,WorstCase!$AB$2,M22/G22)</f>
        <v>1.17065558995403</v>
      </c>
      <c r="T22" s="297" t="n">
        <f aca="false">IF(H22=0,WorstCase!$AB$2,N22/H22)</f>
        <v>1.23508707655671</v>
      </c>
      <c r="U22" s="298" t="n">
        <f aca="false">IF(I22=0,WorstCase!$AB$2,O22/I22)</f>
        <v>1.26570768389672</v>
      </c>
    </row>
    <row r="23" customFormat="false" ht="15.75" hidden="false" customHeight="false" outlineLevel="0" collapsed="false">
      <c r="A23" s="67"/>
      <c r="B23" s="290"/>
      <c r="C23" s="291" t="n">
        <v>30</v>
      </c>
      <c r="D23" s="291" t="n">
        <v>30</v>
      </c>
      <c r="E23" s="292" t="n">
        <f aca="false">Anchor!B515</f>
        <v>5484431</v>
      </c>
      <c r="F23" s="293" t="n">
        <f aca="false">Anchor!C515</f>
        <v>7178438</v>
      </c>
      <c r="G23" s="293" t="n">
        <f aca="false">Anchor!D515</f>
        <v>8007633</v>
      </c>
      <c r="H23" s="293" t="n">
        <f aca="false">Anchor!E515</f>
        <v>21.4091</v>
      </c>
      <c r="I23" s="294" t="n">
        <f aca="false">Anchor!F515</f>
        <v>18.0922</v>
      </c>
      <c r="J23" s="295"/>
      <c r="K23" s="292" t="n">
        <f aca="false">Test!B515</f>
        <v>6246020</v>
      </c>
      <c r="L23" s="293" t="n">
        <f aca="false">Test!C515</f>
        <v>8016153</v>
      </c>
      <c r="M23" s="293" t="n">
        <f aca="false">Test!D515</f>
        <v>8936359</v>
      </c>
      <c r="N23" s="293" t="n">
        <f aca="false">Test!E515</f>
        <v>25.0006</v>
      </c>
      <c r="O23" s="294" t="n">
        <f aca="false">Test!F515</f>
        <v>21.5393</v>
      </c>
      <c r="P23" s="295"/>
      <c r="Q23" s="296" t="n">
        <f aca="false">IF(E23=0,WorstCase!$AB$2,K23/E23)</f>
        <v>1.13886381285497</v>
      </c>
      <c r="R23" s="297" t="n">
        <f aca="false">IF(F23=0,WorstCase!$AB$2,L23/F23)</f>
        <v>1.11669878600331</v>
      </c>
      <c r="S23" s="297" t="n">
        <f aca="false">IF(G23=0,WorstCase!$AB$2,M23/G23)</f>
        <v>1.11598009049616</v>
      </c>
      <c r="T23" s="297" t="n">
        <f aca="false">IF(H23=0,WorstCase!$AB$2,N23/H23)</f>
        <v>1.16775576740732</v>
      </c>
      <c r="U23" s="298" t="n">
        <f aca="false">IF(I23=0,WorstCase!$AB$2,O23/I23)</f>
        <v>1.19052962049944</v>
      </c>
    </row>
    <row r="24" customFormat="false" ht="16.5" hidden="false" customHeight="false" outlineLevel="0" collapsed="false">
      <c r="A24" s="67"/>
      <c r="B24" s="290"/>
      <c r="C24" s="299" t="n">
        <v>34</v>
      </c>
      <c r="D24" s="299" t="n">
        <v>34</v>
      </c>
      <c r="E24" s="300" t="n">
        <f aca="false">Anchor!B516</f>
        <v>5270400</v>
      </c>
      <c r="F24" s="301" t="n">
        <f aca="false">Anchor!C516</f>
        <v>6667684</v>
      </c>
      <c r="G24" s="301" t="n">
        <f aca="false">Anchor!D516</f>
        <v>7374126</v>
      </c>
      <c r="H24" s="301" t="n">
        <f aca="false">Anchor!E516</f>
        <v>19.4272</v>
      </c>
      <c r="I24" s="302" t="n">
        <f aca="false">Anchor!F516</f>
        <v>16.4046</v>
      </c>
      <c r="J24" s="303"/>
      <c r="K24" s="300" t="n">
        <f aca="false">Test!B516</f>
        <v>5750922</v>
      </c>
      <c r="L24" s="301" t="n">
        <f aca="false">Test!C516</f>
        <v>7190363</v>
      </c>
      <c r="M24" s="301" t="n">
        <f aca="false">Test!D516</f>
        <v>7949540</v>
      </c>
      <c r="N24" s="301" t="n">
        <f aca="false">Test!E516</f>
        <v>21.6404</v>
      </c>
      <c r="O24" s="302" t="n">
        <f aca="false">Test!F516</f>
        <v>18.5492</v>
      </c>
      <c r="P24" s="303"/>
      <c r="Q24" s="304" t="n">
        <f aca="false">IF(E24=0,WorstCase!$AB$2,K24/E24)</f>
        <v>1.09117372495446</v>
      </c>
      <c r="R24" s="305" t="n">
        <f aca="false">IF(F24=0,WorstCase!$AB$2,L24/F24)</f>
        <v>1.07838988770314</v>
      </c>
      <c r="S24" s="305" t="n">
        <f aca="false">IF(G24=0,WorstCase!$AB$2,M24/G24)</f>
        <v>1.07803148468035</v>
      </c>
      <c r="T24" s="305" t="n">
        <f aca="false">IF(H24=0,WorstCase!$AB$2,N24/H24)</f>
        <v>1.11392274748806</v>
      </c>
      <c r="U24" s="306" t="n">
        <f aca="false">IF(I24=0,WorstCase!$AB$2,O24/I24)</f>
        <v>1.13073162405667</v>
      </c>
    </row>
    <row r="25" customFormat="false" ht="15.75" hidden="false" customHeight="false" outlineLevel="0" collapsed="false">
      <c r="A25" s="67"/>
      <c r="B25" s="290"/>
      <c r="C25" s="281" t="n">
        <v>22</v>
      </c>
      <c r="D25" s="30" t="n">
        <v>24</v>
      </c>
      <c r="E25" s="282" t="n">
        <f aca="false">Anchor!B517</f>
        <v>5036567</v>
      </c>
      <c r="F25" s="283" t="n">
        <f aca="false">Anchor!C517</f>
        <v>7055057</v>
      </c>
      <c r="G25" s="283" t="n">
        <f aca="false">Anchor!D517</f>
        <v>7958867</v>
      </c>
      <c r="H25" s="283" t="n">
        <f aca="false">Anchor!E517</f>
        <v>23.7855</v>
      </c>
      <c r="I25" s="284" t="n">
        <f aca="false">Anchor!F517</f>
        <v>20.1386</v>
      </c>
      <c r="J25" s="285"/>
      <c r="K25" s="282" t="n">
        <f aca="false">Test!B517</f>
        <v>6781699</v>
      </c>
      <c r="L25" s="283" t="n">
        <f aca="false">Test!C517</f>
        <v>9057733</v>
      </c>
      <c r="M25" s="283" t="n">
        <f aca="false">Test!D517</f>
        <v>10218078</v>
      </c>
      <c r="N25" s="283" t="n">
        <f aca="false">Test!E517</f>
        <v>30.947</v>
      </c>
      <c r="O25" s="284" t="n">
        <f aca="false">Test!F517</f>
        <v>26.9621</v>
      </c>
      <c r="P25" s="285"/>
      <c r="Q25" s="286" t="n">
        <f aca="false">IF(E25=0,WorstCase!$AB$2,K25/E25)</f>
        <v>1.34649236275423</v>
      </c>
      <c r="R25" s="287" t="n">
        <f aca="false">IF(F25=0,WorstCase!$AB$2,L25/F25)</f>
        <v>1.28386390074524</v>
      </c>
      <c r="S25" s="287" t="n">
        <f aca="false">IF(G25=0,WorstCase!$AB$2,M25/G25)</f>
        <v>1.28386088120332</v>
      </c>
      <c r="T25" s="287" t="n">
        <f aca="false">IF(H25=0,WorstCase!$AB$2,N25/H25)</f>
        <v>1.30108679657775</v>
      </c>
      <c r="U25" s="288" t="n">
        <f aca="false">IF(I25=0,WorstCase!$AB$2,O25/I25)</f>
        <v>1.3388269293794</v>
      </c>
    </row>
    <row r="26" customFormat="false" ht="15.75" hidden="false" customHeight="false" outlineLevel="0" collapsed="false">
      <c r="A26" s="67"/>
      <c r="B26" s="290"/>
      <c r="C26" s="291" t="n">
        <v>26</v>
      </c>
      <c r="D26" s="30" t="n">
        <v>28</v>
      </c>
      <c r="E26" s="292" t="n">
        <f aca="false">Anchor!B518</f>
        <v>4791700</v>
      </c>
      <c r="F26" s="293" t="n">
        <f aca="false">Anchor!C518</f>
        <v>6399398</v>
      </c>
      <c r="G26" s="293" t="n">
        <f aca="false">Anchor!D518</f>
        <v>7158074</v>
      </c>
      <c r="H26" s="293" t="n">
        <f aca="false">Anchor!E518</f>
        <v>22.0471</v>
      </c>
      <c r="I26" s="294" t="n">
        <f aca="false">Anchor!F518</f>
        <v>18.6525</v>
      </c>
      <c r="J26" s="295"/>
      <c r="K26" s="292" t="n">
        <f aca="false">Test!B518</f>
        <v>6313612</v>
      </c>
      <c r="L26" s="293" t="n">
        <f aca="false">Test!C518</f>
        <v>8086710</v>
      </c>
      <c r="M26" s="293" t="n">
        <f aca="false">Test!D518</f>
        <v>9029609</v>
      </c>
      <c r="N26" s="293" t="n">
        <f aca="false">Test!E518</f>
        <v>28.3497</v>
      </c>
      <c r="O26" s="294" t="n">
        <f aca="false">Test!F518</f>
        <v>24.688</v>
      </c>
      <c r="P26" s="295"/>
      <c r="Q26" s="296" t="n">
        <f aca="false">IF(E26=0,WorstCase!$AB$2,K26/E26)</f>
        <v>1.31761420790116</v>
      </c>
      <c r="R26" s="297" t="n">
        <f aca="false">IF(F26=0,WorstCase!$AB$2,L26/F26)</f>
        <v>1.26366730120552</v>
      </c>
      <c r="S26" s="297" t="n">
        <f aca="false">IF(G26=0,WorstCase!$AB$2,M26/G26)</f>
        <v>1.26145790054699</v>
      </c>
      <c r="T26" s="297" t="n">
        <f aca="false">IF(H26=0,WorstCase!$AB$2,N26/H26)</f>
        <v>1.28586979693474</v>
      </c>
      <c r="U26" s="298" t="n">
        <f aca="false">IF(I26=0,WorstCase!$AB$2,O26/I26)</f>
        <v>1.32357592815976</v>
      </c>
    </row>
    <row r="27" customFormat="false" ht="15.75" hidden="false" customHeight="false" outlineLevel="0" collapsed="false">
      <c r="A27" s="67"/>
      <c r="B27" s="290"/>
      <c r="C27" s="291" t="n">
        <v>30</v>
      </c>
      <c r="D27" s="30" t="n">
        <v>32</v>
      </c>
      <c r="E27" s="292" t="n">
        <f aca="false">Anchor!B519</f>
        <v>4737259</v>
      </c>
      <c r="F27" s="293" t="n">
        <f aca="false">Anchor!C519</f>
        <v>6091369</v>
      </c>
      <c r="G27" s="293" t="n">
        <f aca="false">Anchor!D519</f>
        <v>6750689</v>
      </c>
      <c r="H27" s="293" t="n">
        <f aca="false">Anchor!E519</f>
        <v>20.4956</v>
      </c>
      <c r="I27" s="294" t="n">
        <f aca="false">Anchor!F519</f>
        <v>17.3245</v>
      </c>
      <c r="J27" s="295"/>
      <c r="K27" s="292" t="n">
        <f aca="false">Test!B519</f>
        <v>5837612</v>
      </c>
      <c r="L27" s="293" t="n">
        <f aca="false">Test!C519</f>
        <v>7282796</v>
      </c>
      <c r="M27" s="293" t="n">
        <f aca="false">Test!D519</f>
        <v>8050758</v>
      </c>
      <c r="N27" s="293" t="n">
        <f aca="false">Test!E519</f>
        <v>25.0758</v>
      </c>
      <c r="O27" s="294" t="n">
        <f aca="false">Test!F519</f>
        <v>21.7297</v>
      </c>
      <c r="P27" s="295"/>
      <c r="Q27" s="296" t="n">
        <f aca="false">IF(E27=0,WorstCase!$AB$2,K27/E27)</f>
        <v>1.23227630154906</v>
      </c>
      <c r="R27" s="297" t="n">
        <f aca="false">IF(F27=0,WorstCase!$AB$2,L27/F27)</f>
        <v>1.19559264920579</v>
      </c>
      <c r="S27" s="297" t="n">
        <f aca="false">IF(G27=0,WorstCase!$AB$2,M27/G27)</f>
        <v>1.19258315706737</v>
      </c>
      <c r="T27" s="297" t="n">
        <f aca="false">IF(H27=0,WorstCase!$AB$2,N27/H27)</f>
        <v>1.22347235504206</v>
      </c>
      <c r="U27" s="298" t="n">
        <f aca="false">IF(I27=0,WorstCase!$AB$2,O27/I27)</f>
        <v>1.2542757366735</v>
      </c>
    </row>
    <row r="28" customFormat="false" ht="16.5" hidden="false" customHeight="false" outlineLevel="0" collapsed="false">
      <c r="A28" s="67"/>
      <c r="B28" s="290"/>
      <c r="C28" s="299" t="n">
        <v>34</v>
      </c>
      <c r="D28" s="307" t="n">
        <v>36</v>
      </c>
      <c r="E28" s="300" t="n">
        <f aca="false">Anchor!B520</f>
        <v>4816726</v>
      </c>
      <c r="F28" s="301" t="n">
        <f aca="false">Anchor!C520</f>
        <v>6011307</v>
      </c>
      <c r="G28" s="301" t="n">
        <f aca="false">Anchor!D520</f>
        <v>6608674</v>
      </c>
      <c r="H28" s="301" t="n">
        <f aca="false">Anchor!E520</f>
        <v>18.5606</v>
      </c>
      <c r="I28" s="302" t="n">
        <f aca="false">Anchor!F520</f>
        <v>15.6704</v>
      </c>
      <c r="J28" s="303"/>
      <c r="K28" s="300" t="n">
        <f aca="false">Test!B520</f>
        <v>5531507</v>
      </c>
      <c r="L28" s="301" t="n">
        <f aca="false">Test!C520</f>
        <v>6770235</v>
      </c>
      <c r="M28" s="301" t="n">
        <f aca="false">Test!D520</f>
        <v>7431283</v>
      </c>
      <c r="N28" s="301" t="n">
        <f aca="false">Test!E520</f>
        <v>21.7195</v>
      </c>
      <c r="O28" s="302" t="n">
        <f aca="false">Test!F520</f>
        <v>18.7277</v>
      </c>
      <c r="P28" s="303"/>
      <c r="Q28" s="304" t="n">
        <f aca="false">IF(E28=0,WorstCase!$AB$2,K28/E28)</f>
        <v>1.1483956114589</v>
      </c>
      <c r="R28" s="305" t="n">
        <f aca="false">IF(F28=0,WorstCase!$AB$2,L28/F28)</f>
        <v>1.126250081721</v>
      </c>
      <c r="S28" s="305" t="n">
        <f aca="false">IF(G28=0,WorstCase!$AB$2,M28/G28)</f>
        <v>1.12447413807974</v>
      </c>
      <c r="T28" s="305" t="n">
        <f aca="false">IF(H28=0,WorstCase!$AB$2,N28/H28)</f>
        <v>1.17019385149187</v>
      </c>
      <c r="U28" s="306" t="n">
        <f aca="false">IF(I28=0,WorstCase!$AB$2,O28/I28)</f>
        <v>1.19510031652032</v>
      </c>
    </row>
    <row r="29" customFormat="false" ht="15.75" hidden="false" customHeight="false" outlineLevel="0" collapsed="false">
      <c r="A29" s="67"/>
      <c r="B29" s="280" t="s">
        <v>161</v>
      </c>
      <c r="C29" s="281" t="n">
        <v>22</v>
      </c>
      <c r="D29" s="281" t="n">
        <v>22</v>
      </c>
      <c r="E29" s="282" t="n">
        <f aca="false">Anchor!B521</f>
        <v>8370217</v>
      </c>
      <c r="F29" s="283" t="n">
        <f aca="false">Anchor!C521</f>
        <v>12829941</v>
      </c>
      <c r="G29" s="283" t="n">
        <f aca="false">Anchor!D521</f>
        <v>14803783</v>
      </c>
      <c r="H29" s="283" t="n">
        <f aca="false">Anchor!E521</f>
        <v>26.3838</v>
      </c>
      <c r="I29" s="284" t="n">
        <f aca="false">Anchor!F521</f>
        <v>22.3355</v>
      </c>
      <c r="J29" s="285"/>
      <c r="K29" s="282" t="n">
        <f aca="false">Test!B521</f>
        <v>8463931</v>
      </c>
      <c r="L29" s="283" t="n">
        <f aca="false">Test!C521</f>
        <v>12849002</v>
      </c>
      <c r="M29" s="283" t="n">
        <f aca="false">Test!D521</f>
        <v>14800576</v>
      </c>
      <c r="N29" s="283" t="n">
        <f aca="false">Test!E521</f>
        <v>27.6665</v>
      </c>
      <c r="O29" s="284" t="n">
        <f aca="false">Test!F521</f>
        <v>23.5868</v>
      </c>
      <c r="P29" s="285"/>
      <c r="Q29" s="286" t="n">
        <f aca="false">IF(E29=0,WorstCase!$AB$2,K29/E29)</f>
        <v>1.01119612550069</v>
      </c>
      <c r="R29" s="287" t="n">
        <f aca="false">IF(F29=0,WorstCase!$AB$2,L29/F29)</f>
        <v>1.0014856654446</v>
      </c>
      <c r="S29" s="287" t="n">
        <f aca="false">IF(G29=0,WorstCase!$AB$2,M29/G29)</f>
        <v>0.999783366184171</v>
      </c>
      <c r="T29" s="287" t="n">
        <f aca="false">IF(H29=0,WorstCase!$AB$2,N29/H29)</f>
        <v>1.0486169543432</v>
      </c>
      <c r="U29" s="288" t="n">
        <f aca="false">IF(I29=0,WorstCase!$AB$2,O29/I29)</f>
        <v>1.05602292314925</v>
      </c>
    </row>
    <row r="30" customFormat="false" ht="15.75" hidden="false" customHeight="false" outlineLevel="0" collapsed="false">
      <c r="A30" s="67"/>
      <c r="B30" s="290"/>
      <c r="C30" s="291" t="n">
        <v>26</v>
      </c>
      <c r="D30" s="291" t="n">
        <v>26</v>
      </c>
      <c r="E30" s="292" t="n">
        <f aca="false">Anchor!B522</f>
        <v>7192482</v>
      </c>
      <c r="F30" s="293" t="n">
        <f aca="false">Anchor!C522</f>
        <v>10297922</v>
      </c>
      <c r="G30" s="293" t="n">
        <f aca="false">Anchor!D522</f>
        <v>11686773</v>
      </c>
      <c r="H30" s="293" t="n">
        <f aca="false">Anchor!E522</f>
        <v>24.1981</v>
      </c>
      <c r="I30" s="294" t="n">
        <f aca="false">Anchor!F522</f>
        <v>20.4818</v>
      </c>
      <c r="J30" s="295"/>
      <c r="K30" s="292" t="n">
        <f aca="false">Test!B522</f>
        <v>7311638</v>
      </c>
      <c r="L30" s="293" t="n">
        <f aca="false">Test!C522</f>
        <v>10383452</v>
      </c>
      <c r="M30" s="293" t="n">
        <f aca="false">Test!D522</f>
        <v>11773593</v>
      </c>
      <c r="N30" s="293" t="n">
        <f aca="false">Test!E522</f>
        <v>25.3352</v>
      </c>
      <c r="O30" s="294" t="n">
        <f aca="false">Test!F522</f>
        <v>21.5787</v>
      </c>
      <c r="P30" s="295"/>
      <c r="Q30" s="296" t="n">
        <f aca="false">IF(E30=0,WorstCase!$AB$2,K30/E30)</f>
        <v>1.01656674288514</v>
      </c>
      <c r="R30" s="297" t="n">
        <f aca="false">IF(F30=0,WorstCase!$AB$2,L30/F30)</f>
        <v>1.00830555912154</v>
      </c>
      <c r="S30" s="297" t="n">
        <f aca="false">IF(G30=0,WorstCase!$AB$2,M30/G30)</f>
        <v>1.00742891129998</v>
      </c>
      <c r="T30" s="297" t="n">
        <f aca="false">IF(H30=0,WorstCase!$AB$2,N30/H30)</f>
        <v>1.0469912927048</v>
      </c>
      <c r="U30" s="298" t="n">
        <f aca="false">IF(I30=0,WorstCase!$AB$2,O30/I30)</f>
        <v>1.05355486334209</v>
      </c>
    </row>
    <row r="31" customFormat="false" ht="15.75" hidden="false" customHeight="false" outlineLevel="0" collapsed="false">
      <c r="A31" s="67"/>
      <c r="B31" s="290"/>
      <c r="C31" s="291" t="n">
        <v>30</v>
      </c>
      <c r="D31" s="291" t="n">
        <v>30</v>
      </c>
      <c r="E31" s="292" t="n">
        <f aca="false">Anchor!B523</f>
        <v>6423965</v>
      </c>
      <c r="F31" s="293" t="n">
        <f aca="false">Anchor!C523</f>
        <v>8658909</v>
      </c>
      <c r="G31" s="293" t="n">
        <f aca="false">Anchor!D523</f>
        <v>9680614</v>
      </c>
      <c r="H31" s="293" t="n">
        <f aca="false">Anchor!E523</f>
        <v>22.2217</v>
      </c>
      <c r="I31" s="294" t="n">
        <f aca="false">Anchor!F523</f>
        <v>18.8018</v>
      </c>
      <c r="J31" s="295"/>
      <c r="K31" s="292" t="n">
        <f aca="false">Test!B523</f>
        <v>6521945</v>
      </c>
      <c r="L31" s="293" t="n">
        <f aca="false">Test!C523</f>
        <v>8736358</v>
      </c>
      <c r="M31" s="293" t="n">
        <f aca="false">Test!D523</f>
        <v>9766857</v>
      </c>
      <c r="N31" s="293" t="n">
        <f aca="false">Test!E523</f>
        <v>23.1689</v>
      </c>
      <c r="O31" s="294" t="n">
        <f aca="false">Test!F523</f>
        <v>19.7102</v>
      </c>
      <c r="P31" s="295"/>
      <c r="Q31" s="296" t="n">
        <f aca="false">IF(E31=0,WorstCase!$AB$2,K31/E31)</f>
        <v>1.01525226242671</v>
      </c>
      <c r="R31" s="297" t="n">
        <f aca="false">IF(F31=0,WorstCase!$AB$2,L31/F31)</f>
        <v>1.00894442937326</v>
      </c>
      <c r="S31" s="297" t="n">
        <f aca="false">IF(G31=0,WorstCase!$AB$2,M31/G31)</f>
        <v>1.0089088357412</v>
      </c>
      <c r="T31" s="297" t="n">
        <f aca="false">IF(H31=0,WorstCase!$AB$2,N31/H31)</f>
        <v>1.04262500168754</v>
      </c>
      <c r="U31" s="298" t="n">
        <f aca="false">IF(I31=0,WorstCase!$AB$2,O31/I31)</f>
        <v>1.04831452307758</v>
      </c>
    </row>
    <row r="32" customFormat="false" ht="16.5" hidden="false" customHeight="false" outlineLevel="0" collapsed="false">
      <c r="A32" s="67"/>
      <c r="B32" s="290"/>
      <c r="C32" s="299" t="n">
        <v>34</v>
      </c>
      <c r="D32" s="299" t="n">
        <v>34</v>
      </c>
      <c r="E32" s="300" t="n">
        <f aca="false">Anchor!B524</f>
        <v>5761442</v>
      </c>
      <c r="F32" s="301" t="n">
        <f aca="false">Anchor!C524</f>
        <v>7369002</v>
      </c>
      <c r="G32" s="301" t="n">
        <f aca="false">Anchor!D524</f>
        <v>8128033</v>
      </c>
      <c r="H32" s="301" t="n">
        <f aca="false">Anchor!E524</f>
        <v>20.1236</v>
      </c>
      <c r="I32" s="302" t="n">
        <f aca="false">Anchor!F524</f>
        <v>17.0208</v>
      </c>
      <c r="J32" s="303"/>
      <c r="K32" s="300" t="n">
        <f aca="false">Test!B524</f>
        <v>5829883</v>
      </c>
      <c r="L32" s="301" t="n">
        <f aca="false">Test!C524</f>
        <v>7420511</v>
      </c>
      <c r="M32" s="301" t="n">
        <f aca="false">Test!D524</f>
        <v>8185460</v>
      </c>
      <c r="N32" s="301" t="n">
        <f aca="false">Test!E524</f>
        <v>20.6954</v>
      </c>
      <c r="O32" s="302" t="n">
        <f aca="false">Test!F524</f>
        <v>17.5837</v>
      </c>
      <c r="P32" s="303"/>
      <c r="Q32" s="304" t="n">
        <f aca="false">IF(E32=0,WorstCase!$AB$2,K32/E32)</f>
        <v>1.01187914414482</v>
      </c>
      <c r="R32" s="305" t="n">
        <f aca="false">IF(F32=0,WorstCase!$AB$2,L32/F32)</f>
        <v>1.00698995603475</v>
      </c>
      <c r="S32" s="305" t="n">
        <f aca="false">IF(G32=0,WorstCase!$AB$2,M32/G32)</f>
        <v>1.00706530103901</v>
      </c>
      <c r="T32" s="305" t="n">
        <f aca="false">IF(H32=0,WorstCase!$AB$2,N32/H32)</f>
        <v>1.02841439901409</v>
      </c>
      <c r="U32" s="306" t="n">
        <f aca="false">IF(I32=0,WorstCase!$AB$2,O32/I32)</f>
        <v>1.03307130099643</v>
      </c>
    </row>
    <row r="33" customFormat="false" ht="15.75" hidden="false" customHeight="false" outlineLevel="0" collapsed="false">
      <c r="A33" s="67"/>
      <c r="B33" s="290"/>
      <c r="C33" s="281" t="n">
        <v>22</v>
      </c>
      <c r="D33" s="30" t="n">
        <v>24</v>
      </c>
      <c r="E33" s="282" t="n">
        <f aca="false">Anchor!B525</f>
        <v>7554032</v>
      </c>
      <c r="F33" s="283" t="n">
        <f aca="false">Anchor!C525</f>
        <v>11187438</v>
      </c>
      <c r="G33" s="283" t="n">
        <f aca="false">Anchor!D525</f>
        <v>12778434</v>
      </c>
      <c r="H33" s="283" t="n">
        <f aca="false">Anchor!E525</f>
        <v>25.14</v>
      </c>
      <c r="I33" s="284" t="n">
        <f aca="false">Anchor!F525</f>
        <v>21.2809</v>
      </c>
      <c r="J33" s="285"/>
      <c r="K33" s="282" t="n">
        <f aca="false">Test!B525</f>
        <v>7749291</v>
      </c>
      <c r="L33" s="283" t="n">
        <f aca="false">Test!C525</f>
        <v>11323145</v>
      </c>
      <c r="M33" s="283" t="n">
        <f aca="false">Test!D525</f>
        <v>12908740</v>
      </c>
      <c r="N33" s="283" t="n">
        <f aca="false">Test!E525</f>
        <v>26.9525</v>
      </c>
      <c r="O33" s="284" t="n">
        <f aca="false">Test!F525</f>
        <v>23.0328</v>
      </c>
      <c r="P33" s="285"/>
      <c r="Q33" s="286" t="n">
        <f aca="false">IF(E33=0,WorstCase!$AB$2,K33/E33)</f>
        <v>1.02584831517791</v>
      </c>
      <c r="R33" s="287" t="n">
        <f aca="false">IF(F33=0,WorstCase!$AB$2,L33/F33)</f>
        <v>1.01213030186178</v>
      </c>
      <c r="S33" s="287" t="n">
        <f aca="false">IF(G33=0,WorstCase!$AB$2,M33/G33)</f>
        <v>1.0101973371698</v>
      </c>
      <c r="T33" s="287" t="n">
        <f aca="false">IF(H33=0,WorstCase!$AB$2,N33/H33)</f>
        <v>1.07209626093874</v>
      </c>
      <c r="U33" s="288" t="n">
        <f aca="false">IF(I33=0,WorstCase!$AB$2,O33/I33)</f>
        <v>1.08232264612869</v>
      </c>
    </row>
    <row r="34" customFormat="false" ht="15.75" hidden="false" customHeight="false" outlineLevel="0" collapsed="false">
      <c r="A34" s="67"/>
      <c r="B34" s="290"/>
      <c r="C34" s="291" t="n">
        <v>26</v>
      </c>
      <c r="D34" s="30" t="n">
        <v>28</v>
      </c>
      <c r="E34" s="292" t="n">
        <f aca="false">Anchor!B526</f>
        <v>6607639</v>
      </c>
      <c r="F34" s="293" t="n">
        <f aca="false">Anchor!C526</f>
        <v>9175715</v>
      </c>
      <c r="G34" s="293" t="n">
        <f aca="false">Anchor!D526</f>
        <v>10313996</v>
      </c>
      <c r="H34" s="293" t="n">
        <f aca="false">Anchor!E526</f>
        <v>23.0801</v>
      </c>
      <c r="I34" s="294" t="n">
        <f aca="false">Anchor!F526</f>
        <v>19.5311</v>
      </c>
      <c r="J34" s="295"/>
      <c r="K34" s="292" t="n">
        <f aca="false">Test!B526</f>
        <v>6808940</v>
      </c>
      <c r="L34" s="293" t="n">
        <f aca="false">Test!C526</f>
        <v>9333296</v>
      </c>
      <c r="M34" s="293" t="n">
        <f aca="false">Test!D526</f>
        <v>10482859</v>
      </c>
      <c r="N34" s="293" t="n">
        <f aca="false">Test!E526</f>
        <v>24.6923</v>
      </c>
      <c r="O34" s="294" t="n">
        <f aca="false">Test!F526</f>
        <v>21.0879</v>
      </c>
      <c r="P34" s="295"/>
      <c r="Q34" s="296" t="n">
        <f aca="false">IF(E34=0,WorstCase!$AB$2,K34/E34)</f>
        <v>1.0304648907121</v>
      </c>
      <c r="R34" s="297" t="n">
        <f aca="false">IF(F34=0,WorstCase!$AB$2,L34/F34)</f>
        <v>1.0171737025398</v>
      </c>
      <c r="S34" s="297" t="n">
        <f aca="false">IF(G34=0,WorstCase!$AB$2,M34/G34)</f>
        <v>1.01637221887618</v>
      </c>
      <c r="T34" s="297" t="n">
        <f aca="false">IF(H34=0,WorstCase!$AB$2,N34/H34)</f>
        <v>1.06985238365518</v>
      </c>
      <c r="U34" s="298" t="n">
        <f aca="false">IF(I34=0,WorstCase!$AB$2,O34/I34)</f>
        <v>1.07970877216337</v>
      </c>
    </row>
    <row r="35" customFormat="false" ht="15.75" hidden="false" customHeight="false" outlineLevel="0" collapsed="false">
      <c r="A35" s="67"/>
      <c r="B35" s="290"/>
      <c r="C35" s="291" t="n">
        <v>30</v>
      </c>
      <c r="D35" s="30" t="n">
        <v>32</v>
      </c>
      <c r="E35" s="292" t="n">
        <f aca="false">Anchor!B527</f>
        <v>5903699</v>
      </c>
      <c r="F35" s="293" t="n">
        <f aca="false">Anchor!C527</f>
        <v>7727527</v>
      </c>
      <c r="G35" s="293" t="n">
        <f aca="false">Anchor!D527</f>
        <v>8556802</v>
      </c>
      <c r="H35" s="293" t="n">
        <f aca="false">Anchor!E527</f>
        <v>20.7257</v>
      </c>
      <c r="I35" s="294" t="n">
        <f aca="false">Anchor!F527</f>
        <v>17.5263</v>
      </c>
      <c r="J35" s="295"/>
      <c r="K35" s="292" t="n">
        <f aca="false">Test!B527</f>
        <v>6084009</v>
      </c>
      <c r="L35" s="293" t="n">
        <f aca="false">Test!C527</f>
        <v>7877763</v>
      </c>
      <c r="M35" s="293" t="n">
        <f aca="false">Test!D527</f>
        <v>8722849</v>
      </c>
      <c r="N35" s="293" t="n">
        <f aca="false">Test!E527</f>
        <v>22.0005</v>
      </c>
      <c r="O35" s="294" t="n">
        <f aca="false">Test!F527</f>
        <v>18.7594</v>
      </c>
      <c r="P35" s="295"/>
      <c r="Q35" s="296" t="n">
        <f aca="false">IF(E35=0,WorstCase!$AB$2,K35/E35)</f>
        <v>1.03054186875042</v>
      </c>
      <c r="R35" s="297" t="n">
        <f aca="false">IF(F35=0,WorstCase!$AB$2,L35/F35)</f>
        <v>1.01944166613717</v>
      </c>
      <c r="S35" s="297" t="n">
        <f aca="false">IF(G35=0,WorstCase!$AB$2,M35/G35)</f>
        <v>1.01940526378897</v>
      </c>
      <c r="T35" s="297" t="n">
        <f aca="false">IF(H35=0,WorstCase!$AB$2,N35/H35)</f>
        <v>1.06150817583966</v>
      </c>
      <c r="U35" s="298" t="n">
        <f aca="false">IF(I35=0,WorstCase!$AB$2,O35/I35)</f>
        <v>1.07035712044185</v>
      </c>
    </row>
    <row r="36" customFormat="false" ht="16.5" hidden="false" customHeight="false" outlineLevel="0" collapsed="false">
      <c r="A36" s="67"/>
      <c r="B36" s="290"/>
      <c r="C36" s="299" t="n">
        <v>34</v>
      </c>
      <c r="D36" s="307" t="n">
        <v>36</v>
      </c>
      <c r="E36" s="300" t="n">
        <f aca="false">Anchor!B528</f>
        <v>5371701</v>
      </c>
      <c r="F36" s="301" t="n">
        <f aca="false">Anchor!C528</f>
        <v>6719173</v>
      </c>
      <c r="G36" s="301" t="n">
        <f aca="false">Anchor!D528</f>
        <v>7352682</v>
      </c>
      <c r="H36" s="301" t="n">
        <f aca="false">Anchor!E528</f>
        <v>18.479</v>
      </c>
      <c r="I36" s="302" t="n">
        <f aca="false">Anchor!F528</f>
        <v>15.6143</v>
      </c>
      <c r="J36" s="303"/>
      <c r="K36" s="300" t="n">
        <f aca="false">Test!B528</f>
        <v>5538537</v>
      </c>
      <c r="L36" s="301" t="n">
        <f aca="false">Test!C528</f>
        <v>6869272</v>
      </c>
      <c r="M36" s="301" t="n">
        <f aca="false">Test!D528</f>
        <v>7514969</v>
      </c>
      <c r="N36" s="301" t="n">
        <f aca="false">Test!E528</f>
        <v>19.5657</v>
      </c>
      <c r="O36" s="302" t="n">
        <f aca="false">Test!F528</f>
        <v>16.663</v>
      </c>
      <c r="P36" s="303"/>
      <c r="Q36" s="304" t="n">
        <f aca="false">IF(E36=0,WorstCase!$AB$2,K36/E36)</f>
        <v>1.03105831839859</v>
      </c>
      <c r="R36" s="305" t="n">
        <f aca="false">IF(F36=0,WorstCase!$AB$2,L36/F36)</f>
        <v>1.02233890986287</v>
      </c>
      <c r="S36" s="305" t="n">
        <f aca="false">IF(G36=0,WorstCase!$AB$2,M36/G36)</f>
        <v>1.02207180998716</v>
      </c>
      <c r="T36" s="305" t="n">
        <f aca="false">IF(H36=0,WorstCase!$AB$2,N36/H36)</f>
        <v>1.05880729476703</v>
      </c>
      <c r="U36" s="306" t="n">
        <f aca="false">IF(I36=0,WorstCase!$AB$2,O36/I36)</f>
        <v>1.0671627930807</v>
      </c>
    </row>
    <row r="37" customFormat="false" ht="15.75" hidden="false" customHeight="false" outlineLevel="0" collapsed="false">
      <c r="A37" s="67"/>
      <c r="B37" s="280" t="s">
        <v>162</v>
      </c>
      <c r="C37" s="281" t="n">
        <v>22</v>
      </c>
      <c r="D37" s="281" t="n">
        <v>22</v>
      </c>
      <c r="E37" s="282" t="n">
        <f aca="false">Anchor!B529</f>
        <v>5901210</v>
      </c>
      <c r="F37" s="283" t="n">
        <f aca="false">Anchor!C529</f>
        <v>7900075</v>
      </c>
      <c r="G37" s="283" t="n">
        <f aca="false">Anchor!D529</f>
        <v>9075679</v>
      </c>
      <c r="H37" s="283" t="n">
        <f aca="false">Anchor!E529</f>
        <v>12.3981</v>
      </c>
      <c r="I37" s="284" t="n">
        <f aca="false">Anchor!F529</f>
        <v>10.5123</v>
      </c>
      <c r="J37" s="285"/>
      <c r="K37" s="282" t="n">
        <f aca="false">Test!B529</f>
        <v>6204479</v>
      </c>
      <c r="L37" s="283" t="n">
        <f aca="false">Test!C529</f>
        <v>8134398</v>
      </c>
      <c r="M37" s="283" t="n">
        <f aca="false">Test!D529</f>
        <v>9312030</v>
      </c>
      <c r="N37" s="283" t="n">
        <f aca="false">Test!E529</f>
        <v>14.623</v>
      </c>
      <c r="O37" s="284" t="n">
        <f aca="false">Test!F529</f>
        <v>12.6959</v>
      </c>
      <c r="P37" s="285"/>
      <c r="Q37" s="286" t="n">
        <f aca="false">IF(E37=0,WorstCase!$AB$2,K37/E37)</f>
        <v>1.05139098591645</v>
      </c>
      <c r="R37" s="287" t="n">
        <f aca="false">IF(F37=0,WorstCase!$AB$2,L37/F37)</f>
        <v>1.02966085765009</v>
      </c>
      <c r="S37" s="287" t="n">
        <f aca="false">IF(G37=0,WorstCase!$AB$2,M37/G37)</f>
        <v>1.02604223882312</v>
      </c>
      <c r="T37" s="287" t="n">
        <f aca="false">IF(H37=0,WorstCase!$AB$2,N37/H37)</f>
        <v>1.17945491647914</v>
      </c>
      <c r="U37" s="288" t="n">
        <f aca="false">IF(I37=0,WorstCase!$AB$2,O37/I37)</f>
        <v>1.20771857728566</v>
      </c>
    </row>
    <row r="38" customFormat="false" ht="15.75" hidden="false" customHeight="false" outlineLevel="0" collapsed="false">
      <c r="A38" s="67"/>
      <c r="B38" s="290"/>
      <c r="C38" s="291" t="n">
        <v>26</v>
      </c>
      <c r="D38" s="291" t="n">
        <v>26</v>
      </c>
      <c r="E38" s="292" t="n">
        <f aca="false">Anchor!B530</f>
        <v>5088339</v>
      </c>
      <c r="F38" s="293" t="n">
        <f aca="false">Anchor!C530</f>
        <v>6449492</v>
      </c>
      <c r="G38" s="293" t="n">
        <f aca="false">Anchor!D530</f>
        <v>7186137</v>
      </c>
      <c r="H38" s="293" t="n">
        <f aca="false">Anchor!E530</f>
        <v>10.0899</v>
      </c>
      <c r="I38" s="294" t="n">
        <f aca="false">Anchor!F530</f>
        <v>8.5492</v>
      </c>
      <c r="J38" s="295"/>
      <c r="K38" s="292" t="n">
        <f aca="false">Test!B530</f>
        <v>5322130</v>
      </c>
      <c r="L38" s="293" t="n">
        <f aca="false">Test!C530</f>
        <v>6657821</v>
      </c>
      <c r="M38" s="293" t="n">
        <f aca="false">Test!D530</f>
        <v>7414092</v>
      </c>
      <c r="N38" s="293" t="n">
        <f aca="false">Test!E530</f>
        <v>11.6356</v>
      </c>
      <c r="O38" s="294" t="n">
        <f aca="false">Test!F530</f>
        <v>10.0655</v>
      </c>
      <c r="P38" s="295"/>
      <c r="Q38" s="296" t="n">
        <f aca="false">IF(E38=0,WorstCase!$AB$2,K38/E38)</f>
        <v>1.0459464277046</v>
      </c>
      <c r="R38" s="297" t="n">
        <f aca="false">IF(F38=0,WorstCase!$AB$2,L38/F38)</f>
        <v>1.03230161383253</v>
      </c>
      <c r="S38" s="297" t="n">
        <f aca="false">IF(G38=0,WorstCase!$AB$2,M38/G38)</f>
        <v>1.03172149375944</v>
      </c>
      <c r="T38" s="297" t="n">
        <f aca="false">IF(H38=0,WorstCase!$AB$2,N38/H38)</f>
        <v>1.15319279675715</v>
      </c>
      <c r="U38" s="298" t="n">
        <f aca="false">IF(I38=0,WorstCase!$AB$2,O38/I38)</f>
        <v>1.17736162447948</v>
      </c>
    </row>
    <row r="39" customFormat="false" ht="15.75" hidden="false" customHeight="false" outlineLevel="0" collapsed="false">
      <c r="A39" s="67"/>
      <c r="B39" s="290"/>
      <c r="C39" s="291" t="n">
        <v>30</v>
      </c>
      <c r="D39" s="291" t="n">
        <v>30</v>
      </c>
      <c r="E39" s="292" t="n">
        <f aca="false">Anchor!B531</f>
        <v>4626535</v>
      </c>
      <c r="F39" s="293" t="n">
        <f aca="false">Anchor!C531</f>
        <v>5658536</v>
      </c>
      <c r="G39" s="293" t="n">
        <f aca="false">Anchor!D531</f>
        <v>6221651</v>
      </c>
      <c r="H39" s="293" t="n">
        <f aca="false">Anchor!E531</f>
        <v>9.0471</v>
      </c>
      <c r="I39" s="294" t="n">
        <f aca="false">Anchor!F531</f>
        <v>7.6639</v>
      </c>
      <c r="J39" s="295"/>
      <c r="K39" s="292" t="n">
        <f aca="false">Test!B531</f>
        <v>4829448</v>
      </c>
      <c r="L39" s="293" t="n">
        <f aca="false">Test!C531</f>
        <v>5844233</v>
      </c>
      <c r="M39" s="293" t="n">
        <f aca="false">Test!D531</f>
        <v>6426627</v>
      </c>
      <c r="N39" s="293" t="n">
        <f aca="false">Test!E531</f>
        <v>10.2751</v>
      </c>
      <c r="O39" s="294" t="n">
        <f aca="false">Test!F531</f>
        <v>8.8655</v>
      </c>
      <c r="P39" s="295"/>
      <c r="Q39" s="296" t="n">
        <f aca="false">IF(E39=0,WorstCase!$AB$2,K39/E39)</f>
        <v>1.04385852479231</v>
      </c>
      <c r="R39" s="297" t="n">
        <f aca="false">IF(F39=0,WorstCase!$AB$2,L39/F39)</f>
        <v>1.03281714563626</v>
      </c>
      <c r="S39" s="297" t="n">
        <f aca="false">IF(G39=0,WorstCase!$AB$2,M39/G39)</f>
        <v>1.03294559595194</v>
      </c>
      <c r="T39" s="297" t="n">
        <f aca="false">IF(H39=0,WorstCase!$AB$2,N39/H39)</f>
        <v>1.13573410264063</v>
      </c>
      <c r="U39" s="298" t="n">
        <f aca="false">IF(I39=0,WorstCase!$AB$2,O39/I39)</f>
        <v>1.15678701444434</v>
      </c>
    </row>
    <row r="40" customFormat="false" ht="16.5" hidden="false" customHeight="false" outlineLevel="0" collapsed="false">
      <c r="A40" s="67"/>
      <c r="B40" s="290"/>
      <c r="C40" s="299" t="n">
        <v>34</v>
      </c>
      <c r="D40" s="299" t="n">
        <v>34</v>
      </c>
      <c r="E40" s="300" t="n">
        <f aca="false">Anchor!B532</f>
        <v>4314454</v>
      </c>
      <c r="F40" s="301" t="n">
        <f aca="false">Anchor!C532</f>
        <v>5095549</v>
      </c>
      <c r="G40" s="301" t="n">
        <f aca="false">Anchor!D532</f>
        <v>5534742</v>
      </c>
      <c r="H40" s="301" t="n">
        <f aca="false">Anchor!E532</f>
        <v>8.2776</v>
      </c>
      <c r="I40" s="302" t="n">
        <f aca="false">Anchor!F532</f>
        <v>7.0074</v>
      </c>
      <c r="J40" s="303"/>
      <c r="K40" s="300" t="n">
        <f aca="false">Test!B532</f>
        <v>4487274</v>
      </c>
      <c r="L40" s="301" t="n">
        <f aca="false">Test!C532</f>
        <v>5263805</v>
      </c>
      <c r="M40" s="301" t="n">
        <f aca="false">Test!D532</f>
        <v>5718775</v>
      </c>
      <c r="N40" s="301" t="n">
        <f aca="false">Test!E532</f>
        <v>9.2315</v>
      </c>
      <c r="O40" s="302" t="n">
        <f aca="false">Test!F532</f>
        <v>7.9436</v>
      </c>
      <c r="P40" s="303"/>
      <c r="Q40" s="304" t="n">
        <f aca="false">IF(E40=0,WorstCase!$AB$2,K40/E40)</f>
        <v>1.04005605344268</v>
      </c>
      <c r="R40" s="305" t="n">
        <f aca="false">IF(F40=0,WorstCase!$AB$2,L40/F40)</f>
        <v>1.03302019075864</v>
      </c>
      <c r="S40" s="305" t="n">
        <f aca="false">IF(G40=0,WorstCase!$AB$2,M40/G40)</f>
        <v>1.0332505110446</v>
      </c>
      <c r="T40" s="305" t="n">
        <f aca="false">IF(H40=0,WorstCase!$AB$2,N40/H40)</f>
        <v>1.11523871653619</v>
      </c>
      <c r="U40" s="306" t="n">
        <f aca="false">IF(I40=0,WorstCase!$AB$2,O40/I40)</f>
        <v>1.13360162114336</v>
      </c>
    </row>
    <row r="41" customFormat="false" ht="15.75" hidden="false" customHeight="false" outlineLevel="0" collapsed="false">
      <c r="A41" s="67"/>
      <c r="B41" s="290"/>
      <c r="C41" s="281" t="n">
        <v>22</v>
      </c>
      <c r="D41" s="30" t="n">
        <v>24</v>
      </c>
      <c r="E41" s="282" t="n">
        <f aca="false">Anchor!B533</f>
        <v>5163349</v>
      </c>
      <c r="F41" s="283" t="n">
        <f aca="false">Anchor!C533</f>
        <v>6705615</v>
      </c>
      <c r="G41" s="283" t="n">
        <f aca="false">Anchor!D533</f>
        <v>7525145</v>
      </c>
      <c r="H41" s="283" t="n">
        <f aca="false">Anchor!E533</f>
        <v>10.9576</v>
      </c>
      <c r="I41" s="284" t="n">
        <f aca="false">Anchor!F533</f>
        <v>9.2899</v>
      </c>
      <c r="J41" s="285"/>
      <c r="K41" s="282" t="n">
        <f aca="false">Test!B533</f>
        <v>5565715</v>
      </c>
      <c r="L41" s="283" t="n">
        <f aca="false">Test!C533</f>
        <v>7069765</v>
      </c>
      <c r="M41" s="283" t="n">
        <f aca="false">Test!D533</f>
        <v>7932423</v>
      </c>
      <c r="N41" s="283" t="n">
        <f aca="false">Test!E533</f>
        <v>13.3473</v>
      </c>
      <c r="O41" s="284" t="n">
        <f aca="false">Test!F533</f>
        <v>11.6266</v>
      </c>
      <c r="P41" s="285"/>
      <c r="Q41" s="286" t="n">
        <f aca="false">IF(E41=0,WorstCase!$AB$2,K41/E41)</f>
        <v>1.0779273297234</v>
      </c>
      <c r="R41" s="287" t="n">
        <f aca="false">IF(F41=0,WorstCase!$AB$2,L41/F41)</f>
        <v>1.05430523523942</v>
      </c>
      <c r="S41" s="287" t="n">
        <f aca="false">IF(G41=0,WorstCase!$AB$2,M41/G41)</f>
        <v>1.05412227937136</v>
      </c>
      <c r="T41" s="287" t="n">
        <f aca="false">IF(H41=0,WorstCase!$AB$2,N41/H41)</f>
        <v>1.21808607724319</v>
      </c>
      <c r="U41" s="288" t="n">
        <f aca="false">IF(I41=0,WorstCase!$AB$2,O41/I41)</f>
        <v>1.25153123284427</v>
      </c>
    </row>
    <row r="42" customFormat="false" ht="15.75" hidden="false" customHeight="false" outlineLevel="0" collapsed="false">
      <c r="A42" s="67"/>
      <c r="B42" s="290"/>
      <c r="C42" s="291" t="n">
        <v>26</v>
      </c>
      <c r="D42" s="30" t="n">
        <v>28</v>
      </c>
      <c r="E42" s="292" t="n">
        <f aca="false">Anchor!B534</f>
        <v>4604294</v>
      </c>
      <c r="F42" s="293" t="n">
        <f aca="false">Anchor!C534</f>
        <v>5745292</v>
      </c>
      <c r="G42" s="293" t="n">
        <f aca="false">Anchor!D534</f>
        <v>6336321</v>
      </c>
      <c r="H42" s="293" t="n">
        <f aca="false">Anchor!E534</f>
        <v>9.7504</v>
      </c>
      <c r="I42" s="294" t="n">
        <f aca="false">Anchor!F534</f>
        <v>8.2627</v>
      </c>
      <c r="J42" s="295"/>
      <c r="K42" s="292" t="n">
        <f aca="false">Test!B534</f>
        <v>4969079</v>
      </c>
      <c r="L42" s="293" t="n">
        <f aca="false">Test!C534</f>
        <v>6081835</v>
      </c>
      <c r="M42" s="293" t="n">
        <f aca="false">Test!D534</f>
        <v>6712903</v>
      </c>
      <c r="N42" s="293" t="n">
        <f aca="false">Test!E534</f>
        <v>11.7687</v>
      </c>
      <c r="O42" s="294" t="n">
        <f aca="false">Test!F534</f>
        <v>10.2411</v>
      </c>
      <c r="P42" s="295"/>
      <c r="Q42" s="296" t="n">
        <f aca="false">IF(E42=0,WorstCase!$AB$2,K42/E42)</f>
        <v>1.07922713015285</v>
      </c>
      <c r="R42" s="297" t="n">
        <f aca="false">IF(F42=0,WorstCase!$AB$2,L42/F42)</f>
        <v>1.05857717936704</v>
      </c>
      <c r="S42" s="297" t="n">
        <f aca="false">IF(G42=0,WorstCase!$AB$2,M42/G42)</f>
        <v>1.05943227939367</v>
      </c>
      <c r="T42" s="297" t="n">
        <f aca="false">IF(H42=0,WorstCase!$AB$2,N42/H42)</f>
        <v>1.20699663603544</v>
      </c>
      <c r="U42" s="298" t="n">
        <f aca="false">IF(I42=0,WorstCase!$AB$2,O42/I42)</f>
        <v>1.23943747201278</v>
      </c>
    </row>
    <row r="43" customFormat="false" ht="15.75" hidden="false" customHeight="false" outlineLevel="0" collapsed="false">
      <c r="A43" s="67"/>
      <c r="B43" s="290"/>
      <c r="C43" s="291" t="n">
        <v>30</v>
      </c>
      <c r="D43" s="30" t="n">
        <v>32</v>
      </c>
      <c r="E43" s="292" t="n">
        <f aca="false">Anchor!B535</f>
        <v>4227727</v>
      </c>
      <c r="F43" s="293" t="n">
        <f aca="false">Anchor!C535</f>
        <v>5086835</v>
      </c>
      <c r="G43" s="293" t="n">
        <f aca="false">Anchor!D535</f>
        <v>5540027</v>
      </c>
      <c r="H43" s="293" t="n">
        <f aca="false">Anchor!E535</f>
        <v>8.8889</v>
      </c>
      <c r="I43" s="294" t="n">
        <f aca="false">Anchor!F535</f>
        <v>7.5313</v>
      </c>
      <c r="J43" s="295"/>
      <c r="K43" s="292" t="n">
        <f aca="false">Test!B535</f>
        <v>4538696</v>
      </c>
      <c r="L43" s="293" t="n">
        <f aca="false">Test!C535</f>
        <v>5371538</v>
      </c>
      <c r="M43" s="293" t="n">
        <f aca="false">Test!D535</f>
        <v>5851537</v>
      </c>
      <c r="N43" s="293" t="n">
        <f aca="false">Test!E535</f>
        <v>10.4755</v>
      </c>
      <c r="O43" s="294" t="n">
        <f aca="false">Test!F535</f>
        <v>9.098</v>
      </c>
      <c r="P43" s="295"/>
      <c r="Q43" s="296" t="n">
        <f aca="false">IF(E43=0,WorstCase!$AB$2,K43/E43)</f>
        <v>1.07355465478258</v>
      </c>
      <c r="R43" s="297" t="n">
        <f aca="false">IF(F43=0,WorstCase!$AB$2,L43/F43)</f>
        <v>1.05596859343777</v>
      </c>
      <c r="S43" s="297" t="n">
        <f aca="false">IF(G43=0,WorstCase!$AB$2,M43/G43)</f>
        <v>1.05622896783716</v>
      </c>
      <c r="T43" s="297" t="n">
        <f aca="false">IF(H43=0,WorstCase!$AB$2,N43/H43)</f>
        <v>1.17849227688465</v>
      </c>
      <c r="U43" s="298" t="n">
        <f aca="false">IF(I43=0,WorstCase!$AB$2,O43/I43)</f>
        <v>1.2080251749366</v>
      </c>
    </row>
    <row r="44" customFormat="false" ht="16.5" hidden="false" customHeight="false" outlineLevel="0" collapsed="false">
      <c r="A44" s="67"/>
      <c r="B44" s="290"/>
      <c r="C44" s="299" t="n">
        <v>34</v>
      </c>
      <c r="D44" s="307" t="n">
        <v>36</v>
      </c>
      <c r="E44" s="300" t="n">
        <f aca="false">Anchor!B536</f>
        <v>4032866</v>
      </c>
      <c r="F44" s="301" t="n">
        <f aca="false">Anchor!C536</f>
        <v>4704828</v>
      </c>
      <c r="G44" s="301" t="n">
        <f aca="false">Anchor!D536</f>
        <v>5074181</v>
      </c>
      <c r="H44" s="301" t="n">
        <f aca="false">Anchor!E536</f>
        <v>8.1872</v>
      </c>
      <c r="I44" s="302" t="n">
        <f aca="false">Anchor!F536</f>
        <v>6.9312</v>
      </c>
      <c r="J44" s="303"/>
      <c r="K44" s="300" t="n">
        <f aca="false">Test!B536</f>
        <v>4305950</v>
      </c>
      <c r="L44" s="301" t="n">
        <f aca="false">Test!C536</f>
        <v>4964812</v>
      </c>
      <c r="M44" s="301" t="n">
        <f aca="false">Test!D536</f>
        <v>5355624</v>
      </c>
      <c r="N44" s="301" t="n">
        <f aca="false">Test!E536</f>
        <v>9.5459</v>
      </c>
      <c r="O44" s="302" t="n">
        <f aca="false">Test!F536</f>
        <v>8.2783</v>
      </c>
      <c r="P44" s="303"/>
      <c r="Q44" s="304" t="n">
        <f aca="false">IF(E44=0,WorstCase!$AB$2,K44/E44)</f>
        <v>1.06771462280175</v>
      </c>
      <c r="R44" s="305" t="n">
        <f aca="false">IF(F44=0,WorstCase!$AB$2,L44/F44)</f>
        <v>1.05525898077464</v>
      </c>
      <c r="S44" s="305" t="n">
        <f aca="false">IF(G44=0,WorstCase!$AB$2,M44/G44)</f>
        <v>1.05546569978485</v>
      </c>
      <c r="T44" s="305" t="n">
        <f aca="false">IF(H44=0,WorstCase!$AB$2,N44/H44)</f>
        <v>1.16595417236662</v>
      </c>
      <c r="U44" s="306" t="n">
        <f aca="false">IF(I44=0,WorstCase!$AB$2,O44/I44)</f>
        <v>1.19435307017544</v>
      </c>
    </row>
    <row r="45" customFormat="false" ht="15.75" hidden="false" customHeight="false" outlineLevel="0" collapsed="false">
      <c r="A45" s="67"/>
      <c r="B45" s="280" t="s">
        <v>163</v>
      </c>
      <c r="C45" s="281" t="n">
        <v>22</v>
      </c>
      <c r="D45" s="281" t="n">
        <v>22</v>
      </c>
      <c r="E45" s="282" t="n">
        <f aca="false">Anchor!B537</f>
        <v>7153187</v>
      </c>
      <c r="F45" s="283" t="n">
        <f aca="false">Anchor!C537</f>
        <v>10285795</v>
      </c>
      <c r="G45" s="283" t="n">
        <f aca="false">Anchor!D537</f>
        <v>11634856</v>
      </c>
      <c r="H45" s="283" t="n">
        <f aca="false">Anchor!E537</f>
        <v>26.6791</v>
      </c>
      <c r="I45" s="284" t="n">
        <f aca="false">Anchor!F537</f>
        <v>22.5754</v>
      </c>
      <c r="J45" s="285"/>
      <c r="K45" s="282" t="n">
        <f aca="false">Test!B537</f>
        <v>7539689</v>
      </c>
      <c r="L45" s="283" t="n">
        <f aca="false">Test!C537</f>
        <v>10698165</v>
      </c>
      <c r="M45" s="283" t="n">
        <f aca="false">Test!D537</f>
        <v>12108086</v>
      </c>
      <c r="N45" s="283" t="n">
        <f aca="false">Test!E537</f>
        <v>28.8632</v>
      </c>
      <c r="O45" s="284" t="n">
        <f aca="false">Test!F537</f>
        <v>24.6857</v>
      </c>
      <c r="P45" s="285"/>
      <c r="Q45" s="286" t="n">
        <f aca="false">IF(E45=0,WorstCase!$AB$2,K45/E45)</f>
        <v>1.05403213980006</v>
      </c>
      <c r="R45" s="287" t="n">
        <f aca="false">IF(F45=0,WorstCase!$AB$2,L45/F45)</f>
        <v>1.04009121317312</v>
      </c>
      <c r="S45" s="287" t="n">
        <f aca="false">IF(G45=0,WorstCase!$AB$2,M45/G45)</f>
        <v>1.04067347288183</v>
      </c>
      <c r="T45" s="287" t="n">
        <f aca="false">IF(H45=0,WorstCase!$AB$2,N45/H45)</f>
        <v>1.08186558017324</v>
      </c>
      <c r="U45" s="288" t="n">
        <f aca="false">IF(I45=0,WorstCase!$AB$2,O45/I45)</f>
        <v>1.09347785642779</v>
      </c>
    </row>
    <row r="46" customFormat="false" ht="15.75" hidden="false" customHeight="false" outlineLevel="0" collapsed="false">
      <c r="A46" s="67"/>
      <c r="B46" s="290"/>
      <c r="C46" s="291" t="n">
        <v>26</v>
      </c>
      <c r="D46" s="291" t="n">
        <v>26</v>
      </c>
      <c r="E46" s="292" t="n">
        <f aca="false">Anchor!B538</f>
        <v>6320251</v>
      </c>
      <c r="F46" s="293" t="n">
        <f aca="false">Anchor!C538</f>
        <v>8514217</v>
      </c>
      <c r="G46" s="293" t="n">
        <f aca="false">Anchor!D538</f>
        <v>9501511</v>
      </c>
      <c r="H46" s="293" t="n">
        <f aca="false">Anchor!E538</f>
        <v>24.2389</v>
      </c>
      <c r="I46" s="294" t="n">
        <f aca="false">Anchor!F538</f>
        <v>20.4991</v>
      </c>
      <c r="J46" s="295"/>
      <c r="K46" s="292" t="n">
        <f aca="false">Test!B538</f>
        <v>6682363</v>
      </c>
      <c r="L46" s="293" t="n">
        <f aca="false">Test!C538</f>
        <v>8913696</v>
      </c>
      <c r="M46" s="293" t="n">
        <f aca="false">Test!D538</f>
        <v>9959121</v>
      </c>
      <c r="N46" s="293" t="n">
        <f aca="false">Test!E538</f>
        <v>26.1507</v>
      </c>
      <c r="O46" s="294" t="n">
        <f aca="false">Test!F538</f>
        <v>22.3474</v>
      </c>
      <c r="P46" s="295"/>
      <c r="Q46" s="296" t="n">
        <f aca="false">IF(E46=0,WorstCase!$AB$2,K46/E46)</f>
        <v>1.05729392709245</v>
      </c>
      <c r="R46" s="297" t="n">
        <f aca="false">IF(F46=0,WorstCase!$AB$2,L46/F46)</f>
        <v>1.04691905315545</v>
      </c>
      <c r="S46" s="297" t="n">
        <f aca="false">IF(G46=0,WorstCase!$AB$2,M46/G46)</f>
        <v>1.04816181342104</v>
      </c>
      <c r="T46" s="297" t="n">
        <f aca="false">IF(H46=0,WorstCase!$AB$2,N46/H46)</f>
        <v>1.0788732161938</v>
      </c>
      <c r="U46" s="298" t="n">
        <f aca="false">IF(I46=0,WorstCase!$AB$2,O46/I46)</f>
        <v>1.09016493407028</v>
      </c>
    </row>
    <row r="47" customFormat="false" ht="15.75" hidden="false" customHeight="false" outlineLevel="0" collapsed="false">
      <c r="A47" s="67"/>
      <c r="B47" s="290"/>
      <c r="C47" s="291" t="n">
        <v>30</v>
      </c>
      <c r="D47" s="291" t="n">
        <v>30</v>
      </c>
      <c r="E47" s="292" t="n">
        <f aca="false">Anchor!B539</f>
        <v>5794321</v>
      </c>
      <c r="F47" s="293" t="n">
        <f aca="false">Anchor!C539</f>
        <v>7531846</v>
      </c>
      <c r="G47" s="293" t="n">
        <f aca="false">Anchor!D539</f>
        <v>8331139</v>
      </c>
      <c r="H47" s="293" t="n">
        <f aca="false">Anchor!E539</f>
        <v>22.4958</v>
      </c>
      <c r="I47" s="294" t="n">
        <f aca="false">Anchor!F539</f>
        <v>19.0186</v>
      </c>
      <c r="J47" s="295"/>
      <c r="K47" s="292" t="n">
        <f aca="false">Test!B539</f>
        <v>6096113</v>
      </c>
      <c r="L47" s="293" t="n">
        <f aca="false">Test!C539</f>
        <v>7868074</v>
      </c>
      <c r="M47" s="293" t="n">
        <f aca="false">Test!D539</f>
        <v>8716075</v>
      </c>
      <c r="N47" s="293" t="n">
        <f aca="false">Test!E539</f>
        <v>24.012</v>
      </c>
      <c r="O47" s="294" t="n">
        <f aca="false">Test!F539</f>
        <v>20.4891</v>
      </c>
      <c r="P47" s="295"/>
      <c r="Q47" s="296" t="n">
        <f aca="false">IF(E47=0,WorstCase!$AB$2,K47/E47)</f>
        <v>1.05208410096714</v>
      </c>
      <c r="R47" s="297" t="n">
        <f aca="false">IF(F47=0,WorstCase!$AB$2,L47/F47)</f>
        <v>1.04464084900302</v>
      </c>
      <c r="S47" s="297" t="n">
        <f aca="false">IF(G47=0,WorstCase!$AB$2,M47/G47)</f>
        <v>1.0462044865654</v>
      </c>
      <c r="T47" s="297" t="n">
        <f aca="false">IF(H47=0,WorstCase!$AB$2,N47/H47)</f>
        <v>1.0673992478596</v>
      </c>
      <c r="U47" s="298" t="n">
        <f aca="false">IF(I47=0,WorstCase!$AB$2,O47/I47)</f>
        <v>1.07731904556592</v>
      </c>
    </row>
    <row r="48" customFormat="false" ht="16.5" hidden="false" customHeight="false" outlineLevel="0" collapsed="false">
      <c r="A48" s="67"/>
      <c r="B48" s="290"/>
      <c r="C48" s="299" t="n">
        <v>34</v>
      </c>
      <c r="D48" s="299" t="n">
        <v>34</v>
      </c>
      <c r="E48" s="300" t="n">
        <f aca="false">Anchor!B540</f>
        <v>5375928</v>
      </c>
      <c r="F48" s="301" t="n">
        <f aca="false">Anchor!C540</f>
        <v>6802223</v>
      </c>
      <c r="G48" s="301" t="n">
        <f aca="false">Anchor!D540</f>
        <v>7467131</v>
      </c>
      <c r="H48" s="301" t="n">
        <f aca="false">Anchor!E540</f>
        <v>20.8743</v>
      </c>
      <c r="I48" s="302" t="n">
        <f aca="false">Anchor!F540</f>
        <v>17.645</v>
      </c>
      <c r="J48" s="303"/>
      <c r="K48" s="300" t="n">
        <f aca="false">Test!B540</f>
        <v>5597501</v>
      </c>
      <c r="L48" s="301" t="n">
        <f aca="false">Test!C540</f>
        <v>7042246</v>
      </c>
      <c r="M48" s="301" t="n">
        <f aca="false">Test!D540</f>
        <v>7739849</v>
      </c>
      <c r="N48" s="301" t="n">
        <f aca="false">Test!E540</f>
        <v>22.0701</v>
      </c>
      <c r="O48" s="302" t="n">
        <f aca="false">Test!F540</f>
        <v>18.805</v>
      </c>
      <c r="P48" s="303"/>
      <c r="Q48" s="304" t="n">
        <f aca="false">IF(E48=0,WorstCase!$AB$2,K48/E48)</f>
        <v>1.0412157677707</v>
      </c>
      <c r="R48" s="305" t="n">
        <f aca="false">IF(F48=0,WorstCase!$AB$2,L48/F48)</f>
        <v>1.03528596460304</v>
      </c>
      <c r="S48" s="305" t="n">
        <f aca="false">IF(G48=0,WorstCase!$AB$2,M48/G48)</f>
        <v>1.03652246090232</v>
      </c>
      <c r="T48" s="305" t="n">
        <f aca="false">IF(H48=0,WorstCase!$AB$2,N48/H48)</f>
        <v>1.05728575329472</v>
      </c>
      <c r="U48" s="306" t="n">
        <f aca="false">IF(I48=0,WorstCase!$AB$2,O48/I48)</f>
        <v>1.06574100311703</v>
      </c>
    </row>
    <row r="49" customFormat="false" ht="15.75" hidden="false" customHeight="false" outlineLevel="0" collapsed="false">
      <c r="A49" s="67"/>
      <c r="B49" s="290"/>
      <c r="C49" s="281" t="n">
        <v>22</v>
      </c>
      <c r="D49" s="30" t="n">
        <v>24</v>
      </c>
      <c r="E49" s="282" t="n">
        <f aca="false">Anchor!B541</f>
        <v>6336389</v>
      </c>
      <c r="F49" s="283" t="n">
        <f aca="false">Anchor!C541</f>
        <v>8774264</v>
      </c>
      <c r="G49" s="283" t="n">
        <f aca="false">Anchor!D541</f>
        <v>9824479</v>
      </c>
      <c r="H49" s="283" t="n">
        <f aca="false">Anchor!E541</f>
        <v>25.1882</v>
      </c>
      <c r="I49" s="284" t="n">
        <f aca="false">Anchor!F541</f>
        <v>21.3102</v>
      </c>
      <c r="J49" s="285"/>
      <c r="K49" s="282" t="n">
        <f aca="false">Test!B541</f>
        <v>6782783</v>
      </c>
      <c r="L49" s="283" t="n">
        <f aca="false">Test!C541</f>
        <v>9263315</v>
      </c>
      <c r="M49" s="283" t="n">
        <f aca="false">Test!D541</f>
        <v>10385323</v>
      </c>
      <c r="N49" s="283" t="n">
        <f aca="false">Test!E541</f>
        <v>27.6025</v>
      </c>
      <c r="O49" s="284" t="n">
        <f aca="false">Test!F541</f>
        <v>23.6372</v>
      </c>
      <c r="P49" s="285"/>
      <c r="Q49" s="286" t="n">
        <f aca="false">IF(E49=0,WorstCase!$AB$2,K49/E49)</f>
        <v>1.07044927323749</v>
      </c>
      <c r="R49" s="287" t="n">
        <f aca="false">IF(F49=0,WorstCase!$AB$2,L49/F49)</f>
        <v>1.05573698261188</v>
      </c>
      <c r="S49" s="287" t="n">
        <f aca="false">IF(G49=0,WorstCase!$AB$2,M49/G49)</f>
        <v>1.05708638595492</v>
      </c>
      <c r="T49" s="287" t="n">
        <f aca="false">IF(H49=0,WorstCase!$AB$2,N49/H49)</f>
        <v>1.09585043790346</v>
      </c>
      <c r="U49" s="288" t="n">
        <f aca="false">IF(I49=0,WorstCase!$AB$2,O49/I49)</f>
        <v>1.10919653499263</v>
      </c>
    </row>
    <row r="50" customFormat="false" ht="15.75" hidden="false" customHeight="false" outlineLevel="0" collapsed="false">
      <c r="A50" s="67"/>
      <c r="B50" s="290"/>
      <c r="C50" s="291" t="n">
        <v>26</v>
      </c>
      <c r="D50" s="30" t="n">
        <v>28</v>
      </c>
      <c r="E50" s="292" t="n">
        <f aca="false">Anchor!B542</f>
        <v>5700466</v>
      </c>
      <c r="F50" s="293" t="n">
        <f aca="false">Anchor!C542</f>
        <v>7523724</v>
      </c>
      <c r="G50" s="293" t="n">
        <f aca="false">Anchor!D542</f>
        <v>8334062</v>
      </c>
      <c r="H50" s="293" t="n">
        <f aca="false">Anchor!E542</f>
        <v>23.2982</v>
      </c>
      <c r="I50" s="294" t="n">
        <f aca="false">Anchor!F542</f>
        <v>19.7057</v>
      </c>
      <c r="J50" s="295"/>
      <c r="K50" s="292" t="n">
        <f aca="false">Test!B542</f>
        <v>6134013</v>
      </c>
      <c r="L50" s="293" t="n">
        <f aca="false">Test!C542</f>
        <v>7997881</v>
      </c>
      <c r="M50" s="293" t="n">
        <f aca="false">Test!D542</f>
        <v>8872275</v>
      </c>
      <c r="N50" s="293" t="n">
        <f aca="false">Test!E542</f>
        <v>25.5333</v>
      </c>
      <c r="O50" s="294" t="n">
        <f aca="false">Test!F542</f>
        <v>21.8696</v>
      </c>
      <c r="P50" s="295"/>
      <c r="Q50" s="296" t="n">
        <f aca="false">IF(E50=0,WorstCase!$AB$2,K50/E50)</f>
        <v>1.076054659391</v>
      </c>
      <c r="R50" s="297" t="n">
        <f aca="false">IF(F50=0,WorstCase!$AB$2,L50/F50)</f>
        <v>1.06302158346053</v>
      </c>
      <c r="S50" s="297" t="n">
        <f aca="false">IF(G50=0,WorstCase!$AB$2,M50/G50)</f>
        <v>1.0645799131324</v>
      </c>
      <c r="T50" s="297" t="n">
        <f aca="false">IF(H50=0,WorstCase!$AB$2,N50/H50)</f>
        <v>1.09593444987166</v>
      </c>
      <c r="U50" s="298" t="n">
        <f aca="false">IF(I50=0,WorstCase!$AB$2,O50/I50)</f>
        <v>1.10981086690653</v>
      </c>
    </row>
    <row r="51" customFormat="false" ht="15.75" hidden="false" customHeight="false" outlineLevel="0" collapsed="false">
      <c r="A51" s="67"/>
      <c r="B51" s="290"/>
      <c r="C51" s="291" t="n">
        <v>30</v>
      </c>
      <c r="D51" s="30" t="n">
        <v>32</v>
      </c>
      <c r="E51" s="292" t="n">
        <f aca="false">Anchor!B543</f>
        <v>5191242</v>
      </c>
      <c r="F51" s="293" t="n">
        <f aca="false">Anchor!C543</f>
        <v>6631983</v>
      </c>
      <c r="G51" s="293" t="n">
        <f aca="false">Anchor!D543</f>
        <v>7288641</v>
      </c>
      <c r="H51" s="293" t="n">
        <f aca="false">Anchor!E543</f>
        <v>21.6123</v>
      </c>
      <c r="I51" s="294" t="n">
        <f aca="false">Anchor!F543</f>
        <v>18.2741</v>
      </c>
      <c r="J51" s="295"/>
      <c r="K51" s="292" t="n">
        <f aca="false">Test!B543</f>
        <v>5537311</v>
      </c>
      <c r="L51" s="293" t="n">
        <f aca="false">Test!C543</f>
        <v>6998963</v>
      </c>
      <c r="M51" s="293" t="n">
        <f aca="false">Test!D543</f>
        <v>7698821</v>
      </c>
      <c r="N51" s="293" t="n">
        <f aca="false">Test!E543</f>
        <v>23.372</v>
      </c>
      <c r="O51" s="294" t="n">
        <f aca="false">Test!F543</f>
        <v>19.9788</v>
      </c>
      <c r="P51" s="295"/>
      <c r="Q51" s="296" t="n">
        <f aca="false">IF(E51=0,WorstCase!$AB$2,K51/E51)</f>
        <v>1.06666400834328</v>
      </c>
      <c r="R51" s="297" t="n">
        <f aca="false">IF(F51=0,WorstCase!$AB$2,L51/F51)</f>
        <v>1.05533488249291</v>
      </c>
      <c r="S51" s="297" t="n">
        <f aca="false">IF(G51=0,WorstCase!$AB$2,M51/G51)</f>
        <v>1.05627660904138</v>
      </c>
      <c r="T51" s="297" t="n">
        <f aca="false">IF(H51=0,WorstCase!$AB$2,N51/H51)</f>
        <v>1.0814212277268</v>
      </c>
      <c r="U51" s="298" t="n">
        <f aca="false">IF(I51=0,WorstCase!$AB$2,O51/I51)</f>
        <v>1.09328503182099</v>
      </c>
    </row>
    <row r="52" customFormat="false" ht="16.5" hidden="false" customHeight="false" outlineLevel="0" collapsed="false">
      <c r="A52" s="67"/>
      <c r="B52" s="290"/>
      <c r="C52" s="299" t="n">
        <v>34</v>
      </c>
      <c r="D52" s="307" t="n">
        <v>36</v>
      </c>
      <c r="E52" s="300" t="n">
        <f aca="false">Anchor!B544</f>
        <v>4946378</v>
      </c>
      <c r="F52" s="301" t="n">
        <f aca="false">Anchor!C544</f>
        <v>6174939</v>
      </c>
      <c r="G52" s="301" t="n">
        <f aca="false">Anchor!D544</f>
        <v>6742944</v>
      </c>
      <c r="H52" s="301" t="n">
        <f aca="false">Anchor!E544</f>
        <v>20.0324</v>
      </c>
      <c r="I52" s="302" t="n">
        <f aca="false">Anchor!F544</f>
        <v>16.9335</v>
      </c>
      <c r="J52" s="303"/>
      <c r="K52" s="300" t="n">
        <f aca="false">Test!B544</f>
        <v>5271934</v>
      </c>
      <c r="L52" s="301" t="n">
        <f aca="false">Test!C544</f>
        <v>6526796</v>
      </c>
      <c r="M52" s="301" t="n">
        <f aca="false">Test!D544</f>
        <v>7133579</v>
      </c>
      <c r="N52" s="301" t="n">
        <f aca="false">Test!E544</f>
        <v>21.6888</v>
      </c>
      <c r="O52" s="302" t="n">
        <f aca="false">Test!F544</f>
        <v>18.532</v>
      </c>
      <c r="P52" s="303"/>
      <c r="Q52" s="304" t="n">
        <f aca="false">IF(E52=0,WorstCase!$AB$2,K52/E52)</f>
        <v>1.06581704835336</v>
      </c>
      <c r="R52" s="305" t="n">
        <f aca="false">IF(F52=0,WorstCase!$AB$2,L52/F52)</f>
        <v>1.05698145358197</v>
      </c>
      <c r="S52" s="305" t="n">
        <f aca="false">IF(G52=0,WorstCase!$AB$2,M52/G52)</f>
        <v>1.05793241053166</v>
      </c>
      <c r="T52" s="305" t="n">
        <f aca="false">IF(H52=0,WorstCase!$AB$2,N52/H52)</f>
        <v>1.08268604860127</v>
      </c>
      <c r="U52" s="306" t="n">
        <f aca="false">IF(I52=0,WorstCase!$AB$2,O52/I52)</f>
        <v>1.09439867717837</v>
      </c>
    </row>
    <row r="53" customFormat="false" ht="15.75" hidden="false" customHeight="false" outlineLevel="0" collapsed="false">
      <c r="A53" s="67"/>
      <c r="B53" s="280" t="s">
        <v>164</v>
      </c>
      <c r="C53" s="281" t="n">
        <v>22</v>
      </c>
      <c r="D53" s="281" t="n">
        <v>22</v>
      </c>
      <c r="E53" s="282" t="n">
        <f aca="false">Anchor!B545</f>
        <v>9133612</v>
      </c>
      <c r="F53" s="283" t="n">
        <f aca="false">Anchor!C545</f>
        <v>14275341</v>
      </c>
      <c r="G53" s="283" t="n">
        <f aca="false">Anchor!D545</f>
        <v>16864311</v>
      </c>
      <c r="H53" s="283" t="n">
        <f aca="false">Anchor!E545</f>
        <v>25.9161</v>
      </c>
      <c r="I53" s="284" t="n">
        <f aca="false">Anchor!F545</f>
        <v>21.9479</v>
      </c>
      <c r="J53" s="285"/>
      <c r="K53" s="282" t="n">
        <f aca="false">Test!B545</f>
        <v>9291792</v>
      </c>
      <c r="L53" s="283" t="n">
        <f aca="false">Test!C545</f>
        <v>14160760</v>
      </c>
      <c r="M53" s="283" t="n">
        <f aca="false">Test!D545</f>
        <v>16686724</v>
      </c>
      <c r="N53" s="283" t="n">
        <f aca="false">Test!E545</f>
        <v>28.2958</v>
      </c>
      <c r="O53" s="284" t="n">
        <f aca="false">Test!F545</f>
        <v>24.2434</v>
      </c>
      <c r="P53" s="285"/>
      <c r="Q53" s="286" t="n">
        <f aca="false">IF(E53=0,WorstCase!$AB$2,K53/E53)</f>
        <v>1.01731844969986</v>
      </c>
      <c r="R53" s="287" t="n">
        <f aca="false">IF(F53=0,WorstCase!$AB$2,L53/F53)</f>
        <v>0.991973501718803</v>
      </c>
      <c r="S53" s="287" t="n">
        <f aca="false">IF(G53=0,WorstCase!$AB$2,M53/G53)</f>
        <v>0.989469655771884</v>
      </c>
      <c r="T53" s="287" t="n">
        <f aca="false">IF(H53=0,WorstCase!$AB$2,N53/H53)</f>
        <v>1.09182322957544</v>
      </c>
      <c r="U53" s="288" t="n">
        <f aca="false">IF(I53=0,WorstCase!$AB$2,O53/I53)</f>
        <v>1.10458859389737</v>
      </c>
    </row>
    <row r="54" customFormat="false" ht="15.75" hidden="false" customHeight="false" outlineLevel="0" collapsed="false">
      <c r="A54" s="67"/>
      <c r="B54" s="290"/>
      <c r="C54" s="291" t="n">
        <v>26</v>
      </c>
      <c r="D54" s="291" t="n">
        <v>26</v>
      </c>
      <c r="E54" s="292" t="n">
        <f aca="false">Anchor!B546</f>
        <v>7682325</v>
      </c>
      <c r="F54" s="293" t="n">
        <f aca="false">Anchor!C546</f>
        <v>10420829</v>
      </c>
      <c r="G54" s="293" t="n">
        <f aca="false">Anchor!D546</f>
        <v>11849851</v>
      </c>
      <c r="H54" s="293" t="n">
        <f aca="false">Anchor!E546</f>
        <v>22.8183</v>
      </c>
      <c r="I54" s="294" t="n">
        <f aca="false">Anchor!F546</f>
        <v>19.2996</v>
      </c>
      <c r="J54" s="295"/>
      <c r="K54" s="292" t="n">
        <f aca="false">Test!B546</f>
        <v>7720846</v>
      </c>
      <c r="L54" s="293" t="n">
        <f aca="false">Test!C546</f>
        <v>10414836</v>
      </c>
      <c r="M54" s="293" t="n">
        <f aca="false">Test!D546</f>
        <v>11834422</v>
      </c>
      <c r="N54" s="293" t="n">
        <f aca="false">Test!E546</f>
        <v>23.2762</v>
      </c>
      <c r="O54" s="294" t="n">
        <f aca="false">Test!F546</f>
        <v>19.7421</v>
      </c>
      <c r="P54" s="295"/>
      <c r="Q54" s="296" t="n">
        <f aca="false">IF(E54=0,WorstCase!$AB$2,K54/E54)</f>
        <v>1.00501423722636</v>
      </c>
      <c r="R54" s="297" t="n">
        <f aca="false">IF(F54=0,WorstCase!$AB$2,L54/F54)</f>
        <v>0.999424901800039</v>
      </c>
      <c r="S54" s="297" t="n">
        <f aca="false">IF(G54=0,WorstCase!$AB$2,M54/G54)</f>
        <v>0.998697958311881</v>
      </c>
      <c r="T54" s="297" t="n">
        <f aca="false">IF(H54=0,WorstCase!$AB$2,N54/H54)</f>
        <v>1.02006722674345</v>
      </c>
      <c r="U54" s="298" t="n">
        <f aca="false">IF(I54=0,WorstCase!$AB$2,O54/I54)</f>
        <v>1.02292793633029</v>
      </c>
    </row>
    <row r="55" customFormat="false" ht="15.75" hidden="false" customHeight="false" outlineLevel="0" collapsed="false">
      <c r="A55" s="67"/>
      <c r="B55" s="290"/>
      <c r="C55" s="291" t="n">
        <v>30</v>
      </c>
      <c r="D55" s="291" t="n">
        <v>30</v>
      </c>
      <c r="E55" s="292" t="n">
        <f aca="false">Anchor!B547</f>
        <v>6715703</v>
      </c>
      <c r="F55" s="293" t="n">
        <f aca="false">Anchor!C547</f>
        <v>8429557</v>
      </c>
      <c r="G55" s="293" t="n">
        <f aca="false">Anchor!D547</f>
        <v>9337664</v>
      </c>
      <c r="H55" s="293" t="n">
        <f aca="false">Anchor!E547</f>
        <v>21.4594</v>
      </c>
      <c r="I55" s="294" t="n">
        <f aca="false">Anchor!F547</f>
        <v>18.1441</v>
      </c>
      <c r="J55" s="295"/>
      <c r="K55" s="292" t="n">
        <f aca="false">Test!B547</f>
        <v>6754516</v>
      </c>
      <c r="L55" s="293" t="n">
        <f aca="false">Test!C547</f>
        <v>8452050</v>
      </c>
      <c r="M55" s="293" t="n">
        <f aca="false">Test!D547</f>
        <v>9360020</v>
      </c>
      <c r="N55" s="293" t="n">
        <f aca="false">Test!E547</f>
        <v>21.7374</v>
      </c>
      <c r="O55" s="294" t="n">
        <f aca="false">Test!F547</f>
        <v>18.4133</v>
      </c>
      <c r="P55" s="295"/>
      <c r="Q55" s="296" t="n">
        <f aca="false">IF(E55=0,WorstCase!$AB$2,K55/E55)</f>
        <v>1.00577943962084</v>
      </c>
      <c r="R55" s="297" t="n">
        <f aca="false">IF(F55=0,WorstCase!$AB$2,L55/F55)</f>
        <v>1.00266834900102</v>
      </c>
      <c r="S55" s="297" t="n">
        <f aca="false">IF(G55=0,WorstCase!$AB$2,M55/G55)</f>
        <v>1.00239417481717</v>
      </c>
      <c r="T55" s="297" t="n">
        <f aca="false">IF(H55=0,WorstCase!$AB$2,N55/H55)</f>
        <v>1.01295469584425</v>
      </c>
      <c r="U55" s="298" t="n">
        <f aca="false">IF(I55=0,WorstCase!$AB$2,O55/I55)</f>
        <v>1.01483677889782</v>
      </c>
    </row>
    <row r="56" customFormat="false" ht="16.5" hidden="false" customHeight="false" outlineLevel="0" collapsed="false">
      <c r="A56" s="67"/>
      <c r="B56" s="290"/>
      <c r="C56" s="299" t="n">
        <v>34</v>
      </c>
      <c r="D56" s="299" t="n">
        <v>34</v>
      </c>
      <c r="E56" s="300" t="n">
        <f aca="false">Anchor!B548</f>
        <v>6155820</v>
      </c>
      <c r="F56" s="301" t="n">
        <f aca="false">Anchor!C548</f>
        <v>7407157</v>
      </c>
      <c r="G56" s="301" t="n">
        <f aca="false">Anchor!D548</f>
        <v>8088528</v>
      </c>
      <c r="H56" s="301" t="n">
        <f aca="false">Anchor!E548</f>
        <v>20.7617</v>
      </c>
      <c r="I56" s="302" t="n">
        <f aca="false">Anchor!F548</f>
        <v>17.5531</v>
      </c>
      <c r="J56" s="303"/>
      <c r="K56" s="300" t="n">
        <f aca="false">Test!B548</f>
        <v>6177466</v>
      </c>
      <c r="L56" s="301" t="n">
        <f aca="false">Test!C548</f>
        <v>7422061</v>
      </c>
      <c r="M56" s="301" t="n">
        <f aca="false">Test!D548</f>
        <v>8105765</v>
      </c>
      <c r="N56" s="301" t="n">
        <f aca="false">Test!E548</f>
        <v>20.9696</v>
      </c>
      <c r="O56" s="302" t="n">
        <f aca="false">Test!F548</f>
        <v>17.7508</v>
      </c>
      <c r="P56" s="303"/>
      <c r="Q56" s="304" t="n">
        <f aca="false">IF(E56=0,WorstCase!$AB$2,K56/E56)</f>
        <v>1.00351634713166</v>
      </c>
      <c r="R56" s="305" t="n">
        <f aca="false">IF(F56=0,WorstCase!$AB$2,L56/F56)</f>
        <v>1.00201210801931</v>
      </c>
      <c r="S56" s="305" t="n">
        <f aca="false">IF(G56=0,WorstCase!$AB$2,M56/G56)</f>
        <v>1.0021310428795</v>
      </c>
      <c r="T56" s="305" t="n">
        <f aca="false">IF(H56=0,WorstCase!$AB$2,N56/H56)</f>
        <v>1.01001363086838</v>
      </c>
      <c r="U56" s="306" t="n">
        <f aca="false">IF(I56=0,WorstCase!$AB$2,O56/I56)</f>
        <v>1.01126296779486</v>
      </c>
    </row>
    <row r="57" customFormat="false" ht="15.75" hidden="false" customHeight="false" outlineLevel="0" collapsed="false">
      <c r="A57" s="67"/>
      <c r="B57" s="290"/>
      <c r="C57" s="281" t="n">
        <v>22</v>
      </c>
      <c r="D57" s="30" t="n">
        <v>24</v>
      </c>
      <c r="E57" s="282" t="n">
        <f aca="false">Anchor!B549</f>
        <v>8262701</v>
      </c>
      <c r="F57" s="283" t="n">
        <f aca="false">Anchor!C549</f>
        <v>11992850</v>
      </c>
      <c r="G57" s="283" t="n">
        <f aca="false">Anchor!D549</f>
        <v>13908053</v>
      </c>
      <c r="H57" s="283" t="n">
        <f aca="false">Anchor!E549</f>
        <v>24.1911</v>
      </c>
      <c r="I57" s="284" t="n">
        <f aca="false">Anchor!F549</f>
        <v>20.4742</v>
      </c>
      <c r="J57" s="285"/>
      <c r="K57" s="282" t="n">
        <f aca="false">Test!B549</f>
        <v>8411606</v>
      </c>
      <c r="L57" s="283" t="n">
        <f aca="false">Test!C549</f>
        <v>12033029</v>
      </c>
      <c r="M57" s="283" t="n">
        <f aca="false">Test!D549</f>
        <v>13946418</v>
      </c>
      <c r="N57" s="283" t="n">
        <f aca="false">Test!E549</f>
        <v>25.5939</v>
      </c>
      <c r="O57" s="284" t="n">
        <f aca="false">Test!F549</f>
        <v>21.8301</v>
      </c>
      <c r="P57" s="285"/>
      <c r="Q57" s="286" t="n">
        <f aca="false">IF(E57=0,WorstCase!$AB$2,K57/E57)</f>
        <v>1.01802134677268</v>
      </c>
      <c r="R57" s="287" t="n">
        <f aca="false">IF(F57=0,WorstCase!$AB$2,L57/F57)</f>
        <v>1.00335024618835</v>
      </c>
      <c r="S57" s="287" t="n">
        <f aca="false">IF(G57=0,WorstCase!$AB$2,M57/G57)</f>
        <v>1.0027584738137</v>
      </c>
      <c r="T57" s="287" t="n">
        <f aca="false">IF(H57=0,WorstCase!$AB$2,N57/H57)</f>
        <v>1.05798826841276</v>
      </c>
      <c r="U57" s="288" t="n">
        <f aca="false">IF(I57=0,WorstCase!$AB$2,O57/I57)</f>
        <v>1.06622480976058</v>
      </c>
    </row>
    <row r="58" customFormat="false" ht="15.75" hidden="false" customHeight="false" outlineLevel="0" collapsed="false">
      <c r="A58" s="67"/>
      <c r="B58" s="290"/>
      <c r="C58" s="291" t="n">
        <v>26</v>
      </c>
      <c r="D58" s="30" t="n">
        <v>28</v>
      </c>
      <c r="E58" s="292" t="n">
        <f aca="false">Anchor!B550</f>
        <v>7047498</v>
      </c>
      <c r="F58" s="293" t="n">
        <f aca="false">Anchor!C550</f>
        <v>9147217</v>
      </c>
      <c r="G58" s="293" t="n">
        <f aca="false">Anchor!D550</f>
        <v>10237977</v>
      </c>
      <c r="H58" s="293" t="n">
        <f aca="false">Anchor!E550</f>
        <v>21.7568</v>
      </c>
      <c r="I58" s="294" t="n">
        <f aca="false">Anchor!F550</f>
        <v>18.3943</v>
      </c>
      <c r="J58" s="295"/>
      <c r="K58" s="292" t="n">
        <f aca="false">Test!B550</f>
        <v>7128264</v>
      </c>
      <c r="L58" s="293" t="n">
        <f aca="false">Test!C550</f>
        <v>9198295</v>
      </c>
      <c r="M58" s="293" t="n">
        <f aca="false">Test!D550</f>
        <v>10292593</v>
      </c>
      <c r="N58" s="293" t="n">
        <f aca="false">Test!E550</f>
        <v>22.3508</v>
      </c>
      <c r="O58" s="294" t="n">
        <f aca="false">Test!F550</f>
        <v>18.9614</v>
      </c>
      <c r="P58" s="295"/>
      <c r="Q58" s="296" t="n">
        <f aca="false">IF(E58=0,WorstCase!$AB$2,K58/E58)</f>
        <v>1.01146023737786</v>
      </c>
      <c r="R58" s="297" t="n">
        <f aca="false">IF(F58=0,WorstCase!$AB$2,L58/F58)</f>
        <v>1.00558399347036</v>
      </c>
      <c r="S58" s="297" t="n">
        <f aca="false">IF(G58=0,WorstCase!$AB$2,M58/G58)</f>
        <v>1.00533464765549</v>
      </c>
      <c r="T58" s="297" t="n">
        <f aca="false">IF(H58=0,WorstCase!$AB$2,N58/H58)</f>
        <v>1.02730180908957</v>
      </c>
      <c r="U58" s="298" t="n">
        <f aca="false">IF(I58=0,WorstCase!$AB$2,O58/I58)</f>
        <v>1.03083020283457</v>
      </c>
    </row>
    <row r="59" customFormat="false" ht="15.75" hidden="false" customHeight="false" outlineLevel="0" collapsed="false">
      <c r="A59" s="67"/>
      <c r="B59" s="290"/>
      <c r="C59" s="291" t="n">
        <v>30</v>
      </c>
      <c r="D59" s="30" t="n">
        <v>32</v>
      </c>
      <c r="E59" s="292" t="n">
        <f aca="false">Anchor!B551</f>
        <v>6356312</v>
      </c>
      <c r="F59" s="293" t="n">
        <f aca="false">Anchor!C551</f>
        <v>7795308</v>
      </c>
      <c r="G59" s="293" t="n">
        <f aca="false">Anchor!D551</f>
        <v>8560460</v>
      </c>
      <c r="H59" s="293" t="n">
        <f aca="false">Anchor!E551</f>
        <v>20.7571</v>
      </c>
      <c r="I59" s="294" t="n">
        <f aca="false">Anchor!F551</f>
        <v>17.5469</v>
      </c>
      <c r="J59" s="295"/>
      <c r="K59" s="292" t="n">
        <f aca="false">Test!B551</f>
        <v>6407700</v>
      </c>
      <c r="L59" s="293" t="n">
        <f aca="false">Test!C551</f>
        <v>7834184</v>
      </c>
      <c r="M59" s="293" t="n">
        <f aca="false">Test!D551</f>
        <v>8602078</v>
      </c>
      <c r="N59" s="293" t="n">
        <f aca="false">Test!E551</f>
        <v>21.1353</v>
      </c>
      <c r="O59" s="294" t="n">
        <f aca="false">Test!F551</f>
        <v>17.9097</v>
      </c>
      <c r="P59" s="295"/>
      <c r="Q59" s="296" t="n">
        <f aca="false">IF(E59=0,WorstCase!$AB$2,K59/E59)</f>
        <v>1.00808456224301</v>
      </c>
      <c r="R59" s="297" t="n">
        <f aca="false">IF(F59=0,WorstCase!$AB$2,L59/F59)</f>
        <v>1.00498710249807</v>
      </c>
      <c r="S59" s="297" t="n">
        <f aca="false">IF(G59=0,WorstCase!$AB$2,M59/G59)</f>
        <v>1.00486165463071</v>
      </c>
      <c r="T59" s="297" t="n">
        <f aca="false">IF(H59=0,WorstCase!$AB$2,N59/H59)</f>
        <v>1.0182202716179</v>
      </c>
      <c r="U59" s="298" t="n">
        <f aca="false">IF(I59=0,WorstCase!$AB$2,O59/I59)</f>
        <v>1.02067601684628</v>
      </c>
    </row>
    <row r="60" customFormat="false" ht="16.5" hidden="false" customHeight="false" outlineLevel="0" collapsed="false">
      <c r="A60" s="307"/>
      <c r="B60" s="309"/>
      <c r="C60" s="299" t="n">
        <v>34</v>
      </c>
      <c r="D60" s="307" t="n">
        <v>36</v>
      </c>
      <c r="E60" s="300" t="n">
        <f aca="false">Anchor!B552</f>
        <v>5896322</v>
      </c>
      <c r="F60" s="301" t="n">
        <f aca="false">Anchor!C552</f>
        <v>7007993</v>
      </c>
      <c r="G60" s="301" t="n">
        <f aca="false">Anchor!D552</f>
        <v>7612428</v>
      </c>
      <c r="H60" s="301" t="n">
        <f aca="false">Anchor!E552</f>
        <v>19.9072</v>
      </c>
      <c r="I60" s="302" t="n">
        <f aca="false">Anchor!F552</f>
        <v>16.8274</v>
      </c>
      <c r="J60" s="303"/>
      <c r="K60" s="300" t="n">
        <f aca="false">Test!B552</f>
        <v>5926586</v>
      </c>
      <c r="L60" s="301" t="n">
        <f aca="false">Test!C552</f>
        <v>7030809</v>
      </c>
      <c r="M60" s="301" t="n">
        <f aca="false">Test!D552</f>
        <v>7636279</v>
      </c>
      <c r="N60" s="301" t="n">
        <f aca="false">Test!E552</f>
        <v>20.2073</v>
      </c>
      <c r="O60" s="302" t="n">
        <f aca="false">Test!F552</f>
        <v>17.112</v>
      </c>
      <c r="P60" s="303"/>
      <c r="Q60" s="304" t="n">
        <f aca="false">IF(E60=0,WorstCase!$AB$2,K60/E60)</f>
        <v>1.00513269119292</v>
      </c>
      <c r="R60" s="305" t="n">
        <f aca="false">IF(F60=0,WorstCase!$AB$2,L60/F60)</f>
        <v>1.00325571101455</v>
      </c>
      <c r="S60" s="305" t="n">
        <f aca="false">IF(G60=0,WorstCase!$AB$2,M60/G60)</f>
        <v>1.00313316592288</v>
      </c>
      <c r="T60" s="305" t="n">
        <f aca="false">IF(H60=0,WorstCase!$AB$2,N60/H60)</f>
        <v>1.0150749477576</v>
      </c>
      <c r="U60" s="306" t="n">
        <f aca="false">IF(I60=0,WorstCase!$AB$2,O60/I60)</f>
        <v>1.0169128920688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0" t="n">
        <f aca="false">IF(Q5=WorstCase!$AB$2,WorstCase!$AB$2,AVERAGE(Q5:Q20))</f>
        <v>1.07313132048795</v>
      </c>
      <c r="R63" s="311" t="n">
        <f aca="false">IF(R5=WorstCase!$AB$2,WorstCase!$AB$2,AVERAGE(R5:R20))</f>
        <v>1.04820420872437</v>
      </c>
      <c r="S63" s="311" t="n">
        <f aca="false">IF(S5=WorstCase!$AB$2,WorstCase!$AB$2,AVERAGE(S5:S20))</f>
        <v>1.04685533739179</v>
      </c>
      <c r="T63" s="311" t="n">
        <f aca="false">IF(T5=WorstCase!$AB$2,WorstCase!$AB$2,AVERAGE(T5:T20))</f>
        <v>1.12023025482008</v>
      </c>
      <c r="U63" s="312" t="n">
        <f aca="false">IF(U5=WorstCase!$AB$2,WorstCase!$AB$2,AVERAGE(U5:U20))</f>
        <v>1.13920241886115</v>
      </c>
    </row>
    <row r="64" customFormat="false" ht="16.5" hidden="false" customHeight="false" outlineLevel="0" collapsed="false">
      <c r="Q64" s="313" t="n">
        <f aca="false">IF(Q21=WorstCase!$AB$2,WorstCase!$AB$2,AVERAGE(Q21:Q60))</f>
        <v>1.07329555005954</v>
      </c>
      <c r="R64" s="146" t="n">
        <f aca="false">IF(R21=WorstCase!$AB$2,WorstCase!$AB$2,AVERAGE(R21:R60))</f>
        <v>1.05717897982304</v>
      </c>
      <c r="S64" s="146" t="n">
        <f aca="false">IF(S21=WorstCase!$AB$2,WorstCase!$AB$2,AVERAGE(S21:S60))</f>
        <v>1.0568695492926</v>
      </c>
      <c r="T64" s="146" t="n">
        <f aca="false">IF(T21=WorstCase!$AB$2,WorstCase!$AB$2,AVERAGE(T21:T60))</f>
        <v>1.11135038109309</v>
      </c>
      <c r="U64" s="314" t="n">
        <f aca="false">IF(U21=WorstCase!$AB$2,WorstCase!$AB$2,AVERAGE(U21:U60))</f>
        <v>1.12736526183989</v>
      </c>
    </row>
    <row r="65" customFormat="false" ht="16.5" hidden="false" customHeight="false" outlineLevel="0" collapsed="false">
      <c r="Q65" s="315" t="n">
        <f aca="false">IF(Q21=WorstCase!$AB$2,WorstCase!$AB$2,AVERAGE(Q5:Q60))</f>
        <v>1.0732486273248</v>
      </c>
      <c r="R65" s="316" t="n">
        <f aca="false">IF(R21=WorstCase!$AB$2,WorstCase!$AB$2,AVERAGE(R5:R60))</f>
        <v>1.05461475950914</v>
      </c>
      <c r="S65" s="316" t="n">
        <f aca="false">IF(S21=WorstCase!$AB$2,WorstCase!$AB$2,AVERAGE(S5:S60))</f>
        <v>1.05400834589236</v>
      </c>
      <c r="T65" s="316" t="n">
        <f aca="false">IF(T21=WorstCase!$AB$2,WorstCase!$AB$2,AVERAGE(T5:T60))</f>
        <v>1.11388748787223</v>
      </c>
      <c r="U65" s="317" t="n">
        <f aca="false">IF(U21=WorstCase!$AB$2,WorstCase!$AB$2,AVERAGE(U5:U60))</f>
        <v>1.13074730670311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10" t="n">
        <f aca="false">IF(Q5=WorstCase!$AB$2,WorstCase!$AB$2,AVERAGE(Q5:Q12))</f>
        <v>1.01070836450893</v>
      </c>
      <c r="R67" s="311" t="n">
        <f aca="false">IF(R5=WorstCase!$AB$2,WorstCase!$AB$2,AVERAGE(R5:R12))</f>
        <v>1.00608403790922</v>
      </c>
      <c r="S67" s="311" t="n">
        <f aca="false">IF(S5=WorstCase!$AB$2,WorstCase!$AB$2,AVERAGE(S5:S12))</f>
        <v>1.00530548128365</v>
      </c>
      <c r="T67" s="311" t="n">
        <f aca="false">IF(T5=WorstCase!$AB$2,WorstCase!$AB$2,AVERAGE(T5:T12))</f>
        <v>1.04218309532479</v>
      </c>
      <c r="U67" s="312" t="n">
        <f aca="false">IF(U5=WorstCase!$AB$2,WorstCase!$AB$2,AVERAGE(U5:U12))</f>
        <v>1.048561978649</v>
      </c>
    </row>
    <row r="68" customFormat="false" ht="15.75" hidden="false" customHeight="false" outlineLevel="0" collapsed="false">
      <c r="Q68" s="313" t="n">
        <f aca="false">IF(Q13=WorstCase!$AB$2,WorstCase!$AB$2,AVERAGE(Q13:Q20))</f>
        <v>1.13555427646697</v>
      </c>
      <c r="R68" s="146" t="n">
        <f aca="false">IF(R13=WorstCase!$AB$2,WorstCase!$AB$2,AVERAGE(R13:R20))</f>
        <v>1.09032437953953</v>
      </c>
      <c r="S68" s="146" t="n">
        <f aca="false">IF(S13=WorstCase!$AB$2,WorstCase!$AB$2,AVERAGE(S13:S20))</f>
        <v>1.08840519349992</v>
      </c>
      <c r="T68" s="146" t="n">
        <f aca="false">IF(T13=WorstCase!$AB$2,WorstCase!$AB$2,AVERAGE(T13:T20))</f>
        <v>1.19827741431537</v>
      </c>
      <c r="U68" s="314" t="n">
        <f aca="false">IF(U13=WorstCase!$AB$2,WorstCase!$AB$2,AVERAGE(U13:U20))</f>
        <v>1.2298428590733</v>
      </c>
    </row>
    <row r="69" customFormat="false" ht="15.75" hidden="false" customHeight="false" outlineLevel="0" collapsed="false">
      <c r="Q69" s="313" t="n">
        <f aca="false">IF(Q21=WorstCase!$AB$2,WorstCase!$AB$2,AVERAGE(Q21:Q28))</f>
        <v>1.21517504610599</v>
      </c>
      <c r="R69" s="146" t="n">
        <f aca="false">IF(R21=WorstCase!$AB$2,WorstCase!$AB$2,AVERAGE(R21:R28))</f>
        <v>1.17839641375714</v>
      </c>
      <c r="S69" s="146" t="n">
        <f aca="false">IF(S21=WorstCase!$AB$2,WorstCase!$AB$2,AVERAGE(S21:S28))</f>
        <v>1.17726519192713</v>
      </c>
      <c r="T69" s="146" t="n">
        <f aca="false">IF(T21=WorstCase!$AB$2,WorstCase!$AB$2,AVERAGE(T21:T28))</f>
        <v>1.22214921803707</v>
      </c>
      <c r="U69" s="314" t="n">
        <f aca="false">IF(U21=WorstCase!$AB$2,WorstCase!$AB$2,AVERAGE(U21:U28))</f>
        <v>1.25170319942296</v>
      </c>
    </row>
    <row r="70" customFormat="false" ht="15.75" hidden="false" customHeight="false" outlineLevel="0" collapsed="false">
      <c r="Q70" s="313" t="n">
        <f aca="false">IF(Q29=WorstCase!$AB$2,WorstCase!$AB$2,AVERAGE(Q29:Q36))</f>
        <v>1.02160095849955</v>
      </c>
      <c r="R70" s="146" t="n">
        <f aca="false">IF(R29=WorstCase!$AB$2,WorstCase!$AB$2,AVERAGE(R29:R36))</f>
        <v>1.01210127379697</v>
      </c>
      <c r="S70" s="146" t="n">
        <f aca="false">IF(S29=WorstCase!$AB$2,WorstCase!$AB$2,AVERAGE(S29:S36))</f>
        <v>1.01140413051081</v>
      </c>
      <c r="T70" s="146" t="n">
        <f aca="false">IF(T29=WorstCase!$AB$2,WorstCase!$AB$2,AVERAGE(T29:T36))</f>
        <v>1.05361397036878</v>
      </c>
      <c r="U70" s="314" t="n">
        <f aca="false">IF(U29=WorstCase!$AB$2,WorstCase!$AB$2,AVERAGE(U29:U36))</f>
        <v>1.06131436779749</v>
      </c>
    </row>
    <row r="71" customFormat="false" ht="15.75" hidden="false" customHeight="false" outlineLevel="0" collapsed="false">
      <c r="Q71" s="313" t="n">
        <f aca="false">IF(Q37=WorstCase!$AB$2,WorstCase!$AB$2,AVERAGE(Q37:Q44))</f>
        <v>1.05995946616458</v>
      </c>
      <c r="R71" s="146" t="n">
        <f aca="false">IF(R37=WorstCase!$AB$2,WorstCase!$AB$2,AVERAGE(R37:R44))</f>
        <v>1.04398872458705</v>
      </c>
      <c r="S71" s="146" t="n">
        <f aca="false">IF(S37=WorstCase!$AB$2,WorstCase!$AB$2,AVERAGE(S37:S44))</f>
        <v>1.04365113324577</v>
      </c>
      <c r="T71" s="146" t="n">
        <f aca="false">IF(T37=WorstCase!$AB$2,WorstCase!$AB$2,AVERAGE(T37:T44))</f>
        <v>1.16914371186788</v>
      </c>
      <c r="U71" s="314" t="n">
        <f aca="false">IF(U37=WorstCase!$AB$2,WorstCase!$AB$2,AVERAGE(U37:U44))</f>
        <v>1.19610197341524</v>
      </c>
    </row>
    <row r="72" customFormat="false" ht="15.75" hidden="false" customHeight="false" outlineLevel="0" collapsed="false">
      <c r="Q72" s="313" t="n">
        <f aca="false">IF(Q45=WorstCase!$AB$2,WorstCase!$AB$2,AVERAGE(Q45:Q52))</f>
        <v>1.06045136561944</v>
      </c>
      <c r="R72" s="146" t="n">
        <f aca="false">IF(R45=WorstCase!$AB$2,WorstCase!$AB$2,AVERAGE(R45:R52))</f>
        <v>1.04975149776024</v>
      </c>
      <c r="S72" s="146" t="n">
        <f aca="false">IF(S45=WorstCase!$AB$2,WorstCase!$AB$2,AVERAGE(S45:S52))</f>
        <v>1.05092969405387</v>
      </c>
      <c r="T72" s="146" t="n">
        <f aca="false">IF(T45=WorstCase!$AB$2,WorstCase!$AB$2,AVERAGE(T45:T52))</f>
        <v>1.08016449520307</v>
      </c>
      <c r="U72" s="314" t="n">
        <f aca="false">IF(U45=WorstCase!$AB$2,WorstCase!$AB$2,AVERAGE(U45:U52))</f>
        <v>1.09167424375994</v>
      </c>
    </row>
    <row r="73" customFormat="false" ht="16.5" hidden="false" customHeight="false" outlineLevel="0" collapsed="false">
      <c r="Q73" s="321" t="n">
        <f aca="false">IF(Q53=WorstCase!$AB$2,WorstCase!$AB$2,AVERAGE(Q53:Q60))</f>
        <v>1.00929091390815</v>
      </c>
      <c r="R73" s="322" t="n">
        <f aca="false">IF(R53=WorstCase!$AB$2,WorstCase!$AB$2,AVERAGE(R53:R60))</f>
        <v>1.00165698921381</v>
      </c>
      <c r="S73" s="322" t="n">
        <f aca="false">IF(S53=WorstCase!$AB$2,WorstCase!$AB$2,AVERAGE(S53:S60))</f>
        <v>1.0010975967254</v>
      </c>
      <c r="T73" s="322" t="n">
        <f aca="false">IF(T53=WorstCase!$AB$2,WorstCase!$AB$2,AVERAGE(T53:T60))</f>
        <v>1.03168050998867</v>
      </c>
      <c r="U73" s="323" t="n">
        <f aca="false">IF(U53=WorstCase!$AB$2,WorstCase!$AB$2,AVERAGE(U53:U60))</f>
        <v>1.0360325248038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69"/>
      <c r="C2" s="270"/>
      <c r="D2" s="270"/>
      <c r="E2" s="271" t="s">
        <v>2</v>
      </c>
      <c r="F2" s="271"/>
      <c r="G2" s="272" t="str">
        <f aca="false">Summary!P2</f>
        <v>SHM1.0 IntraBL</v>
      </c>
      <c r="H2" s="272"/>
      <c r="I2" s="272"/>
      <c r="J2" s="273"/>
      <c r="K2" s="271" t="s">
        <v>9</v>
      </c>
      <c r="L2" s="271"/>
      <c r="M2" s="272" t="str">
        <f aca="false">Summary!P3</f>
        <v>JCTVC-M0090 </v>
      </c>
      <c r="N2" s="272"/>
      <c r="O2" s="272"/>
      <c r="P2" s="273"/>
      <c r="Q2" s="274" t="s">
        <v>148</v>
      </c>
      <c r="R2" s="274"/>
      <c r="S2" s="272"/>
      <c r="T2" s="272"/>
      <c r="U2" s="272"/>
    </row>
    <row r="3" customFormat="false" ht="16.5" hidden="false" customHeight="false" outlineLevel="0" collapsed="false">
      <c r="A3" s="22"/>
      <c r="B3" s="67"/>
      <c r="C3" s="30"/>
      <c r="D3" s="30"/>
      <c r="E3" s="4" t="s">
        <v>149</v>
      </c>
      <c r="F3" s="275" t="s">
        <v>150</v>
      </c>
      <c r="G3" s="275" t="s">
        <v>151</v>
      </c>
      <c r="H3" s="276" t="s">
        <v>152</v>
      </c>
      <c r="I3" s="277"/>
      <c r="J3" s="278"/>
      <c r="K3" s="4" t="s">
        <v>149</v>
      </c>
      <c r="L3" s="275" t="s">
        <v>150</v>
      </c>
      <c r="M3" s="275" t="s">
        <v>151</v>
      </c>
      <c r="N3" s="276" t="s">
        <v>152</v>
      </c>
      <c r="O3" s="277"/>
      <c r="P3" s="278"/>
      <c r="Q3" s="4" t="s">
        <v>149</v>
      </c>
      <c r="R3" s="275" t="s">
        <v>150</v>
      </c>
      <c r="S3" s="275" t="s">
        <v>151</v>
      </c>
      <c r="T3" s="276" t="s">
        <v>152</v>
      </c>
      <c r="U3" s="277"/>
    </row>
    <row r="4" customFormat="false" ht="16.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9" t="s">
        <v>11</v>
      </c>
      <c r="B5" s="280" t="s">
        <v>156</v>
      </c>
      <c r="C5" s="281" t="n">
        <v>22</v>
      </c>
      <c r="D5" s="281" t="n">
        <v>22</v>
      </c>
      <c r="E5" s="324"/>
      <c r="F5" s="325"/>
      <c r="G5" s="326"/>
      <c r="H5" s="326"/>
      <c r="I5" s="327"/>
      <c r="J5" s="285"/>
      <c r="K5" s="324"/>
      <c r="L5" s="325"/>
      <c r="M5" s="326"/>
      <c r="N5" s="326"/>
      <c r="O5" s="327"/>
      <c r="P5" s="285"/>
      <c r="Q5" s="324"/>
      <c r="R5" s="325"/>
      <c r="S5" s="326"/>
      <c r="T5" s="326"/>
      <c r="U5" s="327"/>
    </row>
    <row r="6" customFormat="false" ht="15.75" hidden="false" customHeight="false" outlineLevel="0" collapsed="false">
      <c r="A6" s="289" t="s">
        <v>157</v>
      </c>
      <c r="B6" s="290"/>
      <c r="C6" s="291" t="n">
        <v>26</v>
      </c>
      <c r="D6" s="291" t="n">
        <v>26</v>
      </c>
      <c r="E6" s="328"/>
      <c r="F6" s="329"/>
      <c r="G6" s="330"/>
      <c r="H6" s="330"/>
      <c r="I6" s="331"/>
      <c r="J6" s="295"/>
      <c r="K6" s="328"/>
      <c r="L6" s="329"/>
      <c r="M6" s="330"/>
      <c r="N6" s="330"/>
      <c r="O6" s="331"/>
      <c r="P6" s="295"/>
      <c r="Q6" s="328"/>
      <c r="R6" s="329"/>
      <c r="S6" s="330"/>
      <c r="T6" s="330"/>
      <c r="U6" s="331"/>
    </row>
    <row r="7" customFormat="false" ht="15.75" hidden="false" customHeight="false" outlineLevel="0" collapsed="false">
      <c r="A7" s="67"/>
      <c r="B7" s="290"/>
      <c r="C7" s="291" t="n">
        <v>30</v>
      </c>
      <c r="D7" s="291" t="n">
        <v>30</v>
      </c>
      <c r="E7" s="328"/>
      <c r="F7" s="329"/>
      <c r="G7" s="330"/>
      <c r="H7" s="330"/>
      <c r="I7" s="331"/>
      <c r="J7" s="295"/>
      <c r="K7" s="328"/>
      <c r="L7" s="329"/>
      <c r="M7" s="330"/>
      <c r="N7" s="330"/>
      <c r="O7" s="331"/>
      <c r="P7" s="295"/>
      <c r="Q7" s="328"/>
      <c r="R7" s="329"/>
      <c r="S7" s="330"/>
      <c r="T7" s="330"/>
      <c r="U7" s="331"/>
    </row>
    <row r="8" customFormat="false" ht="16.5" hidden="false" customHeight="false" outlineLevel="0" collapsed="false">
      <c r="A8" s="67"/>
      <c r="B8" s="290"/>
      <c r="C8" s="299" t="n">
        <v>34</v>
      </c>
      <c r="D8" s="299" t="n">
        <v>34</v>
      </c>
      <c r="E8" s="332"/>
      <c r="F8" s="333"/>
      <c r="G8" s="334"/>
      <c r="H8" s="334"/>
      <c r="I8" s="335"/>
      <c r="J8" s="303"/>
      <c r="K8" s="332"/>
      <c r="L8" s="333"/>
      <c r="M8" s="334"/>
      <c r="N8" s="334"/>
      <c r="O8" s="335"/>
      <c r="P8" s="303"/>
      <c r="Q8" s="332"/>
      <c r="R8" s="333"/>
      <c r="S8" s="334"/>
      <c r="T8" s="334"/>
      <c r="U8" s="335"/>
    </row>
    <row r="9" customFormat="false" ht="15.75" hidden="false" customHeight="false" outlineLevel="0" collapsed="false">
      <c r="A9" s="67"/>
      <c r="B9" s="290"/>
      <c r="C9" s="281" t="n">
        <v>22</v>
      </c>
      <c r="D9" s="30" t="n">
        <v>24</v>
      </c>
      <c r="E9" s="324"/>
      <c r="F9" s="325"/>
      <c r="G9" s="326"/>
      <c r="H9" s="326"/>
      <c r="I9" s="327"/>
      <c r="J9" s="285"/>
      <c r="K9" s="324"/>
      <c r="L9" s="325"/>
      <c r="M9" s="326"/>
      <c r="N9" s="326"/>
      <c r="O9" s="327"/>
      <c r="P9" s="285"/>
      <c r="Q9" s="324"/>
      <c r="R9" s="325"/>
      <c r="S9" s="326"/>
      <c r="T9" s="326"/>
      <c r="U9" s="327"/>
    </row>
    <row r="10" customFormat="false" ht="15.75" hidden="false" customHeight="false" outlineLevel="0" collapsed="false">
      <c r="A10" s="67"/>
      <c r="B10" s="290"/>
      <c r="C10" s="291" t="n">
        <v>26</v>
      </c>
      <c r="D10" s="30" t="n">
        <v>28</v>
      </c>
      <c r="E10" s="328"/>
      <c r="F10" s="329"/>
      <c r="G10" s="330"/>
      <c r="H10" s="330"/>
      <c r="I10" s="331"/>
      <c r="J10" s="295"/>
      <c r="K10" s="328"/>
      <c r="L10" s="329"/>
      <c r="M10" s="330"/>
      <c r="N10" s="330"/>
      <c r="O10" s="331"/>
      <c r="P10" s="295"/>
      <c r="Q10" s="328"/>
      <c r="R10" s="329"/>
      <c r="S10" s="330"/>
      <c r="T10" s="330"/>
      <c r="U10" s="331"/>
    </row>
    <row r="11" customFormat="false" ht="15.75" hidden="false" customHeight="false" outlineLevel="0" collapsed="false">
      <c r="A11" s="67"/>
      <c r="B11" s="290"/>
      <c r="C11" s="291" t="n">
        <v>30</v>
      </c>
      <c r="D11" s="30" t="n">
        <v>32</v>
      </c>
      <c r="E11" s="328"/>
      <c r="F11" s="329"/>
      <c r="G11" s="330"/>
      <c r="H11" s="330"/>
      <c r="I11" s="331"/>
      <c r="J11" s="295"/>
      <c r="K11" s="328"/>
      <c r="L11" s="329"/>
      <c r="M11" s="330"/>
      <c r="N11" s="330"/>
      <c r="O11" s="331"/>
      <c r="P11" s="295"/>
      <c r="Q11" s="328"/>
      <c r="R11" s="329"/>
      <c r="S11" s="330"/>
      <c r="T11" s="330"/>
      <c r="U11" s="331"/>
    </row>
    <row r="12" customFormat="false" ht="16.5" hidden="false" customHeight="false" outlineLevel="0" collapsed="false">
      <c r="A12" s="67"/>
      <c r="B12" s="290"/>
      <c r="C12" s="299" t="n">
        <v>34</v>
      </c>
      <c r="D12" s="307" t="n">
        <v>36</v>
      </c>
      <c r="E12" s="332"/>
      <c r="F12" s="333"/>
      <c r="G12" s="334"/>
      <c r="H12" s="334"/>
      <c r="I12" s="335"/>
      <c r="J12" s="303"/>
      <c r="K12" s="332"/>
      <c r="L12" s="333"/>
      <c r="M12" s="334"/>
      <c r="N12" s="334"/>
      <c r="O12" s="335"/>
      <c r="P12" s="303"/>
      <c r="Q12" s="332"/>
      <c r="R12" s="333"/>
      <c r="S12" s="334"/>
      <c r="T12" s="334"/>
      <c r="U12" s="335"/>
    </row>
    <row r="13" customFormat="false" ht="15.75" hidden="false" customHeight="false" outlineLevel="0" collapsed="false">
      <c r="A13" s="22"/>
      <c r="B13" s="280" t="s">
        <v>158</v>
      </c>
      <c r="C13" s="281" t="n">
        <v>22</v>
      </c>
      <c r="D13" s="281" t="n">
        <v>22</v>
      </c>
      <c r="E13" s="324"/>
      <c r="F13" s="325"/>
      <c r="G13" s="326"/>
      <c r="H13" s="326"/>
      <c r="I13" s="327"/>
      <c r="J13" s="285"/>
      <c r="K13" s="324"/>
      <c r="L13" s="325"/>
      <c r="M13" s="326"/>
      <c r="N13" s="326"/>
      <c r="O13" s="327"/>
      <c r="P13" s="285"/>
      <c r="Q13" s="324"/>
      <c r="R13" s="325"/>
      <c r="S13" s="326"/>
      <c r="T13" s="326"/>
      <c r="U13" s="327"/>
    </row>
    <row r="14" customFormat="false" ht="15.75" hidden="false" customHeight="false" outlineLevel="0" collapsed="false">
      <c r="A14" s="67"/>
      <c r="B14" s="308"/>
      <c r="C14" s="291" t="n">
        <v>26</v>
      </c>
      <c r="D14" s="291" t="n">
        <v>26</v>
      </c>
      <c r="E14" s="328"/>
      <c r="F14" s="329"/>
      <c r="G14" s="330"/>
      <c r="H14" s="330"/>
      <c r="I14" s="331"/>
      <c r="J14" s="295"/>
      <c r="K14" s="328"/>
      <c r="L14" s="329"/>
      <c r="M14" s="330"/>
      <c r="N14" s="330"/>
      <c r="O14" s="331"/>
      <c r="P14" s="295"/>
      <c r="Q14" s="328"/>
      <c r="R14" s="329"/>
      <c r="S14" s="330"/>
      <c r="T14" s="330"/>
      <c r="U14" s="331"/>
    </row>
    <row r="15" customFormat="false" ht="15.75" hidden="false" customHeight="false" outlineLevel="0" collapsed="false">
      <c r="A15" s="67"/>
      <c r="B15" s="290"/>
      <c r="C15" s="291" t="n">
        <v>30</v>
      </c>
      <c r="D15" s="291" t="n">
        <v>30</v>
      </c>
      <c r="E15" s="328"/>
      <c r="F15" s="329"/>
      <c r="G15" s="330"/>
      <c r="H15" s="330"/>
      <c r="I15" s="331"/>
      <c r="J15" s="295"/>
      <c r="K15" s="328"/>
      <c r="L15" s="329"/>
      <c r="M15" s="330"/>
      <c r="N15" s="330"/>
      <c r="O15" s="331"/>
      <c r="P15" s="295"/>
      <c r="Q15" s="328"/>
      <c r="R15" s="329"/>
      <c r="S15" s="330"/>
      <c r="T15" s="330"/>
      <c r="U15" s="331"/>
    </row>
    <row r="16" customFormat="false" ht="16.5" hidden="false" customHeight="false" outlineLevel="0" collapsed="false">
      <c r="A16" s="67"/>
      <c r="B16" s="290"/>
      <c r="C16" s="299" t="n">
        <v>34</v>
      </c>
      <c r="D16" s="299" t="n">
        <v>34</v>
      </c>
      <c r="E16" s="332"/>
      <c r="F16" s="333"/>
      <c r="G16" s="334"/>
      <c r="H16" s="334"/>
      <c r="I16" s="335"/>
      <c r="J16" s="303"/>
      <c r="K16" s="332"/>
      <c r="L16" s="333"/>
      <c r="M16" s="334"/>
      <c r="N16" s="334"/>
      <c r="O16" s="335"/>
      <c r="P16" s="303"/>
      <c r="Q16" s="332"/>
      <c r="R16" s="333"/>
      <c r="S16" s="334"/>
      <c r="T16" s="334"/>
      <c r="U16" s="335"/>
    </row>
    <row r="17" customFormat="false" ht="15.75" hidden="false" customHeight="false" outlineLevel="0" collapsed="false">
      <c r="A17" s="67"/>
      <c r="B17" s="290"/>
      <c r="C17" s="281" t="n">
        <v>22</v>
      </c>
      <c r="D17" s="30" t="n">
        <v>24</v>
      </c>
      <c r="E17" s="324"/>
      <c r="F17" s="325"/>
      <c r="G17" s="326"/>
      <c r="H17" s="326"/>
      <c r="I17" s="327"/>
      <c r="J17" s="285"/>
      <c r="K17" s="324"/>
      <c r="L17" s="325"/>
      <c r="M17" s="326"/>
      <c r="N17" s="326"/>
      <c r="O17" s="327"/>
      <c r="P17" s="285"/>
      <c r="Q17" s="324"/>
      <c r="R17" s="325"/>
      <c r="S17" s="326"/>
      <c r="T17" s="326"/>
      <c r="U17" s="327"/>
    </row>
    <row r="18" customFormat="false" ht="15.75" hidden="false" customHeight="false" outlineLevel="0" collapsed="false">
      <c r="A18" s="67"/>
      <c r="B18" s="290"/>
      <c r="C18" s="291" t="n">
        <v>26</v>
      </c>
      <c r="D18" s="30" t="n">
        <v>28</v>
      </c>
      <c r="E18" s="328"/>
      <c r="F18" s="329"/>
      <c r="G18" s="330"/>
      <c r="H18" s="330"/>
      <c r="I18" s="331"/>
      <c r="J18" s="295"/>
      <c r="K18" s="328"/>
      <c r="L18" s="329"/>
      <c r="M18" s="330"/>
      <c r="N18" s="330"/>
      <c r="O18" s="331"/>
      <c r="P18" s="295"/>
      <c r="Q18" s="328"/>
      <c r="R18" s="329"/>
      <c r="S18" s="330"/>
      <c r="T18" s="330"/>
      <c r="U18" s="331"/>
    </row>
    <row r="19" customFormat="false" ht="15.75" hidden="false" customHeight="false" outlineLevel="0" collapsed="false">
      <c r="A19" s="67"/>
      <c r="B19" s="290"/>
      <c r="C19" s="291" t="n">
        <v>30</v>
      </c>
      <c r="D19" s="30" t="n">
        <v>32</v>
      </c>
      <c r="E19" s="328"/>
      <c r="F19" s="329"/>
      <c r="G19" s="330"/>
      <c r="H19" s="330"/>
      <c r="I19" s="331"/>
      <c r="J19" s="295"/>
      <c r="K19" s="328"/>
      <c r="L19" s="329"/>
      <c r="M19" s="330"/>
      <c r="N19" s="330"/>
      <c r="O19" s="331"/>
      <c r="P19" s="295"/>
      <c r="Q19" s="328"/>
      <c r="R19" s="329"/>
      <c r="S19" s="330"/>
      <c r="T19" s="330"/>
      <c r="U19" s="331"/>
    </row>
    <row r="20" customFormat="false" ht="16.5" hidden="false" customHeight="false" outlineLevel="0" collapsed="false">
      <c r="A20" s="67"/>
      <c r="B20" s="290"/>
      <c r="C20" s="299" t="n">
        <v>34</v>
      </c>
      <c r="D20" s="307" t="n">
        <v>36</v>
      </c>
      <c r="E20" s="332"/>
      <c r="F20" s="333"/>
      <c r="G20" s="334"/>
      <c r="H20" s="334"/>
      <c r="I20" s="335"/>
      <c r="J20" s="303"/>
      <c r="K20" s="332"/>
      <c r="L20" s="333"/>
      <c r="M20" s="334"/>
      <c r="N20" s="334"/>
      <c r="O20" s="335"/>
      <c r="P20" s="303"/>
      <c r="Q20" s="332"/>
      <c r="R20" s="333"/>
      <c r="S20" s="334"/>
      <c r="T20" s="334"/>
      <c r="U20" s="335"/>
    </row>
    <row r="21" customFormat="false" ht="15.75" hidden="false" customHeight="false" outlineLevel="0" collapsed="false">
      <c r="A21" s="279" t="s">
        <v>12</v>
      </c>
      <c r="B21" s="280" t="s">
        <v>159</v>
      </c>
      <c r="C21" s="281" t="n">
        <v>22</v>
      </c>
      <c r="D21" s="281" t="n">
        <v>22</v>
      </c>
      <c r="E21" s="282" t="n">
        <f aca="false">Anchor!B457</f>
        <v>5859596</v>
      </c>
      <c r="F21" s="283" t="n">
        <f aca="false">Anchor!C457</f>
        <v>8538912</v>
      </c>
      <c r="G21" s="283" t="n">
        <f aca="false">Anchor!D457</f>
        <v>9683949</v>
      </c>
      <c r="H21" s="283" t="n">
        <f aca="false">Anchor!E457</f>
        <v>27.4621</v>
      </c>
      <c r="I21" s="284" t="n">
        <f aca="false">Anchor!F457</f>
        <v>23.2887</v>
      </c>
      <c r="J21" s="285"/>
      <c r="K21" s="282" t="n">
        <f aca="false">Test!B457</f>
        <v>7789317</v>
      </c>
      <c r="L21" s="283" t="n">
        <f aca="false">Test!C457</f>
        <v>10817097</v>
      </c>
      <c r="M21" s="283" t="n">
        <f aca="false">Test!D457</f>
        <v>12331736</v>
      </c>
      <c r="N21" s="283" t="n">
        <f aca="false">Test!E457</f>
        <v>36.0749</v>
      </c>
      <c r="O21" s="284" t="n">
        <f aca="false">Test!F457</f>
        <v>31.3272</v>
      </c>
      <c r="P21" s="285"/>
      <c r="Q21" s="286" t="n">
        <f aca="false">IF(E21=0,WorstCase!$AB$2,K21/E21)</f>
        <v>1.32932662934441</v>
      </c>
      <c r="R21" s="287" t="n">
        <f aca="false">IF(F21=0,WorstCase!$AB$2,L21/F21)</f>
        <v>1.2668003839365</v>
      </c>
      <c r="S21" s="287" t="n">
        <f aca="false">IF(G21=0,WorstCase!$AB$2,M21/G21)</f>
        <v>1.2734201718741</v>
      </c>
      <c r="T21" s="287" t="n">
        <f aca="false">IF(H21=0,WorstCase!$AB$2,N21/H21)</f>
        <v>1.31362495948962</v>
      </c>
      <c r="U21" s="288" t="n">
        <f aca="false">IF(I21=0,WorstCase!$AB$2,O21/I21)</f>
        <v>1.34516739878138</v>
      </c>
    </row>
    <row r="22" customFormat="false" ht="15.75" hidden="false" customHeight="false" outlineLevel="0" collapsed="false">
      <c r="A22" s="67" t="s">
        <v>160</v>
      </c>
      <c r="B22" s="290"/>
      <c r="C22" s="291" t="n">
        <v>26</v>
      </c>
      <c r="D22" s="291" t="n">
        <v>26</v>
      </c>
      <c r="E22" s="292" t="n">
        <f aca="false">Anchor!B458</f>
        <v>5342899</v>
      </c>
      <c r="F22" s="293" t="n">
        <f aca="false">Anchor!C458</f>
        <v>7298447</v>
      </c>
      <c r="G22" s="293" t="n">
        <f aca="false">Anchor!D458</f>
        <v>8183618</v>
      </c>
      <c r="H22" s="293" t="n">
        <f aca="false">Anchor!E458</f>
        <v>26.0441</v>
      </c>
      <c r="I22" s="294" t="n">
        <f aca="false">Anchor!F458</f>
        <v>22.0817</v>
      </c>
      <c r="J22" s="295"/>
      <c r="K22" s="292" t="n">
        <f aca="false">Test!B458</f>
        <v>7114666</v>
      </c>
      <c r="L22" s="293" t="n">
        <f aca="false">Test!C458</f>
        <v>9349283</v>
      </c>
      <c r="M22" s="293" t="n">
        <f aca="false">Test!D458</f>
        <v>10458509</v>
      </c>
      <c r="N22" s="293" t="n">
        <f aca="false">Test!E458</f>
        <v>33.8735</v>
      </c>
      <c r="O22" s="294" t="n">
        <f aca="false">Test!F458</f>
        <v>29.4036</v>
      </c>
      <c r="P22" s="295"/>
      <c r="Q22" s="296" t="n">
        <f aca="false">IF(E22=0,WorstCase!$AB$2,K22/E22)</f>
        <v>1.33161154646569</v>
      </c>
      <c r="R22" s="297" t="n">
        <f aca="false">IF(F22=0,WorstCase!$AB$2,L22/F22)</f>
        <v>1.28099621741447</v>
      </c>
      <c r="S22" s="297" t="n">
        <f aca="false">IF(G22=0,WorstCase!$AB$2,M22/G22)</f>
        <v>1.27798108367228</v>
      </c>
      <c r="T22" s="297" t="n">
        <f aca="false">IF(H22=0,WorstCase!$AB$2,N22/H22)</f>
        <v>1.30062086998591</v>
      </c>
      <c r="U22" s="298" t="n">
        <f aca="false">IF(I22=0,WorstCase!$AB$2,O22/I22)</f>
        <v>1.33158226042379</v>
      </c>
    </row>
    <row r="23" customFormat="false" ht="15.75" hidden="false" customHeight="false" outlineLevel="0" collapsed="false">
      <c r="A23" s="67"/>
      <c r="B23" s="290"/>
      <c r="C23" s="291" t="n">
        <v>30</v>
      </c>
      <c r="D23" s="291" t="n">
        <v>30</v>
      </c>
      <c r="E23" s="292" t="n">
        <f aca="false">Anchor!B459</f>
        <v>5215077</v>
      </c>
      <c r="F23" s="293" t="n">
        <f aca="false">Anchor!C459</f>
        <v>6862039</v>
      </c>
      <c r="G23" s="293" t="n">
        <f aca="false">Anchor!D459</f>
        <v>7629951</v>
      </c>
      <c r="H23" s="293" t="n">
        <f aca="false">Anchor!E459</f>
        <v>24.9041</v>
      </c>
      <c r="I23" s="294" t="n">
        <f aca="false">Anchor!F459</f>
        <v>21.1102</v>
      </c>
      <c r="J23" s="295"/>
      <c r="K23" s="292" t="n">
        <f aca="false">Test!B459</f>
        <v>6556072</v>
      </c>
      <c r="L23" s="293" t="n">
        <f aca="false">Test!C459</f>
        <v>8360308</v>
      </c>
      <c r="M23" s="293" t="n">
        <f aca="false">Test!D459</f>
        <v>9252981</v>
      </c>
      <c r="N23" s="293" t="n">
        <f aca="false">Test!E459</f>
        <v>30.9226</v>
      </c>
      <c r="O23" s="294" t="n">
        <f aca="false">Test!F459</f>
        <v>26.7631</v>
      </c>
      <c r="P23" s="295"/>
      <c r="Q23" s="296" t="n">
        <f aca="false">IF(E23=0,WorstCase!$AB$2,K23/E23)</f>
        <v>1.25713810170013</v>
      </c>
      <c r="R23" s="297" t="n">
        <f aca="false">IF(F23=0,WorstCase!$AB$2,L23/F23)</f>
        <v>1.21834166200454</v>
      </c>
      <c r="S23" s="297" t="n">
        <f aca="false">IF(G23=0,WorstCase!$AB$2,M23/G23)</f>
        <v>1.21271827302692</v>
      </c>
      <c r="T23" s="297" t="n">
        <f aca="false">IF(H23=0,WorstCase!$AB$2,N23/H23)</f>
        <v>1.24166703474528</v>
      </c>
      <c r="U23" s="298" t="n">
        <f aca="false">IF(I23=0,WorstCase!$AB$2,O23/I23)</f>
        <v>1.26778050421123</v>
      </c>
    </row>
    <row r="24" customFormat="false" ht="16.5" hidden="false" customHeight="false" outlineLevel="0" collapsed="false">
      <c r="A24" s="67"/>
      <c r="B24" s="290"/>
      <c r="C24" s="299" t="n">
        <v>34</v>
      </c>
      <c r="D24" s="299" t="n">
        <v>34</v>
      </c>
      <c r="E24" s="300" t="n">
        <f aca="false">Anchor!B460</f>
        <v>5126826</v>
      </c>
      <c r="F24" s="301" t="n">
        <f aca="false">Anchor!C460</f>
        <v>6498716</v>
      </c>
      <c r="G24" s="301" t="n">
        <f aca="false">Anchor!D460</f>
        <v>7170223</v>
      </c>
      <c r="H24" s="301" t="n">
        <f aca="false">Anchor!E460</f>
        <v>23.5219</v>
      </c>
      <c r="I24" s="302" t="n">
        <f aca="false">Anchor!F460</f>
        <v>19.9337</v>
      </c>
      <c r="J24" s="303"/>
      <c r="K24" s="300" t="n">
        <f aca="false">Test!B460</f>
        <v>6071613</v>
      </c>
      <c r="L24" s="301" t="n">
        <f aca="false">Test!C460</f>
        <v>7532280</v>
      </c>
      <c r="M24" s="301" t="n">
        <f aca="false">Test!D460</f>
        <v>8278287</v>
      </c>
      <c r="N24" s="301" t="n">
        <f aca="false">Test!E460</f>
        <v>27.7708</v>
      </c>
      <c r="O24" s="302" t="n">
        <f aca="false">Test!F460</f>
        <v>23.9396</v>
      </c>
      <c r="P24" s="303"/>
      <c r="Q24" s="304" t="n">
        <f aca="false">IF(E24=0,WorstCase!$AB$2,K24/E24)</f>
        <v>1.18428302423371</v>
      </c>
      <c r="R24" s="305" t="n">
        <f aca="false">IF(F24=0,WorstCase!$AB$2,L24/F24)</f>
        <v>1.15904126292024</v>
      </c>
      <c r="S24" s="305" t="n">
        <f aca="false">IF(G24=0,WorstCase!$AB$2,M24/G24)</f>
        <v>1.15453689515654</v>
      </c>
      <c r="T24" s="305" t="n">
        <f aca="false">IF(H24=0,WorstCase!$AB$2,N24/H24)</f>
        <v>1.18063591801683</v>
      </c>
      <c r="U24" s="306" t="n">
        <f aca="false">IF(I24=0,WorstCase!$AB$2,O24/I24)</f>
        <v>1.20096118633269</v>
      </c>
    </row>
    <row r="25" customFormat="false" ht="15.75" hidden="false" customHeight="false" outlineLevel="0" collapsed="false">
      <c r="A25" s="67"/>
      <c r="B25" s="290"/>
      <c r="C25" s="281" t="n">
        <v>22</v>
      </c>
      <c r="D25" s="30" t="n">
        <v>24</v>
      </c>
      <c r="E25" s="282" t="n">
        <f aca="false">Anchor!B461</f>
        <v>4216573</v>
      </c>
      <c r="F25" s="283" t="n">
        <f aca="false">Anchor!C461</f>
        <v>5737629</v>
      </c>
      <c r="G25" s="283" t="n">
        <f aca="false">Anchor!D461</f>
        <v>6392792</v>
      </c>
      <c r="H25" s="283" t="n">
        <f aca="false">Anchor!E461</f>
        <v>25.8327</v>
      </c>
      <c r="I25" s="284" t="n">
        <f aca="false">Anchor!F461</f>
        <v>21.9163</v>
      </c>
      <c r="J25" s="285"/>
      <c r="K25" s="282" t="n">
        <f aca="false">Test!B461</f>
        <v>5529202</v>
      </c>
      <c r="L25" s="283" t="n">
        <f aca="false">Test!C461</f>
        <v>7310268</v>
      </c>
      <c r="M25" s="283" t="n">
        <f aca="false">Test!D461</f>
        <v>8138949</v>
      </c>
      <c r="N25" s="283" t="n">
        <f aca="false">Test!E461</f>
        <v>31.511</v>
      </c>
      <c r="O25" s="284" t="n">
        <f aca="false">Test!F461</f>
        <v>27.2185</v>
      </c>
      <c r="P25" s="285"/>
      <c r="Q25" s="286" t="n">
        <f aca="false">IF(E25=0,WorstCase!$AB$2,K25/E25)</f>
        <v>1.311302330115</v>
      </c>
      <c r="R25" s="287" t="n">
        <f aca="false">IF(F25=0,WorstCase!$AB$2,L25/F25)</f>
        <v>1.27409213805912</v>
      </c>
      <c r="S25" s="287" t="n">
        <f aca="false">IF(G25=0,WorstCase!$AB$2,M25/G25)</f>
        <v>1.2731446604238</v>
      </c>
      <c r="T25" s="287" t="n">
        <f aca="false">IF(H25=0,WorstCase!$AB$2,N25/H25)</f>
        <v>1.21981055019413</v>
      </c>
      <c r="U25" s="288" t="n">
        <f aca="false">IF(I25=0,WorstCase!$AB$2,O25/I25)</f>
        <v>1.24192952277529</v>
      </c>
    </row>
    <row r="26" customFormat="false" ht="15.75" hidden="false" customHeight="false" outlineLevel="0" collapsed="false">
      <c r="A26" s="67"/>
      <c r="B26" s="290"/>
      <c r="C26" s="291" t="n">
        <v>26</v>
      </c>
      <c r="D26" s="30" t="n">
        <v>28</v>
      </c>
      <c r="E26" s="292" t="n">
        <f aca="false">Anchor!B462</f>
        <v>3999532</v>
      </c>
      <c r="F26" s="293" t="n">
        <f aca="false">Anchor!C462</f>
        <v>5190012</v>
      </c>
      <c r="G26" s="293" t="n">
        <f aca="false">Anchor!D462</f>
        <v>5726066</v>
      </c>
      <c r="H26" s="293" t="n">
        <f aca="false">Anchor!E462</f>
        <v>24.7796</v>
      </c>
      <c r="I26" s="294" t="n">
        <f aca="false">Anchor!F462</f>
        <v>21.0205</v>
      </c>
      <c r="J26" s="295"/>
      <c r="K26" s="292" t="n">
        <f aca="false">Test!B462</f>
        <v>5415275</v>
      </c>
      <c r="L26" s="293" t="n">
        <f aca="false">Test!C462</f>
        <v>6808298</v>
      </c>
      <c r="M26" s="293" t="n">
        <f aca="false">Test!D462</f>
        <v>7472083</v>
      </c>
      <c r="N26" s="293" t="n">
        <f aca="false">Test!E462</f>
        <v>31.077</v>
      </c>
      <c r="O26" s="294" t="n">
        <f aca="false">Test!F462</f>
        <v>26.9157</v>
      </c>
      <c r="P26" s="295"/>
      <c r="Q26" s="296" t="n">
        <f aca="false">IF(E26=0,WorstCase!$AB$2,K26/E26)</f>
        <v>1.35397716532834</v>
      </c>
      <c r="R26" s="297" t="n">
        <f aca="false">IF(F26=0,WorstCase!$AB$2,L26/F26)</f>
        <v>1.31180775689921</v>
      </c>
      <c r="S26" s="297" t="n">
        <f aca="false">IF(G26=0,WorstCase!$AB$2,M26/G26)</f>
        <v>1.30492435818937</v>
      </c>
      <c r="T26" s="297" t="n">
        <f aca="false">IF(H26=0,WorstCase!$AB$2,N26/H26)</f>
        <v>1.2541364670939</v>
      </c>
      <c r="U26" s="298" t="n">
        <f aca="false">IF(I26=0,WorstCase!$AB$2,O26/I26)</f>
        <v>1.28045003686877</v>
      </c>
    </row>
    <row r="27" customFormat="false" ht="15.75" hidden="false" customHeight="false" outlineLevel="0" collapsed="false">
      <c r="A27" s="67"/>
      <c r="B27" s="290"/>
      <c r="C27" s="291" t="n">
        <v>30</v>
      </c>
      <c r="D27" s="30" t="n">
        <v>32</v>
      </c>
      <c r="E27" s="292" t="n">
        <f aca="false">Anchor!B463</f>
        <v>3839808</v>
      </c>
      <c r="F27" s="293" t="n">
        <f aca="false">Anchor!C463</f>
        <v>4829185</v>
      </c>
      <c r="G27" s="293" t="n">
        <f aca="false">Anchor!D463</f>
        <v>5287345</v>
      </c>
      <c r="H27" s="293" t="n">
        <f aca="false">Anchor!E463</f>
        <v>23.746</v>
      </c>
      <c r="I27" s="294" t="n">
        <f aca="false">Anchor!F463</f>
        <v>20.1426</v>
      </c>
      <c r="J27" s="295"/>
      <c r="K27" s="292" t="n">
        <f aca="false">Test!B463</f>
        <v>4937985</v>
      </c>
      <c r="L27" s="293" t="n">
        <f aca="false">Test!C463</f>
        <v>6039634</v>
      </c>
      <c r="M27" s="293" t="n">
        <f aca="false">Test!D463</f>
        <v>6574444</v>
      </c>
      <c r="N27" s="293" t="n">
        <f aca="false">Test!E463</f>
        <v>28.7081</v>
      </c>
      <c r="O27" s="294" t="n">
        <f aca="false">Test!F463</f>
        <v>24.809</v>
      </c>
      <c r="P27" s="295"/>
      <c r="Q27" s="296" t="n">
        <f aca="false">IF(E27=0,WorstCase!$AB$2,K27/E27)</f>
        <v>1.28599789364468</v>
      </c>
      <c r="R27" s="297" t="n">
        <f aca="false">IF(F27=0,WorstCase!$AB$2,L27/F27)</f>
        <v>1.25065285343179</v>
      </c>
      <c r="S27" s="297" t="n">
        <f aca="false">IF(G27=0,WorstCase!$AB$2,M27/G27)</f>
        <v>1.24343011473622</v>
      </c>
      <c r="T27" s="297" t="n">
        <f aca="false">IF(H27=0,WorstCase!$AB$2,N27/H27)</f>
        <v>1.20896572054241</v>
      </c>
      <c r="U27" s="298" t="n">
        <f aca="false">IF(I27=0,WorstCase!$AB$2,O27/I27)</f>
        <v>1.23166820569341</v>
      </c>
    </row>
    <row r="28" customFormat="false" ht="16.5" hidden="false" customHeight="false" outlineLevel="0" collapsed="false">
      <c r="A28" s="67"/>
      <c r="B28" s="290"/>
      <c r="C28" s="299" t="n">
        <v>34</v>
      </c>
      <c r="D28" s="307" t="n">
        <v>36</v>
      </c>
      <c r="E28" s="300" t="n">
        <f aca="false">Anchor!B464</f>
        <v>4088333</v>
      </c>
      <c r="F28" s="301" t="n">
        <f aca="false">Anchor!C464</f>
        <v>5027657</v>
      </c>
      <c r="G28" s="301" t="n">
        <f aca="false">Anchor!D464</f>
        <v>5480742</v>
      </c>
      <c r="H28" s="301" t="n">
        <f aca="false">Anchor!E464</f>
        <v>22.785</v>
      </c>
      <c r="I28" s="302" t="n">
        <f aca="false">Anchor!F464</f>
        <v>19.321</v>
      </c>
      <c r="J28" s="303"/>
      <c r="K28" s="300" t="n">
        <f aca="false">Test!B464</f>
        <v>5433284</v>
      </c>
      <c r="L28" s="301" t="n">
        <f aca="false">Test!C464</f>
        <v>6511632</v>
      </c>
      <c r="M28" s="301" t="n">
        <f aca="false">Test!D464</f>
        <v>7064554</v>
      </c>
      <c r="N28" s="301" t="n">
        <f aca="false">Test!E464</f>
        <v>28.6257</v>
      </c>
      <c r="O28" s="302" t="n">
        <f aca="false">Test!F464</f>
        <v>24.8193</v>
      </c>
      <c r="P28" s="303"/>
      <c r="Q28" s="304" t="n">
        <f aca="false">IF(E28=0,WorstCase!$AB$2,K28/E28)</f>
        <v>1.32897295792686</v>
      </c>
      <c r="R28" s="305" t="n">
        <f aca="false">IF(F28=0,WorstCase!$AB$2,L28/F28)</f>
        <v>1.29516233903785</v>
      </c>
      <c r="S28" s="305" t="n">
        <f aca="false">IF(G28=0,WorstCase!$AB$2,M28/G28)</f>
        <v>1.28897766032409</v>
      </c>
      <c r="T28" s="305" t="n">
        <f aca="false">IF(H28=0,WorstCase!$AB$2,N28/H28)</f>
        <v>1.25633969716919</v>
      </c>
      <c r="U28" s="306" t="n">
        <f aca="false">IF(I28=0,WorstCase!$AB$2,O28/I28)</f>
        <v>1.28457636768283</v>
      </c>
    </row>
    <row r="29" customFormat="false" ht="15.75" hidden="false" customHeight="false" outlineLevel="0" collapsed="false">
      <c r="A29" s="67"/>
      <c r="B29" s="280" t="s">
        <v>161</v>
      </c>
      <c r="C29" s="281" t="n">
        <v>22</v>
      </c>
      <c r="D29" s="281" t="n">
        <v>22</v>
      </c>
      <c r="E29" s="282" t="n">
        <f aca="false">Anchor!B465</f>
        <v>8318569</v>
      </c>
      <c r="F29" s="283" t="n">
        <f aca="false">Anchor!C465</f>
        <v>12827241</v>
      </c>
      <c r="G29" s="283" t="n">
        <f aca="false">Anchor!D465</f>
        <v>14715981</v>
      </c>
      <c r="H29" s="283" t="n">
        <f aca="false">Anchor!E465</f>
        <v>28.5169</v>
      </c>
      <c r="I29" s="284" t="n">
        <f aca="false">Anchor!F465</f>
        <v>24.1718</v>
      </c>
      <c r="J29" s="285"/>
      <c r="K29" s="282" t="n">
        <f aca="false">Test!B465</f>
        <v>8656488</v>
      </c>
      <c r="L29" s="283" t="n">
        <f aca="false">Test!C465</f>
        <v>13145404</v>
      </c>
      <c r="M29" s="283" t="n">
        <f aca="false">Test!D465</f>
        <v>15108773</v>
      </c>
      <c r="N29" s="283" t="n">
        <f aca="false">Test!E465</f>
        <v>31.3037</v>
      </c>
      <c r="O29" s="284" t="n">
        <f aca="false">Test!F465</f>
        <v>26.8452</v>
      </c>
      <c r="P29" s="285"/>
      <c r="Q29" s="286" t="n">
        <f aca="false">IF(E29=0,WorstCase!$AB$2,K29/E29)</f>
        <v>1.04062225125499</v>
      </c>
      <c r="R29" s="287" t="n">
        <f aca="false">IF(F29=0,WorstCase!$AB$2,L29/F29)</f>
        <v>1.02480369706939</v>
      </c>
      <c r="S29" s="287" t="n">
        <f aca="false">IF(G29=0,WorstCase!$AB$2,M29/G29)</f>
        <v>1.02669152671507</v>
      </c>
      <c r="T29" s="287" t="n">
        <f aca="false">IF(H29=0,WorstCase!$AB$2,N29/H29)</f>
        <v>1.09772450722203</v>
      </c>
      <c r="U29" s="288" t="n">
        <f aca="false">IF(I29=0,WorstCase!$AB$2,O29/I29)</f>
        <v>1.11059995531984</v>
      </c>
    </row>
    <row r="30" customFormat="false" ht="15.75" hidden="false" customHeight="false" outlineLevel="0" collapsed="false">
      <c r="A30" s="67"/>
      <c r="B30" s="290"/>
      <c r="C30" s="291" t="n">
        <v>26</v>
      </c>
      <c r="D30" s="291" t="n">
        <v>26</v>
      </c>
      <c r="E30" s="292" t="n">
        <f aca="false">Anchor!B466</f>
        <v>7170142</v>
      </c>
      <c r="F30" s="293" t="n">
        <f aca="false">Anchor!C466</f>
        <v>10327677</v>
      </c>
      <c r="G30" s="293" t="n">
        <f aca="false">Anchor!D466</f>
        <v>11669910</v>
      </c>
      <c r="H30" s="293" t="n">
        <f aca="false">Anchor!E466</f>
        <v>26.5416</v>
      </c>
      <c r="I30" s="294" t="n">
        <f aca="false">Anchor!F466</f>
        <v>22.4973</v>
      </c>
      <c r="J30" s="295"/>
      <c r="K30" s="292" t="n">
        <f aca="false">Test!B466</f>
        <v>7466247</v>
      </c>
      <c r="L30" s="293" t="n">
        <f aca="false">Test!C466</f>
        <v>10614687</v>
      </c>
      <c r="M30" s="293" t="n">
        <f aca="false">Test!D466</f>
        <v>12025297</v>
      </c>
      <c r="N30" s="293" t="n">
        <f aca="false">Test!E466</f>
        <v>28.672</v>
      </c>
      <c r="O30" s="294" t="n">
        <f aca="false">Test!F466</f>
        <v>24.54</v>
      </c>
      <c r="P30" s="295"/>
      <c r="Q30" s="296" t="n">
        <f aca="false">IF(E30=0,WorstCase!$AB$2,K30/E30)</f>
        <v>1.04129695060433</v>
      </c>
      <c r="R30" s="297" t="n">
        <f aca="false">IF(F30=0,WorstCase!$AB$2,L30/F30)</f>
        <v>1.02779037338213</v>
      </c>
      <c r="S30" s="297" t="n">
        <f aca="false">IF(G30=0,WorstCase!$AB$2,M30/G30)</f>
        <v>1.03045327684618</v>
      </c>
      <c r="T30" s="297" t="n">
        <f aca="false">IF(H30=0,WorstCase!$AB$2,N30/H30)</f>
        <v>1.08026644964885</v>
      </c>
      <c r="U30" s="298" t="n">
        <f aca="false">IF(I30=0,WorstCase!$AB$2,O30/I30)</f>
        <v>1.09079756237415</v>
      </c>
    </row>
    <row r="31" customFormat="false" ht="15.75" hidden="false" customHeight="false" outlineLevel="0" collapsed="false">
      <c r="A31" s="67"/>
      <c r="B31" s="290"/>
      <c r="C31" s="291" t="n">
        <v>30</v>
      </c>
      <c r="D31" s="291" t="n">
        <v>30</v>
      </c>
      <c r="E31" s="292" t="n">
        <f aca="false">Anchor!B467</f>
        <v>6392217</v>
      </c>
      <c r="F31" s="293" t="n">
        <f aca="false">Anchor!C467</f>
        <v>8689301</v>
      </c>
      <c r="G31" s="293" t="n">
        <f aca="false">Anchor!D467</f>
        <v>9688237</v>
      </c>
      <c r="H31" s="293" t="n">
        <f aca="false">Anchor!E467</f>
        <v>24.7402</v>
      </c>
      <c r="I31" s="294" t="n">
        <f aca="false">Anchor!F467</f>
        <v>20.9687</v>
      </c>
      <c r="J31" s="295"/>
      <c r="K31" s="292" t="n">
        <f aca="false">Test!B467</f>
        <v>6636618</v>
      </c>
      <c r="L31" s="293" t="n">
        <f aca="false">Test!C467</f>
        <v>8919759</v>
      </c>
      <c r="M31" s="293" t="n">
        <f aca="false">Test!D467</f>
        <v>9966755</v>
      </c>
      <c r="N31" s="293" t="n">
        <f aca="false">Test!E467</f>
        <v>26.3961</v>
      </c>
      <c r="O31" s="294" t="n">
        <f aca="false">Test!F467</f>
        <v>22.5549</v>
      </c>
      <c r="P31" s="295"/>
      <c r="Q31" s="296" t="n">
        <f aca="false">IF(E31=0,WorstCase!$AB$2,K31/E31)</f>
        <v>1.03823415256397</v>
      </c>
      <c r="R31" s="297" t="n">
        <f aca="false">IF(F31=0,WorstCase!$AB$2,L31/F31)</f>
        <v>1.02652204130114</v>
      </c>
      <c r="S31" s="297" t="n">
        <f aca="false">IF(G31=0,WorstCase!$AB$2,M31/G31)</f>
        <v>1.02874805808322</v>
      </c>
      <c r="T31" s="297" t="n">
        <f aca="false">IF(H31=0,WorstCase!$AB$2,N31/H31)</f>
        <v>1.06693155269561</v>
      </c>
      <c r="U31" s="298" t="n">
        <f aca="false">IF(I31=0,WorstCase!$AB$2,O31/I31)</f>
        <v>1.07564608201748</v>
      </c>
    </row>
    <row r="32" customFormat="false" ht="16.5" hidden="false" customHeight="false" outlineLevel="0" collapsed="false">
      <c r="A32" s="67"/>
      <c r="B32" s="290"/>
      <c r="C32" s="299" t="n">
        <v>34</v>
      </c>
      <c r="D32" s="299" t="n">
        <v>34</v>
      </c>
      <c r="E32" s="300" t="n">
        <f aca="false">Anchor!B468</f>
        <v>5706942</v>
      </c>
      <c r="F32" s="301" t="n">
        <f aca="false">Anchor!C468</f>
        <v>7352604</v>
      </c>
      <c r="G32" s="301" t="n">
        <f aca="false">Anchor!D468</f>
        <v>8101913</v>
      </c>
      <c r="H32" s="301" t="n">
        <f aca="false">Anchor!E468</f>
        <v>22.4709</v>
      </c>
      <c r="I32" s="302" t="n">
        <f aca="false">Anchor!F468</f>
        <v>19.0413</v>
      </c>
      <c r="J32" s="303"/>
      <c r="K32" s="300" t="n">
        <f aca="false">Test!B468</f>
        <v>5911641</v>
      </c>
      <c r="L32" s="301" t="n">
        <f aca="false">Test!C468</f>
        <v>7552249</v>
      </c>
      <c r="M32" s="301" t="n">
        <f aca="false">Test!D468</f>
        <v>8327807</v>
      </c>
      <c r="N32" s="301" t="n">
        <f aca="false">Test!E468</f>
        <v>23.7292</v>
      </c>
      <c r="O32" s="302" t="n">
        <f aca="false">Test!F468</f>
        <v>20.2445</v>
      </c>
      <c r="P32" s="303"/>
      <c r="Q32" s="304" t="n">
        <f aca="false">IF(E32=0,WorstCase!$AB$2,K32/E32)</f>
        <v>1.03586842130164</v>
      </c>
      <c r="R32" s="305" t="n">
        <f aca="false">IF(F32=0,WorstCase!$AB$2,L32/F32)</f>
        <v>1.02715296512637</v>
      </c>
      <c r="S32" s="305" t="n">
        <f aca="false">IF(G32=0,WorstCase!$AB$2,M32/G32)</f>
        <v>1.02788156328018</v>
      </c>
      <c r="T32" s="305" t="n">
        <f aca="false">IF(H32=0,WorstCase!$AB$2,N32/H32)</f>
        <v>1.05599686705917</v>
      </c>
      <c r="U32" s="306" t="n">
        <f aca="false">IF(I32=0,WorstCase!$AB$2,O32/I32)</f>
        <v>1.06318896293845</v>
      </c>
    </row>
    <row r="33" customFormat="false" ht="15.75" hidden="false" customHeight="false" outlineLevel="0" collapsed="false">
      <c r="A33" s="67"/>
      <c r="B33" s="290"/>
      <c r="C33" s="281" t="n">
        <v>22</v>
      </c>
      <c r="D33" s="30" t="n">
        <v>24</v>
      </c>
      <c r="E33" s="282" t="n">
        <f aca="false">Anchor!B469</f>
        <v>6925010</v>
      </c>
      <c r="F33" s="283" t="n">
        <f aca="false">Anchor!C469</f>
        <v>10302761</v>
      </c>
      <c r="G33" s="283" t="n">
        <f aca="false">Anchor!D469</f>
        <v>11654790</v>
      </c>
      <c r="H33" s="283" t="n">
        <f aca="false">Anchor!E469</f>
        <v>27.3412</v>
      </c>
      <c r="I33" s="284" t="n">
        <f aca="false">Anchor!F469</f>
        <v>23.1839</v>
      </c>
      <c r="J33" s="285"/>
      <c r="K33" s="282" t="n">
        <f aca="false">Test!B469</f>
        <v>7405345</v>
      </c>
      <c r="L33" s="283" t="n">
        <f aca="false">Test!C469</f>
        <v>10753807</v>
      </c>
      <c r="M33" s="283" t="n">
        <f aca="false">Test!D469</f>
        <v>12210048</v>
      </c>
      <c r="N33" s="283" t="n">
        <f aca="false">Test!E469</f>
        <v>30.6376</v>
      </c>
      <c r="O33" s="284" t="n">
        <f aca="false">Test!F469</f>
        <v>26.3337</v>
      </c>
      <c r="P33" s="285"/>
      <c r="Q33" s="286" t="n">
        <f aca="false">IF(E33=0,WorstCase!$AB$2,K33/E33)</f>
        <v>1.0693623547114</v>
      </c>
      <c r="R33" s="287" t="n">
        <f aca="false">IF(F33=0,WorstCase!$AB$2,L33/F33)</f>
        <v>1.04377913842707</v>
      </c>
      <c r="S33" s="287" t="n">
        <f aca="false">IF(G33=0,WorstCase!$AB$2,M33/G33)</f>
        <v>1.04764204245636</v>
      </c>
      <c r="T33" s="287" t="n">
        <f aca="false">IF(H33=0,WorstCase!$AB$2,N33/H33)</f>
        <v>1.12056530071833</v>
      </c>
      <c r="U33" s="288" t="n">
        <f aca="false">IF(I33=0,WorstCase!$AB$2,O33/I33)</f>
        <v>1.1358615245925</v>
      </c>
    </row>
    <row r="34" customFormat="false" ht="15.75" hidden="false" customHeight="false" outlineLevel="0" collapsed="false">
      <c r="A34" s="67"/>
      <c r="B34" s="290"/>
      <c r="C34" s="291" t="n">
        <v>26</v>
      </c>
      <c r="D34" s="30" t="n">
        <v>28</v>
      </c>
      <c r="E34" s="292" t="n">
        <f aca="false">Anchor!B470</f>
        <v>6035312</v>
      </c>
      <c r="F34" s="293" t="n">
        <f aca="false">Anchor!C470</f>
        <v>8379996</v>
      </c>
      <c r="G34" s="293" t="n">
        <f aca="false">Anchor!D470</f>
        <v>9344393</v>
      </c>
      <c r="H34" s="293" t="n">
        <f aca="false">Anchor!E470</f>
        <v>25.6239</v>
      </c>
      <c r="I34" s="294" t="n">
        <f aca="false">Anchor!F470</f>
        <v>21.7282</v>
      </c>
      <c r="J34" s="295"/>
      <c r="K34" s="292" t="n">
        <f aca="false">Test!B470</f>
        <v>6417709</v>
      </c>
      <c r="L34" s="293" t="n">
        <f aca="false">Test!C470</f>
        <v>8700037</v>
      </c>
      <c r="M34" s="293" t="n">
        <f aca="false">Test!D470</f>
        <v>9722161</v>
      </c>
      <c r="N34" s="293" t="n">
        <f aca="false">Test!E470</f>
        <v>28.2194</v>
      </c>
      <c r="O34" s="294" t="n">
        <f aca="false">Test!F470</f>
        <v>24.2111</v>
      </c>
      <c r="P34" s="295"/>
      <c r="Q34" s="296" t="n">
        <f aca="false">IF(E34=0,WorstCase!$AB$2,K34/E34)</f>
        <v>1.0633599389725</v>
      </c>
      <c r="R34" s="297" t="n">
        <f aca="false">IF(F34=0,WorstCase!$AB$2,L34/F34)</f>
        <v>1.03819106834896</v>
      </c>
      <c r="S34" s="297" t="n">
        <f aca="false">IF(G34=0,WorstCase!$AB$2,M34/G34)</f>
        <v>1.04042723802391</v>
      </c>
      <c r="T34" s="297" t="n">
        <f aca="false">IF(H34=0,WorstCase!$AB$2,N34/H34)</f>
        <v>1.10129215302901</v>
      </c>
      <c r="U34" s="298" t="n">
        <f aca="false">IF(I34=0,WorstCase!$AB$2,O34/I34)</f>
        <v>1.11427085538609</v>
      </c>
    </row>
    <row r="35" customFormat="false" ht="15.75" hidden="false" customHeight="false" outlineLevel="0" collapsed="false">
      <c r="A35" s="67"/>
      <c r="B35" s="290"/>
      <c r="C35" s="291" t="n">
        <v>30</v>
      </c>
      <c r="D35" s="30" t="n">
        <v>32</v>
      </c>
      <c r="E35" s="292" t="n">
        <f aca="false">Anchor!B471</f>
        <v>5418443</v>
      </c>
      <c r="F35" s="293" t="n">
        <f aca="false">Anchor!C471</f>
        <v>7104243</v>
      </c>
      <c r="G35" s="293" t="n">
        <f aca="false">Anchor!D471</f>
        <v>7821785</v>
      </c>
      <c r="H35" s="293" t="n">
        <f aca="false">Anchor!E471</f>
        <v>23.9378</v>
      </c>
      <c r="I35" s="294" t="n">
        <f aca="false">Anchor!F471</f>
        <v>20.2968</v>
      </c>
      <c r="J35" s="295"/>
      <c r="K35" s="292" t="n">
        <f aca="false">Test!B471</f>
        <v>5724224</v>
      </c>
      <c r="L35" s="293" t="n">
        <f aca="false">Test!C471</f>
        <v>7343374</v>
      </c>
      <c r="M35" s="293" t="n">
        <f aca="false">Test!D471</f>
        <v>8077363</v>
      </c>
      <c r="N35" s="293" t="n">
        <f aca="false">Test!E471</f>
        <v>25.8833</v>
      </c>
      <c r="O35" s="294" t="n">
        <f aca="false">Test!F471</f>
        <v>22.1669</v>
      </c>
      <c r="P35" s="295"/>
      <c r="Q35" s="296" t="n">
        <f aca="false">IF(E35=0,WorstCase!$AB$2,K35/E35)</f>
        <v>1.05643337025046</v>
      </c>
      <c r="R35" s="297" t="n">
        <f aca="false">IF(F35=0,WorstCase!$AB$2,L35/F35)</f>
        <v>1.03366030694614</v>
      </c>
      <c r="S35" s="297" t="n">
        <f aca="false">IF(G35=0,WorstCase!$AB$2,M35/G35)</f>
        <v>1.03267515023745</v>
      </c>
      <c r="T35" s="297" t="n">
        <f aca="false">IF(H35=0,WorstCase!$AB$2,N35/H35)</f>
        <v>1.08127313286935</v>
      </c>
      <c r="U35" s="298" t="n">
        <f aca="false">IF(I35=0,WorstCase!$AB$2,O35/I35)</f>
        <v>1.09213767687517</v>
      </c>
    </row>
    <row r="36" customFormat="false" ht="16.5" hidden="false" customHeight="false" outlineLevel="0" collapsed="false">
      <c r="A36" s="67"/>
      <c r="B36" s="290"/>
      <c r="C36" s="299" t="n">
        <v>34</v>
      </c>
      <c r="D36" s="307" t="n">
        <v>36</v>
      </c>
      <c r="E36" s="300" t="n">
        <f aca="false">Anchor!B472</f>
        <v>5109925</v>
      </c>
      <c r="F36" s="301" t="n">
        <f aca="false">Anchor!C472</f>
        <v>6414708</v>
      </c>
      <c r="G36" s="301" t="n">
        <f aca="false">Anchor!D472</f>
        <v>7009834</v>
      </c>
      <c r="H36" s="301" t="n">
        <f aca="false">Anchor!E472</f>
        <v>21.8344</v>
      </c>
      <c r="I36" s="302" t="n">
        <f aca="false">Anchor!F472</f>
        <v>18.5057</v>
      </c>
      <c r="J36" s="303"/>
      <c r="K36" s="300" t="n">
        <f aca="false">Test!B472</f>
        <v>5416820</v>
      </c>
      <c r="L36" s="301" t="n">
        <f aca="false">Test!C472</f>
        <v>6678574</v>
      </c>
      <c r="M36" s="301" t="n">
        <f aca="false">Test!D472</f>
        <v>7276127</v>
      </c>
      <c r="N36" s="301" t="n">
        <f aca="false">Test!E472</f>
        <v>23.7425</v>
      </c>
      <c r="O36" s="302" t="n">
        <f aca="false">Test!F472</f>
        <v>20.3343</v>
      </c>
      <c r="P36" s="303"/>
      <c r="Q36" s="304" t="n">
        <f aca="false">IF(E36=0,WorstCase!$AB$2,K36/E36)</f>
        <v>1.06005861142776</v>
      </c>
      <c r="R36" s="305" t="n">
        <f aca="false">IF(F36=0,WorstCase!$AB$2,L36/F36)</f>
        <v>1.04113453020777</v>
      </c>
      <c r="S36" s="305" t="n">
        <f aca="false">IF(G36=0,WorstCase!$AB$2,M36/G36)</f>
        <v>1.0379884887431</v>
      </c>
      <c r="T36" s="305" t="n">
        <f aca="false">IF(H36=0,WorstCase!$AB$2,N36/H36)</f>
        <v>1.08738962371304</v>
      </c>
      <c r="U36" s="306" t="n">
        <f aca="false">IF(I36=0,WorstCase!$AB$2,O36/I36)</f>
        <v>1.09881279821893</v>
      </c>
    </row>
    <row r="37" customFormat="false" ht="15.75" hidden="false" customHeight="false" outlineLevel="0" collapsed="false">
      <c r="A37" s="67"/>
      <c r="B37" s="280" t="s">
        <v>162</v>
      </c>
      <c r="C37" s="281" t="n">
        <v>22</v>
      </c>
      <c r="D37" s="281" t="n">
        <v>22</v>
      </c>
      <c r="E37" s="282" t="n">
        <f aca="false">Anchor!B473</f>
        <v>5615549</v>
      </c>
      <c r="F37" s="283" t="n">
        <f aca="false">Anchor!C473</f>
        <v>7723897</v>
      </c>
      <c r="G37" s="283" t="n">
        <f aca="false">Anchor!D473</f>
        <v>8829803</v>
      </c>
      <c r="H37" s="283" t="n">
        <f aca="false">Anchor!E473</f>
        <v>13.1874</v>
      </c>
      <c r="I37" s="284" t="n">
        <f aca="false">Anchor!F473</f>
        <v>11.1921</v>
      </c>
      <c r="J37" s="285"/>
      <c r="K37" s="282" t="n">
        <f aca="false">Test!B473</f>
        <v>6290774</v>
      </c>
      <c r="L37" s="283" t="n">
        <f aca="false">Test!C473</f>
        <v>8429607</v>
      </c>
      <c r="M37" s="283" t="n">
        <f aca="false">Test!D473</f>
        <v>9652628</v>
      </c>
      <c r="N37" s="283" t="n">
        <f aca="false">Test!E473</f>
        <v>16.7523</v>
      </c>
      <c r="O37" s="284" t="n">
        <f aca="false">Test!F473</f>
        <v>14.6408</v>
      </c>
      <c r="P37" s="285"/>
      <c r="Q37" s="286" t="n">
        <f aca="false">IF(E37=0,WorstCase!$AB$2,K37/E37)</f>
        <v>1.12024202798337</v>
      </c>
      <c r="R37" s="287" t="n">
        <f aca="false">IF(F37=0,WorstCase!$AB$2,L37/F37)</f>
        <v>1.09136709099047</v>
      </c>
      <c r="S37" s="287" t="n">
        <f aca="false">IF(G37=0,WorstCase!$AB$2,M37/G37)</f>
        <v>1.0931872432488</v>
      </c>
      <c r="T37" s="287" t="n">
        <f aca="false">IF(H37=0,WorstCase!$AB$2,N37/H37)</f>
        <v>1.27032622048319</v>
      </c>
      <c r="U37" s="288" t="n">
        <f aca="false">IF(I37=0,WorstCase!$AB$2,O37/I37)</f>
        <v>1.30813698948365</v>
      </c>
    </row>
    <row r="38" customFormat="false" ht="15.75" hidden="false" customHeight="false" outlineLevel="0" collapsed="false">
      <c r="A38" s="67"/>
      <c r="B38" s="290"/>
      <c r="C38" s="291" t="n">
        <v>26</v>
      </c>
      <c r="D38" s="291" t="n">
        <v>26</v>
      </c>
      <c r="E38" s="292" t="n">
        <f aca="false">Anchor!B474</f>
        <v>4958019</v>
      </c>
      <c r="F38" s="293" t="n">
        <f aca="false">Anchor!C474</f>
        <v>6390552</v>
      </c>
      <c r="G38" s="293" t="n">
        <f aca="false">Anchor!D474</f>
        <v>7108385</v>
      </c>
      <c r="H38" s="293" t="n">
        <f aca="false">Anchor!E474</f>
        <v>11.0561</v>
      </c>
      <c r="I38" s="294" t="n">
        <f aca="false">Anchor!F474</f>
        <v>9.3787</v>
      </c>
      <c r="J38" s="295"/>
      <c r="K38" s="292" t="n">
        <f aca="false">Test!B474</f>
        <v>5452780</v>
      </c>
      <c r="L38" s="293" t="n">
        <f aca="false">Test!C474</f>
        <v>6917687</v>
      </c>
      <c r="M38" s="293" t="n">
        <f aca="false">Test!D474</f>
        <v>7720011</v>
      </c>
      <c r="N38" s="293" t="n">
        <f aca="false">Test!E474</f>
        <v>13.5848</v>
      </c>
      <c r="O38" s="294" t="n">
        <f aca="false">Test!F474</f>
        <v>11.823</v>
      </c>
      <c r="P38" s="295"/>
      <c r="Q38" s="296" t="n">
        <f aca="false">IF(E38=0,WorstCase!$AB$2,K38/E38)</f>
        <v>1.09979005727893</v>
      </c>
      <c r="R38" s="297" t="n">
        <f aca="false">IF(F38=0,WorstCase!$AB$2,L38/F38)</f>
        <v>1.08248661461483</v>
      </c>
      <c r="S38" s="297" t="n">
        <f aca="false">IF(G38=0,WorstCase!$AB$2,M38/G38)</f>
        <v>1.08604289159915</v>
      </c>
      <c r="T38" s="297" t="n">
        <f aca="false">IF(H38=0,WorstCase!$AB$2,N38/H38)</f>
        <v>1.22871536979586</v>
      </c>
      <c r="U38" s="298" t="n">
        <f aca="false">IF(I38=0,WorstCase!$AB$2,O38/I38)</f>
        <v>1.26062247433013</v>
      </c>
    </row>
    <row r="39" customFormat="false" ht="15.75" hidden="false" customHeight="false" outlineLevel="0" collapsed="false">
      <c r="A39" s="67"/>
      <c r="B39" s="290"/>
      <c r="C39" s="291" t="n">
        <v>30</v>
      </c>
      <c r="D39" s="291" t="n">
        <v>30</v>
      </c>
      <c r="E39" s="292" t="n">
        <f aca="false">Anchor!B475</f>
        <v>4552402</v>
      </c>
      <c r="F39" s="293" t="n">
        <f aca="false">Anchor!C475</f>
        <v>5665296</v>
      </c>
      <c r="G39" s="293" t="n">
        <f aca="false">Anchor!D475</f>
        <v>6231504</v>
      </c>
      <c r="H39" s="293" t="n">
        <f aca="false">Anchor!E475</f>
        <v>10.2183</v>
      </c>
      <c r="I39" s="294" t="n">
        <f aca="false">Anchor!F475</f>
        <v>8.6667</v>
      </c>
      <c r="J39" s="295"/>
      <c r="K39" s="292" t="n">
        <f aca="false">Test!B475</f>
        <v>4943753</v>
      </c>
      <c r="L39" s="293" t="n">
        <f aca="false">Test!C475</f>
        <v>6056478</v>
      </c>
      <c r="M39" s="293" t="n">
        <f aca="false">Test!D475</f>
        <v>6664687</v>
      </c>
      <c r="N39" s="293" t="n">
        <f aca="false">Test!E475</f>
        <v>12.1962</v>
      </c>
      <c r="O39" s="294" t="n">
        <f aca="false">Test!F475</f>
        <v>10.5854</v>
      </c>
      <c r="P39" s="295"/>
      <c r="Q39" s="296" t="n">
        <f aca="false">IF(E39=0,WorstCase!$AB$2,K39/E39)</f>
        <v>1.08596582639231</v>
      </c>
      <c r="R39" s="297" t="n">
        <f aca="false">IF(F39=0,WorstCase!$AB$2,L39/F39)</f>
        <v>1.06904881933795</v>
      </c>
      <c r="S39" s="297" t="n">
        <f aca="false">IF(G39=0,WorstCase!$AB$2,M39/G39)</f>
        <v>1.06951499991013</v>
      </c>
      <c r="T39" s="297" t="n">
        <f aca="false">IF(H39=0,WorstCase!$AB$2,N39/H39)</f>
        <v>1.19356448724348</v>
      </c>
      <c r="U39" s="298" t="n">
        <f aca="false">IF(I39=0,WorstCase!$AB$2,O39/I39)</f>
        <v>1.22138761004765</v>
      </c>
    </row>
    <row r="40" customFormat="false" ht="16.5" hidden="false" customHeight="false" outlineLevel="0" collapsed="false">
      <c r="A40" s="67"/>
      <c r="B40" s="290"/>
      <c r="C40" s="299" t="n">
        <v>34</v>
      </c>
      <c r="D40" s="299" t="n">
        <v>34</v>
      </c>
      <c r="E40" s="300" t="n">
        <f aca="false">Anchor!B476</f>
        <v>4257549</v>
      </c>
      <c r="F40" s="301" t="n">
        <f aca="false">Anchor!C476</f>
        <v>5113003</v>
      </c>
      <c r="G40" s="301" t="n">
        <f aca="false">Anchor!D476</f>
        <v>5556424</v>
      </c>
      <c r="H40" s="301" t="n">
        <f aca="false">Anchor!E476</f>
        <v>9.5979</v>
      </c>
      <c r="I40" s="302" t="n">
        <f aca="false">Anchor!F476</f>
        <v>8.1401</v>
      </c>
      <c r="J40" s="303"/>
      <c r="K40" s="300" t="n">
        <f aca="false">Test!B476</f>
        <v>4574299</v>
      </c>
      <c r="L40" s="301" t="n">
        <f aca="false">Test!C476</f>
        <v>5425348</v>
      </c>
      <c r="M40" s="301" t="n">
        <f aca="false">Test!D476</f>
        <v>5888867</v>
      </c>
      <c r="N40" s="301" t="n">
        <f aca="false">Test!E476</f>
        <v>11.1181</v>
      </c>
      <c r="O40" s="302" t="n">
        <f aca="false">Test!F476</f>
        <v>9.6239</v>
      </c>
      <c r="P40" s="303"/>
      <c r="Q40" s="304" t="n">
        <f aca="false">IF(E40=0,WorstCase!$AB$2,K40/E40)</f>
        <v>1.07439726471733</v>
      </c>
      <c r="R40" s="305" t="n">
        <f aca="false">IF(F40=0,WorstCase!$AB$2,L40/F40)</f>
        <v>1.06108836626929</v>
      </c>
      <c r="S40" s="305" t="n">
        <f aca="false">IF(G40=0,WorstCase!$AB$2,M40/G40)</f>
        <v>1.05983038731386</v>
      </c>
      <c r="T40" s="305" t="n">
        <f aca="false">IF(H40=0,WorstCase!$AB$2,N40/H40)</f>
        <v>1.15838881421978</v>
      </c>
      <c r="U40" s="306" t="n">
        <f aca="false">IF(I40=0,WorstCase!$AB$2,O40/I40)</f>
        <v>1.18228277293891</v>
      </c>
    </row>
    <row r="41" customFormat="false" ht="15.75" hidden="false" customHeight="false" outlineLevel="0" collapsed="false">
      <c r="A41" s="67"/>
      <c r="B41" s="290"/>
      <c r="C41" s="281" t="n">
        <v>22</v>
      </c>
      <c r="D41" s="30" t="n">
        <v>24</v>
      </c>
      <c r="E41" s="282" t="n">
        <f aca="false">Anchor!B477</f>
        <v>4646150</v>
      </c>
      <c r="F41" s="283" t="n">
        <f aca="false">Anchor!C477</f>
        <v>6137175</v>
      </c>
      <c r="G41" s="283" t="n">
        <f aca="false">Anchor!D477</f>
        <v>6852618</v>
      </c>
      <c r="H41" s="283" t="n">
        <f aca="false">Anchor!E477</f>
        <v>12.1806</v>
      </c>
      <c r="I41" s="284" t="n">
        <f aca="false">Anchor!F477</f>
        <v>10.3387</v>
      </c>
      <c r="J41" s="285"/>
      <c r="K41" s="282" t="n">
        <f aca="false">Test!B477</f>
        <v>5333951</v>
      </c>
      <c r="L41" s="283" t="n">
        <f aca="false">Test!C477</f>
        <v>6860190</v>
      </c>
      <c r="M41" s="283" t="n">
        <f aca="false">Test!D477</f>
        <v>7652974</v>
      </c>
      <c r="N41" s="283" t="n">
        <f aca="false">Test!E477</f>
        <v>15.4065</v>
      </c>
      <c r="O41" s="284" t="n">
        <f aca="false">Test!F477</f>
        <v>13.4613</v>
      </c>
      <c r="P41" s="285"/>
      <c r="Q41" s="286" t="n">
        <f aca="false">IF(E41=0,WorstCase!$AB$2,K41/E41)</f>
        <v>1.14803676161984</v>
      </c>
      <c r="R41" s="287" t="n">
        <f aca="false">IF(F41=0,WorstCase!$AB$2,L41/F41)</f>
        <v>1.11780908968703</v>
      </c>
      <c r="S41" s="287" t="n">
        <f aca="false">IF(G41=0,WorstCase!$AB$2,M41/G41)</f>
        <v>1.11679565386543</v>
      </c>
      <c r="T41" s="287" t="n">
        <f aca="false">IF(H41=0,WorstCase!$AB$2,N41/H41)</f>
        <v>1.26483917048421</v>
      </c>
      <c r="U41" s="288" t="n">
        <f aca="false">IF(I41=0,WorstCase!$AB$2,O41/I41)</f>
        <v>1.30203023590974</v>
      </c>
    </row>
    <row r="42" customFormat="false" ht="15.75" hidden="false" customHeight="false" outlineLevel="0" collapsed="false">
      <c r="A42" s="67"/>
      <c r="B42" s="290"/>
      <c r="C42" s="291" t="n">
        <v>26</v>
      </c>
      <c r="D42" s="30" t="n">
        <v>28</v>
      </c>
      <c r="E42" s="292" t="n">
        <f aca="false">Anchor!B478</f>
        <v>4185399</v>
      </c>
      <c r="F42" s="293" t="n">
        <f aca="false">Anchor!C478</f>
        <v>5272705</v>
      </c>
      <c r="G42" s="293" t="n">
        <f aca="false">Anchor!D478</f>
        <v>5789631</v>
      </c>
      <c r="H42" s="293" t="n">
        <f aca="false">Anchor!E478</f>
        <v>11.1043</v>
      </c>
      <c r="I42" s="294" t="n">
        <f aca="false">Anchor!F478</f>
        <v>9.4237</v>
      </c>
      <c r="J42" s="295"/>
      <c r="K42" s="292" t="n">
        <f aca="false">Test!B478</f>
        <v>4758037</v>
      </c>
      <c r="L42" s="293" t="n">
        <f aca="false">Test!C478</f>
        <v>5849088</v>
      </c>
      <c r="M42" s="293" t="n">
        <f aca="false">Test!D478</f>
        <v>6405226</v>
      </c>
      <c r="N42" s="293" t="n">
        <f aca="false">Test!E478</f>
        <v>13.8134</v>
      </c>
      <c r="O42" s="294" t="n">
        <f aca="false">Test!F478</f>
        <v>12.0532</v>
      </c>
      <c r="P42" s="295"/>
      <c r="Q42" s="296" t="n">
        <f aca="false">IF(E42=0,WorstCase!$AB$2,K42/E42)</f>
        <v>1.1368180190228</v>
      </c>
      <c r="R42" s="297" t="n">
        <f aca="false">IF(F42=0,WorstCase!$AB$2,L42/F42)</f>
        <v>1.10931447900082</v>
      </c>
      <c r="S42" s="297" t="n">
        <f aca="false">IF(G42=0,WorstCase!$AB$2,M42/G42)</f>
        <v>1.10632715625573</v>
      </c>
      <c r="T42" s="297" t="n">
        <f aca="false">IF(H42=0,WorstCase!$AB$2,N42/H42)</f>
        <v>1.24396855272282</v>
      </c>
      <c r="U42" s="298" t="n">
        <f aca="false">IF(I42=0,WorstCase!$AB$2,O42/I42)</f>
        <v>1.27903052940989</v>
      </c>
    </row>
    <row r="43" customFormat="false" ht="15.75" hidden="false" customHeight="false" outlineLevel="0" collapsed="false">
      <c r="A43" s="67"/>
      <c r="B43" s="290"/>
      <c r="C43" s="291" t="n">
        <v>30</v>
      </c>
      <c r="D43" s="30" t="n">
        <v>32</v>
      </c>
      <c r="E43" s="292" t="n">
        <f aca="false">Anchor!B479</f>
        <v>3890534</v>
      </c>
      <c r="F43" s="293" t="n">
        <f aca="false">Anchor!C479</f>
        <v>4722495</v>
      </c>
      <c r="G43" s="293" t="n">
        <f aca="false">Anchor!D479</f>
        <v>5120778</v>
      </c>
      <c r="H43" s="293" t="n">
        <f aca="false">Anchor!E479</f>
        <v>10.5465</v>
      </c>
      <c r="I43" s="294" t="n">
        <f aca="false">Anchor!F479</f>
        <v>8.9496</v>
      </c>
      <c r="J43" s="295"/>
      <c r="K43" s="292" t="n">
        <f aca="false">Test!B479</f>
        <v>4341201</v>
      </c>
      <c r="L43" s="293" t="n">
        <f aca="false">Test!C479</f>
        <v>5154932</v>
      </c>
      <c r="M43" s="293" t="n">
        <f aca="false">Test!D479</f>
        <v>5566167</v>
      </c>
      <c r="N43" s="293" t="n">
        <f aca="false">Test!E479</f>
        <v>12.7143</v>
      </c>
      <c r="O43" s="294" t="n">
        <f aca="false">Test!F479</f>
        <v>11.0642</v>
      </c>
      <c r="P43" s="295"/>
      <c r="Q43" s="296" t="n">
        <f aca="false">IF(E43=0,WorstCase!$AB$2,K43/E43)</f>
        <v>1.11583679772494</v>
      </c>
      <c r="R43" s="297" t="n">
        <f aca="false">IF(F43=0,WorstCase!$AB$2,L43/F43)</f>
        <v>1.09156960462637</v>
      </c>
      <c r="S43" s="297" t="n">
        <f aca="false">IF(G43=0,WorstCase!$AB$2,M43/G43)</f>
        <v>1.08697682266249</v>
      </c>
      <c r="T43" s="297" t="n">
        <f aca="false">IF(H43=0,WorstCase!$AB$2,N43/H43)</f>
        <v>1.20554686388849</v>
      </c>
      <c r="U43" s="298" t="n">
        <f aca="false">IF(I43=0,WorstCase!$AB$2,O43/I43)</f>
        <v>1.23627871636721</v>
      </c>
    </row>
    <row r="44" customFormat="false" ht="16.5" hidden="false" customHeight="false" outlineLevel="0" collapsed="false">
      <c r="A44" s="67"/>
      <c r="B44" s="290"/>
      <c r="C44" s="299" t="n">
        <v>34</v>
      </c>
      <c r="D44" s="307" t="n">
        <v>36</v>
      </c>
      <c r="E44" s="300" t="n">
        <f aca="false">Anchor!B480</f>
        <v>3790763</v>
      </c>
      <c r="F44" s="301" t="n">
        <f aca="false">Anchor!C480</f>
        <v>4466047</v>
      </c>
      <c r="G44" s="301" t="n">
        <f aca="false">Anchor!D480</f>
        <v>4800543</v>
      </c>
      <c r="H44" s="301" t="n">
        <f aca="false">Anchor!E480</f>
        <v>10.0199</v>
      </c>
      <c r="I44" s="302" t="n">
        <f aca="false">Anchor!F480</f>
        <v>8.5017</v>
      </c>
      <c r="J44" s="303"/>
      <c r="K44" s="300" t="n">
        <f aca="false">Test!B480</f>
        <v>4236874</v>
      </c>
      <c r="L44" s="301" t="n">
        <f aca="false">Test!C480</f>
        <v>4899294</v>
      </c>
      <c r="M44" s="301" t="n">
        <f aca="false">Test!D480</f>
        <v>5245183</v>
      </c>
      <c r="N44" s="301" t="n">
        <f aca="false">Test!E480</f>
        <v>12.1684</v>
      </c>
      <c r="O44" s="302" t="n">
        <f aca="false">Test!F480</f>
        <v>10.6005</v>
      </c>
      <c r="P44" s="303"/>
      <c r="Q44" s="304" t="n">
        <f aca="false">IF(E44=0,WorstCase!$AB$2,K44/E44)</f>
        <v>1.11768369586809</v>
      </c>
      <c r="R44" s="305" t="n">
        <f aca="false">IF(F44=0,WorstCase!$AB$2,L44/F44)</f>
        <v>1.09700905521147</v>
      </c>
      <c r="S44" s="305" t="n">
        <f aca="false">IF(G44=0,WorstCase!$AB$2,M44/G44)</f>
        <v>1.09262285537282</v>
      </c>
      <c r="T44" s="305" t="n">
        <f aca="false">IF(H44=0,WorstCase!$AB$2,N44/H44)</f>
        <v>1.2144232976377</v>
      </c>
      <c r="U44" s="306" t="n">
        <f aca="false">IF(I44=0,WorstCase!$AB$2,O44/I44)</f>
        <v>1.24686827340414</v>
      </c>
    </row>
    <row r="45" customFormat="false" ht="15.75" hidden="false" customHeight="false" outlineLevel="0" collapsed="false">
      <c r="A45" s="67"/>
      <c r="B45" s="280" t="s">
        <v>163</v>
      </c>
      <c r="C45" s="281" t="n">
        <v>22</v>
      </c>
      <c r="D45" s="281" t="n">
        <v>22</v>
      </c>
      <c r="E45" s="282" t="n">
        <f aca="false">Anchor!B481</f>
        <v>7136734</v>
      </c>
      <c r="F45" s="283" t="n">
        <f aca="false">Anchor!C481</f>
        <v>10420436</v>
      </c>
      <c r="G45" s="283" t="n">
        <f aca="false">Anchor!D481</f>
        <v>11745232</v>
      </c>
      <c r="H45" s="283" t="n">
        <f aca="false">Anchor!E481</f>
        <v>29.2095</v>
      </c>
      <c r="I45" s="284" t="n">
        <f aca="false">Anchor!F481</f>
        <v>24.751</v>
      </c>
      <c r="J45" s="285"/>
      <c r="K45" s="282" t="n">
        <f aca="false">Test!B481</f>
        <v>7766242</v>
      </c>
      <c r="L45" s="283" t="n">
        <f aca="false">Test!C481</f>
        <v>11137039</v>
      </c>
      <c r="M45" s="283" t="n">
        <f aca="false">Test!D481</f>
        <v>12625548</v>
      </c>
      <c r="N45" s="283" t="n">
        <f aca="false">Test!E481</f>
        <v>32.7188</v>
      </c>
      <c r="O45" s="284" t="n">
        <f aca="false">Test!F481</f>
        <v>28.0811</v>
      </c>
      <c r="P45" s="285"/>
      <c r="Q45" s="286" t="n">
        <f aca="false">IF(E45=0,WorstCase!$AB$2,K45/E45)</f>
        <v>1.08820673434095</v>
      </c>
      <c r="R45" s="287" t="n">
        <f aca="false">IF(F45=0,WorstCase!$AB$2,L45/F45)</f>
        <v>1.06876900352346</v>
      </c>
      <c r="S45" s="287" t="n">
        <f aca="false">IF(G45=0,WorstCase!$AB$2,M45/G45)</f>
        <v>1.07495092476675</v>
      </c>
      <c r="T45" s="287" t="n">
        <f aca="false">IF(H45=0,WorstCase!$AB$2,N45/H45)</f>
        <v>1.12014241941834</v>
      </c>
      <c r="U45" s="288" t="n">
        <f aca="false">IF(I45=0,WorstCase!$AB$2,O45/I45)</f>
        <v>1.13454405882591</v>
      </c>
    </row>
    <row r="46" customFormat="false" ht="15.75" hidden="false" customHeight="false" outlineLevel="0" collapsed="false">
      <c r="A46" s="67"/>
      <c r="B46" s="290"/>
      <c r="C46" s="291" t="n">
        <v>26</v>
      </c>
      <c r="D46" s="291" t="n">
        <v>26</v>
      </c>
      <c r="E46" s="292" t="n">
        <f aca="false">Anchor!B482</f>
        <v>6205084</v>
      </c>
      <c r="F46" s="293" t="n">
        <f aca="false">Anchor!C482</f>
        <v>8419401</v>
      </c>
      <c r="G46" s="293" t="n">
        <f aca="false">Anchor!D482</f>
        <v>9375981</v>
      </c>
      <c r="H46" s="293" t="n">
        <f aca="false">Anchor!E482</f>
        <v>27.0082</v>
      </c>
      <c r="I46" s="294" t="n">
        <f aca="false">Anchor!F482</f>
        <v>22.878</v>
      </c>
      <c r="J46" s="295"/>
      <c r="K46" s="292" t="n">
        <f aca="false">Test!B482</f>
        <v>6772915</v>
      </c>
      <c r="L46" s="293" t="n">
        <f aca="false">Test!C482</f>
        <v>9089027</v>
      </c>
      <c r="M46" s="293" t="n">
        <f aca="false">Test!D482</f>
        <v>10155221</v>
      </c>
      <c r="N46" s="293" t="n">
        <f aca="false">Test!E482</f>
        <v>29.8568</v>
      </c>
      <c r="O46" s="294" t="n">
        <f aca="false">Test!F482</f>
        <v>25.5812</v>
      </c>
      <c r="P46" s="295"/>
      <c r="Q46" s="296" t="n">
        <f aca="false">IF(E46=0,WorstCase!$AB$2,K46/E46)</f>
        <v>1.09151060646399</v>
      </c>
      <c r="R46" s="297" t="n">
        <f aca="false">IF(F46=0,WorstCase!$AB$2,L46/F46)</f>
        <v>1.07953368654136</v>
      </c>
      <c r="S46" s="297" t="n">
        <f aca="false">IF(G46=0,WorstCase!$AB$2,M46/G46)</f>
        <v>1.08311023667817</v>
      </c>
      <c r="T46" s="297" t="n">
        <f aca="false">IF(H46=0,WorstCase!$AB$2,N46/H46)</f>
        <v>1.10547167156641</v>
      </c>
      <c r="U46" s="298" t="n">
        <f aca="false">IF(I46=0,WorstCase!$AB$2,O46/I46)</f>
        <v>1.11815718157182</v>
      </c>
    </row>
    <row r="47" customFormat="false" ht="15.75" hidden="false" customHeight="false" outlineLevel="0" collapsed="false">
      <c r="A47" s="67"/>
      <c r="B47" s="290"/>
      <c r="C47" s="291" t="n">
        <v>30</v>
      </c>
      <c r="D47" s="291" t="n">
        <v>30</v>
      </c>
      <c r="E47" s="292" t="n">
        <f aca="false">Anchor!B483</f>
        <v>5687608</v>
      </c>
      <c r="F47" s="293" t="n">
        <f aca="false">Anchor!C483</f>
        <v>7432040</v>
      </c>
      <c r="G47" s="293" t="n">
        <f aca="false">Anchor!D483</f>
        <v>8209488</v>
      </c>
      <c r="H47" s="293" t="n">
        <f aca="false">Anchor!E483</f>
        <v>25.3391</v>
      </c>
      <c r="I47" s="294" t="n">
        <f aca="false">Anchor!F483</f>
        <v>21.4624</v>
      </c>
      <c r="J47" s="295"/>
      <c r="K47" s="292" t="n">
        <f aca="false">Test!B483</f>
        <v>6149554</v>
      </c>
      <c r="L47" s="293" t="n">
        <f aca="false">Test!C483</f>
        <v>7959942</v>
      </c>
      <c r="M47" s="293" t="n">
        <f aca="false">Test!D483</f>
        <v>8806170</v>
      </c>
      <c r="N47" s="293" t="n">
        <f aca="false">Test!E483</f>
        <v>27.6465</v>
      </c>
      <c r="O47" s="294" t="n">
        <f aca="false">Test!F483</f>
        <v>23.6574</v>
      </c>
      <c r="P47" s="295"/>
      <c r="Q47" s="296" t="n">
        <f aca="false">IF(E47=0,WorstCase!$AB$2,K47/E47)</f>
        <v>1.08121973244288</v>
      </c>
      <c r="R47" s="297" t="n">
        <f aca="false">IF(F47=0,WorstCase!$AB$2,L47/F47)</f>
        <v>1.07103056495928</v>
      </c>
      <c r="S47" s="297" t="n">
        <f aca="false">IF(G47=0,WorstCase!$AB$2,M47/G47)</f>
        <v>1.07268199916974</v>
      </c>
      <c r="T47" s="297" t="n">
        <f aca="false">IF(H47=0,WorstCase!$AB$2,N47/H47)</f>
        <v>1.09106085062216</v>
      </c>
      <c r="U47" s="298" t="n">
        <f aca="false">IF(I47=0,WorstCase!$AB$2,O47/I47)</f>
        <v>1.10227188012524</v>
      </c>
    </row>
    <row r="48" customFormat="false" ht="16.5" hidden="false" customHeight="false" outlineLevel="0" collapsed="false">
      <c r="A48" s="67"/>
      <c r="B48" s="290"/>
      <c r="C48" s="299" t="n">
        <v>34</v>
      </c>
      <c r="D48" s="299" t="n">
        <v>34</v>
      </c>
      <c r="E48" s="300" t="n">
        <f aca="false">Anchor!B484</f>
        <v>5276529</v>
      </c>
      <c r="F48" s="301" t="n">
        <f aca="false">Anchor!C484</f>
        <v>6704856</v>
      </c>
      <c r="G48" s="301" t="n">
        <f aca="false">Anchor!D484</f>
        <v>7354037</v>
      </c>
      <c r="H48" s="301" t="n">
        <f aca="false">Anchor!E484</f>
        <v>24.0194</v>
      </c>
      <c r="I48" s="302" t="n">
        <f aca="false">Anchor!F484</f>
        <v>20.3476</v>
      </c>
      <c r="J48" s="303"/>
      <c r="K48" s="300" t="n">
        <f aca="false">Test!B484</f>
        <v>5643788</v>
      </c>
      <c r="L48" s="301" t="n">
        <f aca="false">Test!C484</f>
        <v>7113817</v>
      </c>
      <c r="M48" s="301" t="n">
        <f aca="false">Test!D484</f>
        <v>7806645</v>
      </c>
      <c r="N48" s="301" t="n">
        <f aca="false">Test!E484</f>
        <v>25.8243</v>
      </c>
      <c r="O48" s="302" t="n">
        <f aca="false">Test!F484</f>
        <v>22.064</v>
      </c>
      <c r="P48" s="303"/>
      <c r="Q48" s="304" t="n">
        <f aca="false">IF(E48=0,WorstCase!$AB$2,K48/E48)</f>
        <v>1.06960238444629</v>
      </c>
      <c r="R48" s="305" t="n">
        <f aca="false">IF(F48=0,WorstCase!$AB$2,L48/F48)</f>
        <v>1.06099474768735</v>
      </c>
      <c r="S48" s="305" t="n">
        <f aca="false">IF(G48=0,WorstCase!$AB$2,M48/G48)</f>
        <v>1.0615455157487</v>
      </c>
      <c r="T48" s="305" t="n">
        <f aca="false">IF(H48=0,WorstCase!$AB$2,N48/H48)</f>
        <v>1.07514342573087</v>
      </c>
      <c r="U48" s="306" t="n">
        <f aca="false">IF(I48=0,WorstCase!$AB$2,O48/I48)</f>
        <v>1.08435392871887</v>
      </c>
    </row>
    <row r="49" customFormat="false" ht="15.75" hidden="false" customHeight="false" outlineLevel="0" collapsed="false">
      <c r="A49" s="67"/>
      <c r="B49" s="290"/>
      <c r="C49" s="281" t="n">
        <v>22</v>
      </c>
      <c r="D49" s="30" t="n">
        <v>24</v>
      </c>
      <c r="E49" s="282" t="n">
        <f aca="false">Anchor!B485</f>
        <v>5849901</v>
      </c>
      <c r="F49" s="283" t="n">
        <f aca="false">Anchor!C485</f>
        <v>8164269</v>
      </c>
      <c r="G49" s="283" t="n">
        <f aca="false">Anchor!D485</f>
        <v>9115197</v>
      </c>
      <c r="H49" s="283" t="n">
        <f aca="false">Anchor!E485</f>
        <v>27.623</v>
      </c>
      <c r="I49" s="284" t="n">
        <f aca="false">Anchor!F485</f>
        <v>23.4098</v>
      </c>
      <c r="J49" s="285"/>
      <c r="K49" s="282" t="n">
        <f aca="false">Test!B485</f>
        <v>6480018</v>
      </c>
      <c r="L49" s="283" t="n">
        <f aca="false">Test!C485</f>
        <v>8867110</v>
      </c>
      <c r="M49" s="283" t="n">
        <f aca="false">Test!D485</f>
        <v>9918663</v>
      </c>
      <c r="N49" s="283" t="n">
        <f aca="false">Test!E485</f>
        <v>31.1211</v>
      </c>
      <c r="O49" s="284" t="n">
        <f aca="false">Test!F485</f>
        <v>26.7256</v>
      </c>
      <c r="P49" s="285"/>
      <c r="Q49" s="286" t="n">
        <f aca="false">IF(E49=0,WorstCase!$AB$2,K49/E49)</f>
        <v>1.10771413054682</v>
      </c>
      <c r="R49" s="287" t="n">
        <f aca="false">IF(F49=0,WorstCase!$AB$2,L49/F49)</f>
        <v>1.0860874378343</v>
      </c>
      <c r="S49" s="287" t="n">
        <f aca="false">IF(G49=0,WorstCase!$AB$2,M49/G49)</f>
        <v>1.08814576360774</v>
      </c>
      <c r="T49" s="287" t="n">
        <f aca="false">IF(H49=0,WorstCase!$AB$2,N49/H49)</f>
        <v>1.12663722260435</v>
      </c>
      <c r="U49" s="288" t="n">
        <f aca="false">IF(I49=0,WorstCase!$AB$2,O49/I49)</f>
        <v>1.14164153474186</v>
      </c>
    </row>
    <row r="50" customFormat="false" ht="15.75" hidden="false" customHeight="false" outlineLevel="0" collapsed="false">
      <c r="A50" s="67"/>
      <c r="B50" s="290"/>
      <c r="C50" s="291" t="n">
        <v>26</v>
      </c>
      <c r="D50" s="30" t="n">
        <v>28</v>
      </c>
      <c r="E50" s="292" t="n">
        <f aca="false">Anchor!B486</f>
        <v>5168431</v>
      </c>
      <c r="F50" s="293" t="n">
        <f aca="false">Anchor!C486</f>
        <v>6807586</v>
      </c>
      <c r="G50" s="293" t="n">
        <f aca="false">Anchor!D486</f>
        <v>7511872</v>
      </c>
      <c r="H50" s="293" t="n">
        <f aca="false">Anchor!E486</f>
        <v>25.9429</v>
      </c>
      <c r="I50" s="294" t="n">
        <f aca="false">Anchor!F486</f>
        <v>21.9832</v>
      </c>
      <c r="J50" s="295"/>
      <c r="K50" s="292" t="n">
        <f aca="false">Test!B486</f>
        <v>5713809</v>
      </c>
      <c r="L50" s="293" t="n">
        <f aca="false">Test!C486</f>
        <v>7421502</v>
      </c>
      <c r="M50" s="293" t="n">
        <f aca="false">Test!D486</f>
        <v>8186743</v>
      </c>
      <c r="N50" s="293" t="n">
        <f aca="false">Test!E486</f>
        <v>28.8365</v>
      </c>
      <c r="O50" s="294" t="n">
        <f aca="false">Test!F486</f>
        <v>24.728</v>
      </c>
      <c r="P50" s="295"/>
      <c r="Q50" s="296" t="n">
        <f aca="false">IF(E50=0,WorstCase!$AB$2,K50/E50)</f>
        <v>1.10552099853902</v>
      </c>
      <c r="R50" s="297" t="n">
        <f aca="false">IF(F50=0,WorstCase!$AB$2,L50/F50)</f>
        <v>1.09018115966511</v>
      </c>
      <c r="S50" s="297" t="n">
        <f aca="false">IF(G50=0,WorstCase!$AB$2,M50/G50)</f>
        <v>1.08984058833803</v>
      </c>
      <c r="T50" s="297" t="n">
        <f aca="false">IF(H50=0,WorstCase!$AB$2,N50/H50)</f>
        <v>1.11153726067633</v>
      </c>
      <c r="U50" s="298" t="n">
        <f aca="false">IF(I50=0,WorstCase!$AB$2,O50/I50)</f>
        <v>1.12485898322355</v>
      </c>
    </row>
    <row r="51" customFormat="false" ht="15.75" hidden="false" customHeight="false" outlineLevel="0" collapsed="false">
      <c r="A51" s="67"/>
      <c r="B51" s="290"/>
      <c r="C51" s="291" t="n">
        <v>30</v>
      </c>
      <c r="D51" s="30" t="n">
        <v>32</v>
      </c>
      <c r="E51" s="292" t="n">
        <f aca="false">Anchor!B487</f>
        <v>4734587</v>
      </c>
      <c r="F51" s="293" t="n">
        <f aca="false">Anchor!C487</f>
        <v>6002222</v>
      </c>
      <c r="G51" s="293" t="n">
        <f aca="false">Anchor!D487</f>
        <v>6562989</v>
      </c>
      <c r="H51" s="293" t="n">
        <f aca="false">Anchor!E487</f>
        <v>24.551</v>
      </c>
      <c r="I51" s="294" t="n">
        <f aca="false">Anchor!F487</f>
        <v>20.804</v>
      </c>
      <c r="J51" s="295"/>
      <c r="K51" s="292" t="n">
        <f aca="false">Test!B487</f>
        <v>5079295</v>
      </c>
      <c r="L51" s="293" t="n">
        <f aca="false">Test!C487</f>
        <v>6377090</v>
      </c>
      <c r="M51" s="293" t="n">
        <f aca="false">Test!D487</f>
        <v>6963898</v>
      </c>
      <c r="N51" s="293" t="n">
        <f aca="false">Test!E487</f>
        <v>26.4686</v>
      </c>
      <c r="O51" s="294" t="n">
        <f aca="false">Test!F487</f>
        <v>22.6295</v>
      </c>
      <c r="P51" s="295"/>
      <c r="Q51" s="296" t="n">
        <f aca="false">IF(E51=0,WorstCase!$AB$2,K51/E51)</f>
        <v>1.07280635037438</v>
      </c>
      <c r="R51" s="297" t="n">
        <f aca="false">IF(F51=0,WorstCase!$AB$2,L51/F51)</f>
        <v>1.06245487087948</v>
      </c>
      <c r="S51" s="297" t="n">
        <f aca="false">IF(G51=0,WorstCase!$AB$2,M51/G51)</f>
        <v>1.06108634343285</v>
      </c>
      <c r="T51" s="297" t="n">
        <f aca="false">IF(H51=0,WorstCase!$AB$2,N51/H51)</f>
        <v>1.07810679809376</v>
      </c>
      <c r="U51" s="298" t="n">
        <f aca="false">IF(I51=0,WorstCase!$AB$2,O51/I51)</f>
        <v>1.08774754854836</v>
      </c>
    </row>
    <row r="52" customFormat="false" ht="16.5" hidden="false" customHeight="false" outlineLevel="0" collapsed="false">
      <c r="A52" s="67"/>
      <c r="B52" s="290"/>
      <c r="C52" s="299" t="n">
        <v>34</v>
      </c>
      <c r="D52" s="307" t="n">
        <v>36</v>
      </c>
      <c r="E52" s="300" t="n">
        <f aca="false">Anchor!B488</f>
        <v>4570223</v>
      </c>
      <c r="F52" s="301" t="n">
        <f aca="false">Anchor!C488</f>
        <v>5664212</v>
      </c>
      <c r="G52" s="301" t="n">
        <f aca="false">Anchor!D488</f>
        <v>6158737</v>
      </c>
      <c r="H52" s="301" t="n">
        <f aca="false">Anchor!E488</f>
        <v>23.533</v>
      </c>
      <c r="I52" s="302" t="n">
        <f aca="false">Anchor!F488</f>
        <v>19.9425</v>
      </c>
      <c r="J52" s="303"/>
      <c r="K52" s="300" t="n">
        <f aca="false">Test!B488</f>
        <v>4943297</v>
      </c>
      <c r="L52" s="301" t="n">
        <f aca="false">Test!C488</f>
        <v>6070505</v>
      </c>
      <c r="M52" s="301" t="n">
        <f aca="false">Test!D488</f>
        <v>6590683</v>
      </c>
      <c r="N52" s="301" t="n">
        <f aca="false">Test!E488</f>
        <v>25.526</v>
      </c>
      <c r="O52" s="302" t="n">
        <f aca="false">Test!F488</f>
        <v>21.8412</v>
      </c>
      <c r="P52" s="303"/>
      <c r="Q52" s="304" t="n">
        <f aca="false">IF(E52=0,WorstCase!$AB$2,K52/E52)</f>
        <v>1.08163146524798</v>
      </c>
      <c r="R52" s="305" t="n">
        <f aca="false">IF(F52=0,WorstCase!$AB$2,L52/F52)</f>
        <v>1.07172983638324</v>
      </c>
      <c r="S52" s="305" t="n">
        <f aca="false">IF(G52=0,WorstCase!$AB$2,M52/G52)</f>
        <v>1.07013548394744</v>
      </c>
      <c r="T52" s="305" t="n">
        <f aca="false">IF(H52=0,WorstCase!$AB$2,N52/H52)</f>
        <v>1.08468958483831</v>
      </c>
      <c r="U52" s="306" t="n">
        <f aca="false">IF(I52=0,WorstCase!$AB$2,O52/I52)</f>
        <v>1.09520872508462</v>
      </c>
    </row>
    <row r="53" customFormat="false" ht="15.75" hidden="false" customHeight="false" outlineLevel="0" collapsed="false">
      <c r="A53" s="67"/>
      <c r="B53" s="280" t="s">
        <v>164</v>
      </c>
      <c r="C53" s="281" t="n">
        <v>22</v>
      </c>
      <c r="D53" s="281" t="n">
        <v>22</v>
      </c>
      <c r="E53" s="282" t="n">
        <f aca="false">Anchor!B489</f>
        <v>8343925</v>
      </c>
      <c r="F53" s="283" t="n">
        <f aca="false">Anchor!C489</f>
        <v>13376583</v>
      </c>
      <c r="G53" s="283" t="n">
        <f aca="false">Anchor!D489</f>
        <v>15618593</v>
      </c>
      <c r="H53" s="283" t="n">
        <f aca="false">Anchor!E489</f>
        <v>27.2017</v>
      </c>
      <c r="I53" s="284" t="n">
        <f aca="false">Anchor!F489</f>
        <v>23.0507</v>
      </c>
      <c r="J53" s="285"/>
      <c r="K53" s="282" t="n">
        <f aca="false">Test!B489</f>
        <v>9179384</v>
      </c>
      <c r="L53" s="283" t="n">
        <f aca="false">Test!C489</f>
        <v>13793267</v>
      </c>
      <c r="M53" s="283" t="n">
        <f aca="false">Test!D489</f>
        <v>16144040</v>
      </c>
      <c r="N53" s="283" t="n">
        <f aca="false">Test!E489</f>
        <v>33.6658</v>
      </c>
      <c r="O53" s="284" t="n">
        <f aca="false">Test!F489</f>
        <v>29.2119</v>
      </c>
      <c r="P53" s="285"/>
      <c r="Q53" s="286" t="n">
        <f aca="false">IF(E53=0,WorstCase!$AB$2,K53/E53)</f>
        <v>1.1001278175439</v>
      </c>
      <c r="R53" s="287" t="n">
        <f aca="false">IF(F53=0,WorstCase!$AB$2,L53/F53)</f>
        <v>1.03115025713218</v>
      </c>
      <c r="S53" s="287" t="n">
        <f aca="false">IF(G53=0,WorstCase!$AB$2,M53/G53)</f>
        <v>1.03364240300007</v>
      </c>
      <c r="T53" s="287" t="n">
        <f aca="false">IF(H53=0,WorstCase!$AB$2,N53/H53)</f>
        <v>1.23763588305143</v>
      </c>
      <c r="U53" s="288" t="n">
        <f aca="false">IF(I53=0,WorstCase!$AB$2,O53/I53)</f>
        <v>1.26728906280503</v>
      </c>
    </row>
    <row r="54" customFormat="false" ht="15.75" hidden="false" customHeight="false" outlineLevel="0" collapsed="false">
      <c r="A54" s="67"/>
      <c r="B54" s="290"/>
      <c r="C54" s="291" t="n">
        <v>26</v>
      </c>
      <c r="D54" s="291" t="n">
        <v>26</v>
      </c>
      <c r="E54" s="292" t="n">
        <f aca="false">Anchor!B490</f>
        <v>7756576</v>
      </c>
      <c r="F54" s="293" t="n">
        <f aca="false">Anchor!C490</f>
        <v>10556702</v>
      </c>
      <c r="G54" s="293" t="n">
        <f aca="false">Anchor!D490</f>
        <v>11977121</v>
      </c>
      <c r="H54" s="293" t="n">
        <f aca="false">Anchor!E490</f>
        <v>25.5464</v>
      </c>
      <c r="I54" s="294" t="n">
        <f aca="false">Anchor!F490</f>
        <v>21.6237</v>
      </c>
      <c r="J54" s="295"/>
      <c r="K54" s="292" t="n">
        <f aca="false">Test!B490</f>
        <v>7923361</v>
      </c>
      <c r="L54" s="293" t="n">
        <f aca="false">Test!C490</f>
        <v>10698085</v>
      </c>
      <c r="M54" s="293" t="n">
        <f aca="false">Test!D490</f>
        <v>12153254</v>
      </c>
      <c r="N54" s="293" t="n">
        <f aca="false">Test!E490</f>
        <v>26.7187</v>
      </c>
      <c r="O54" s="294" t="n">
        <f aca="false">Test!F490</f>
        <v>22.7395</v>
      </c>
      <c r="P54" s="295"/>
      <c r="Q54" s="296" t="n">
        <f aca="false">IF(E54=0,WorstCase!$AB$2,K54/E54)</f>
        <v>1.02150240002805</v>
      </c>
      <c r="R54" s="297" t="n">
        <f aca="false">IF(F54=0,WorstCase!$AB$2,L54/F54)</f>
        <v>1.01339272435653</v>
      </c>
      <c r="S54" s="297" t="n">
        <f aca="false">IF(G54=0,WorstCase!$AB$2,M54/G54)</f>
        <v>1.01470578780994</v>
      </c>
      <c r="T54" s="297" t="n">
        <f aca="false">IF(H54=0,WorstCase!$AB$2,N54/H54)</f>
        <v>1.04588904894623</v>
      </c>
      <c r="U54" s="298" t="n">
        <f aca="false">IF(I54=0,WorstCase!$AB$2,O54/I54)</f>
        <v>1.05160078987407</v>
      </c>
    </row>
    <row r="55" customFormat="false" ht="15.75" hidden="false" customHeight="false" outlineLevel="0" collapsed="false">
      <c r="A55" s="67"/>
      <c r="B55" s="290"/>
      <c r="C55" s="291" t="n">
        <v>30</v>
      </c>
      <c r="D55" s="291" t="n">
        <v>30</v>
      </c>
      <c r="E55" s="292" t="n">
        <f aca="false">Anchor!B491</f>
        <v>6830292</v>
      </c>
      <c r="F55" s="293" t="n">
        <f aca="false">Anchor!C491</f>
        <v>8592638</v>
      </c>
      <c r="G55" s="293" t="n">
        <f aca="false">Anchor!D491</f>
        <v>9513343</v>
      </c>
      <c r="H55" s="293" t="n">
        <f aca="false">Anchor!E491</f>
        <v>24.3313</v>
      </c>
      <c r="I55" s="294" t="n">
        <f aca="false">Anchor!F491</f>
        <v>20.5928</v>
      </c>
      <c r="J55" s="295"/>
      <c r="K55" s="292" t="n">
        <f aca="false">Test!B491</f>
        <v>6918982</v>
      </c>
      <c r="L55" s="293" t="n">
        <f aca="false">Test!C491</f>
        <v>8668777</v>
      </c>
      <c r="M55" s="293" t="n">
        <f aca="false">Test!D491</f>
        <v>9601047</v>
      </c>
      <c r="N55" s="293" t="n">
        <f aca="false">Test!E491</f>
        <v>24.9188</v>
      </c>
      <c r="O55" s="294" t="n">
        <f aca="false">Test!F491</f>
        <v>21.153</v>
      </c>
      <c r="P55" s="295"/>
      <c r="Q55" s="296" t="n">
        <f aca="false">IF(E55=0,WorstCase!$AB$2,K55/E55)</f>
        <v>1.01298480357794</v>
      </c>
      <c r="R55" s="297" t="n">
        <f aca="false">IF(F55=0,WorstCase!$AB$2,L55/F55)</f>
        <v>1.00886095748477</v>
      </c>
      <c r="S55" s="297" t="n">
        <f aca="false">IF(G55=0,WorstCase!$AB$2,M55/G55)</f>
        <v>1.00921905159942</v>
      </c>
      <c r="T55" s="297" t="n">
        <f aca="false">IF(H55=0,WorstCase!$AB$2,N55/H55)</f>
        <v>1.02414585328363</v>
      </c>
      <c r="U55" s="298" t="n">
        <f aca="false">IF(I55=0,WorstCase!$AB$2,O55/I55)</f>
        <v>1.0272036828406</v>
      </c>
    </row>
    <row r="56" customFormat="false" ht="16.5" hidden="false" customHeight="false" outlineLevel="0" collapsed="false">
      <c r="A56" s="67"/>
      <c r="B56" s="290"/>
      <c r="C56" s="299" t="n">
        <v>34</v>
      </c>
      <c r="D56" s="299" t="n">
        <v>34</v>
      </c>
      <c r="E56" s="300" t="n">
        <f aca="false">Anchor!B492</f>
        <v>6279133</v>
      </c>
      <c r="F56" s="301" t="n">
        <f aca="false">Anchor!C492</f>
        <v>7565970</v>
      </c>
      <c r="G56" s="301" t="n">
        <f aca="false">Anchor!D492</f>
        <v>8265981</v>
      </c>
      <c r="H56" s="301" t="n">
        <f aca="false">Anchor!E492</f>
        <v>23.7719</v>
      </c>
      <c r="I56" s="302" t="n">
        <f aca="false">Anchor!F492</f>
        <v>20.1263</v>
      </c>
      <c r="J56" s="303"/>
      <c r="K56" s="300" t="n">
        <f aca="false">Test!B492</f>
        <v>6345843</v>
      </c>
      <c r="L56" s="301" t="n">
        <f aca="false">Test!C492</f>
        <v>7626329</v>
      </c>
      <c r="M56" s="301" t="n">
        <f aca="false">Test!D492</f>
        <v>8332794</v>
      </c>
      <c r="N56" s="301" t="n">
        <f aca="false">Test!E492</f>
        <v>24.1634</v>
      </c>
      <c r="O56" s="302" t="n">
        <f aca="false">Test!F492</f>
        <v>20.4988</v>
      </c>
      <c r="P56" s="303"/>
      <c r="Q56" s="304" t="n">
        <f aca="false">IF(E56=0,WorstCase!$AB$2,K56/E56)</f>
        <v>1.01062407819678</v>
      </c>
      <c r="R56" s="305" t="n">
        <f aca="false">IF(F56=0,WorstCase!$AB$2,L56/F56)</f>
        <v>1.00797769486265</v>
      </c>
      <c r="S56" s="305" t="n">
        <f aca="false">IF(G56=0,WorstCase!$AB$2,M56/G56)</f>
        <v>1.00808288816536</v>
      </c>
      <c r="T56" s="305" t="n">
        <f aca="false">IF(H56=0,WorstCase!$AB$2,N56/H56)</f>
        <v>1.01646902435228</v>
      </c>
      <c r="U56" s="306" t="n">
        <f aca="false">IF(I56=0,WorstCase!$AB$2,O56/I56)</f>
        <v>1.01850812121453</v>
      </c>
    </row>
    <row r="57" customFormat="false" ht="15.75" hidden="false" customHeight="false" outlineLevel="0" collapsed="false">
      <c r="A57" s="67"/>
      <c r="B57" s="290"/>
      <c r="C57" s="281" t="n">
        <v>22</v>
      </c>
      <c r="D57" s="30" t="n">
        <v>24</v>
      </c>
      <c r="E57" s="282" t="n">
        <f aca="false">Anchor!B493</f>
        <v>7527779</v>
      </c>
      <c r="F57" s="283" t="n">
        <f aca="false">Anchor!C493</f>
        <v>11135861</v>
      </c>
      <c r="G57" s="283" t="n">
        <f aca="false">Anchor!D493</f>
        <v>12843455</v>
      </c>
      <c r="H57" s="283" t="n">
        <f aca="false">Anchor!E493</f>
        <v>26.1249</v>
      </c>
      <c r="I57" s="284" t="n">
        <f aca="false">Anchor!F493</f>
        <v>22.1298</v>
      </c>
      <c r="J57" s="285"/>
      <c r="K57" s="282" t="n">
        <f aca="false">Test!B493</f>
        <v>8189856</v>
      </c>
      <c r="L57" s="283" t="n">
        <f aca="false">Test!C493</f>
        <v>11698028</v>
      </c>
      <c r="M57" s="283" t="n">
        <f aca="false">Test!D493</f>
        <v>13506592</v>
      </c>
      <c r="N57" s="283" t="n">
        <f aca="false">Test!E493</f>
        <v>30.4563</v>
      </c>
      <c r="O57" s="284" t="n">
        <f aca="false">Test!F493</f>
        <v>26.2545</v>
      </c>
      <c r="P57" s="285"/>
      <c r="Q57" s="286" t="n">
        <f aca="false">IF(E57=0,WorstCase!$AB$2,K57/E57)</f>
        <v>1.08795117391199</v>
      </c>
      <c r="R57" s="287" t="n">
        <f aca="false">IF(F57=0,WorstCase!$AB$2,L57/F57)</f>
        <v>1.05048258055664</v>
      </c>
      <c r="S57" s="287" t="n">
        <f aca="false">IF(G57=0,WorstCase!$AB$2,M57/G57)</f>
        <v>1.05163229053242</v>
      </c>
      <c r="T57" s="287" t="n">
        <f aca="false">IF(H57=0,WorstCase!$AB$2,N57/H57)</f>
        <v>1.16579584993627</v>
      </c>
      <c r="U57" s="288" t="n">
        <f aca="false">IF(I57=0,WorstCase!$AB$2,O57/I57)</f>
        <v>1.18638668221132</v>
      </c>
    </row>
    <row r="58" customFormat="false" ht="15.75" hidden="false" customHeight="false" outlineLevel="0" collapsed="false">
      <c r="A58" s="67"/>
      <c r="B58" s="290"/>
      <c r="C58" s="291" t="n">
        <v>26</v>
      </c>
      <c r="D58" s="30" t="n">
        <v>28</v>
      </c>
      <c r="E58" s="292" t="n">
        <f aca="false">Anchor!B494</f>
        <v>6929391</v>
      </c>
      <c r="F58" s="293" t="n">
        <f aca="false">Anchor!C494</f>
        <v>8993520</v>
      </c>
      <c r="G58" s="293" t="n">
        <f aca="false">Anchor!D494</f>
        <v>10044034</v>
      </c>
      <c r="H58" s="293" t="n">
        <f aca="false">Anchor!E494</f>
        <v>24.7396</v>
      </c>
      <c r="I58" s="294" t="n">
        <f aca="false">Anchor!F494</f>
        <v>20.9396</v>
      </c>
      <c r="J58" s="295"/>
      <c r="K58" s="292" t="n">
        <f aca="false">Test!B494</f>
        <v>7119551</v>
      </c>
      <c r="L58" s="293" t="n">
        <f aca="false">Test!C494</f>
        <v>9167440</v>
      </c>
      <c r="M58" s="293" t="n">
        <f aca="false">Test!D494</f>
        <v>10241812</v>
      </c>
      <c r="N58" s="293" t="n">
        <f aca="false">Test!E494</f>
        <v>25.9722</v>
      </c>
      <c r="O58" s="294" t="n">
        <f aca="false">Test!F494</f>
        <v>22.1108</v>
      </c>
      <c r="P58" s="295"/>
      <c r="Q58" s="296" t="n">
        <f aca="false">IF(E58=0,WorstCase!$AB$2,K58/E58)</f>
        <v>1.02744252705613</v>
      </c>
      <c r="R58" s="297" t="n">
        <f aca="false">IF(F58=0,WorstCase!$AB$2,L58/F58)</f>
        <v>1.01933836806945</v>
      </c>
      <c r="S58" s="297" t="n">
        <f aca="false">IF(G58=0,WorstCase!$AB$2,M58/G58)</f>
        <v>1.01969109224441</v>
      </c>
      <c r="T58" s="297" t="n">
        <f aca="false">IF(H58=0,WorstCase!$AB$2,N58/H58)</f>
        <v>1.04982295590875</v>
      </c>
      <c r="U58" s="298" t="n">
        <f aca="false">IF(I58=0,WorstCase!$AB$2,O58/I58)</f>
        <v>1.0559323005215</v>
      </c>
    </row>
    <row r="59" customFormat="false" ht="15.75" hidden="false" customHeight="false" outlineLevel="0" collapsed="false">
      <c r="A59" s="67"/>
      <c r="B59" s="290"/>
      <c r="C59" s="291" t="n">
        <v>30</v>
      </c>
      <c r="D59" s="30" t="n">
        <v>32</v>
      </c>
      <c r="E59" s="292" t="n">
        <f aca="false">Anchor!B495</f>
        <v>6340204</v>
      </c>
      <c r="F59" s="293" t="n">
        <f aca="false">Anchor!C495</f>
        <v>7772993</v>
      </c>
      <c r="G59" s="293" t="n">
        <f aca="false">Anchor!D495</f>
        <v>8525559</v>
      </c>
      <c r="H59" s="293" t="n">
        <f aca="false">Anchor!E495</f>
        <v>23.9903</v>
      </c>
      <c r="I59" s="294" t="n">
        <f aca="false">Anchor!F495</f>
        <v>20.3065</v>
      </c>
      <c r="J59" s="295"/>
      <c r="K59" s="292" t="n">
        <f aca="false">Test!B495</f>
        <v>6457772</v>
      </c>
      <c r="L59" s="293" t="n">
        <f aca="false">Test!C495</f>
        <v>7879947</v>
      </c>
      <c r="M59" s="293" t="n">
        <f aca="false">Test!D495</f>
        <v>8643305</v>
      </c>
      <c r="N59" s="293" t="n">
        <f aca="false">Test!E495</f>
        <v>24.7573</v>
      </c>
      <c r="O59" s="294" t="n">
        <f aca="false">Test!F495</f>
        <v>21.0357</v>
      </c>
      <c r="P59" s="295"/>
      <c r="Q59" s="296" t="n">
        <f aca="false">IF(E59=0,WorstCase!$AB$2,K59/E59)</f>
        <v>1.0185432519206</v>
      </c>
      <c r="R59" s="297" t="n">
        <f aca="false">IF(F59=0,WorstCase!$AB$2,L59/F59)</f>
        <v>1.0137596933382</v>
      </c>
      <c r="S59" s="297" t="n">
        <f aca="false">IF(G59=0,WorstCase!$AB$2,M59/G59)</f>
        <v>1.01381094189836</v>
      </c>
      <c r="T59" s="297" t="n">
        <f aca="false">IF(H59=0,WorstCase!$AB$2,N59/H59)</f>
        <v>1.03197125504892</v>
      </c>
      <c r="U59" s="298" t="n">
        <f aca="false">IF(I59=0,WorstCase!$AB$2,O59/I59)</f>
        <v>1.0359096840913</v>
      </c>
    </row>
    <row r="60" customFormat="false" ht="16.5" hidden="false" customHeight="false" outlineLevel="0" collapsed="false">
      <c r="A60" s="307"/>
      <c r="B60" s="309"/>
      <c r="C60" s="299" t="n">
        <v>34</v>
      </c>
      <c r="D60" s="307" t="n">
        <v>36</v>
      </c>
      <c r="E60" s="300" t="n">
        <f aca="false">Anchor!B496</f>
        <v>5974594</v>
      </c>
      <c r="F60" s="301" t="n">
        <f aca="false">Anchor!C496</f>
        <v>7095278</v>
      </c>
      <c r="G60" s="301" t="n">
        <f aca="false">Anchor!D496</f>
        <v>7705166</v>
      </c>
      <c r="H60" s="301" t="n">
        <f aca="false">Anchor!E496</f>
        <v>23.5121</v>
      </c>
      <c r="I60" s="302" t="n">
        <f aca="false">Anchor!F496</f>
        <v>19.91</v>
      </c>
      <c r="J60" s="303"/>
      <c r="K60" s="300" t="n">
        <f aca="false">Test!B496</f>
        <v>6082948</v>
      </c>
      <c r="L60" s="301" t="n">
        <f aca="false">Test!C496</f>
        <v>7201131</v>
      </c>
      <c r="M60" s="301" t="n">
        <f aca="false">Test!D496</f>
        <v>7818983</v>
      </c>
      <c r="N60" s="301" t="n">
        <f aca="false">Test!E496</f>
        <v>24.2083</v>
      </c>
      <c r="O60" s="302" t="n">
        <f aca="false">Test!F496</f>
        <v>20.5683</v>
      </c>
      <c r="P60" s="303"/>
      <c r="Q60" s="304" t="n">
        <f aca="false">IF(E60=0,WorstCase!$AB$2,K60/E60)</f>
        <v>1.0181357929928</v>
      </c>
      <c r="R60" s="305" t="n">
        <f aca="false">IF(F60=0,WorstCase!$AB$2,L60/F60)</f>
        <v>1.01491879528892</v>
      </c>
      <c r="S60" s="305" t="n">
        <f aca="false">IF(G60=0,WorstCase!$AB$2,M60/G60)</f>
        <v>1.01477151822556</v>
      </c>
      <c r="T60" s="305" t="n">
        <f aca="false">IF(H60=0,WorstCase!$AB$2,N60/H60)</f>
        <v>1.02961028576775</v>
      </c>
      <c r="U60" s="306" t="n">
        <f aca="false">IF(I60=0,WorstCase!$AB$2,O60/I60)</f>
        <v>1.0330637870416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0"/>
      <c r="R63" s="311"/>
      <c r="S63" s="311"/>
      <c r="T63" s="311"/>
      <c r="U63" s="312"/>
    </row>
    <row r="64" customFormat="false" ht="16.5" hidden="false" customHeight="false" outlineLevel="0" collapsed="false">
      <c r="Q64" s="313" t="n">
        <f aca="false">IF(Q21=WorstCase!$AB$2,WorstCase!$AB$2,AVERAGE(Q21:Q60))</f>
        <v>1.1170535099521</v>
      </c>
      <c r="R64" s="146" t="n">
        <f aca="false">IF(R21=WorstCase!$AB$2,WorstCase!$AB$2,AVERAGE(R21:R60))</f>
        <v>1.09475710582035</v>
      </c>
      <c r="S64" s="146" t="n">
        <f aca="false">IF(S21=WorstCase!$AB$2,WorstCase!$AB$2,AVERAGE(S21:S60))</f>
        <v>1.09449978502955</v>
      </c>
      <c r="T64" s="146" t="n">
        <f aca="false">IF(T21=WorstCase!$AB$2,WorstCase!$AB$2,AVERAGE(T21:T60))</f>
        <v>1.14602857426285</v>
      </c>
      <c r="U64" s="314" t="n">
        <f aca="false">IF(U21=WorstCase!$AB$2,WorstCase!$AB$2,AVERAGE(U21:U60))</f>
        <v>1.16416866134559</v>
      </c>
    </row>
    <row r="65" customFormat="false" ht="16.5" hidden="false" customHeight="false" outlineLevel="0" collapsed="false">
      <c r="Q65" s="315" t="n">
        <f aca="false">IF(Q21=WorstCase!$AB$2,WorstCase!$AB$2,AVERAGE(Q5:Q60))</f>
        <v>1.1170535099521</v>
      </c>
      <c r="R65" s="316" t="n">
        <f aca="false">IF(R21=WorstCase!$AB$2,WorstCase!$AB$2,AVERAGE(R5:R60))</f>
        <v>1.09475710582035</v>
      </c>
      <c r="S65" s="316" t="n">
        <f aca="false">IF(S21=WorstCase!$AB$2,WorstCase!$AB$2,AVERAGE(S5:S60))</f>
        <v>1.09449978502955</v>
      </c>
      <c r="T65" s="316" t="n">
        <f aca="false">IF(T21=WorstCase!$AB$2,WorstCase!$AB$2,AVERAGE(T5:T60))</f>
        <v>1.14602857426285</v>
      </c>
      <c r="U65" s="317" t="n">
        <f aca="false">IF(U21=WorstCase!$AB$2,WorstCase!$AB$2,AVERAGE(U5:U60))</f>
        <v>1.16416866134559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10"/>
      <c r="R67" s="311"/>
      <c r="S67" s="311"/>
      <c r="T67" s="311"/>
      <c r="U67" s="312"/>
    </row>
    <row r="68" customFormat="false" ht="15.75" hidden="false" customHeight="false" outlineLevel="0" collapsed="false">
      <c r="Q68" s="313"/>
      <c r="R68" s="146"/>
      <c r="S68" s="146"/>
      <c r="T68" s="146"/>
      <c r="U68" s="314"/>
    </row>
    <row r="69" customFormat="false" ht="15.75" hidden="false" customHeight="false" outlineLevel="0" collapsed="false">
      <c r="Q69" s="313" t="n">
        <f aca="false">IF(Q21=WorstCase!$AB$2,WorstCase!$AB$2,AVERAGE(Q21:Q28))</f>
        <v>1.29782620609485</v>
      </c>
      <c r="R69" s="146" t="n">
        <f aca="false">IF(R21=WorstCase!$AB$2,WorstCase!$AB$2,AVERAGE(R21:R28))</f>
        <v>1.25711182671297</v>
      </c>
      <c r="S69" s="146" t="n">
        <f aca="false">IF(S21=WorstCase!$AB$2,WorstCase!$AB$2,AVERAGE(S21:S28))</f>
        <v>1.25364165217542</v>
      </c>
      <c r="T69" s="146" t="n">
        <f aca="false">IF(T21=WorstCase!$AB$2,WorstCase!$AB$2,AVERAGE(T21:T28))</f>
        <v>1.24697515215466</v>
      </c>
      <c r="U69" s="314" t="n">
        <f aca="false">IF(U21=WorstCase!$AB$2,WorstCase!$AB$2,AVERAGE(U21:U28))</f>
        <v>1.27301443534617</v>
      </c>
    </row>
    <row r="70" customFormat="false" ht="15.75" hidden="false" customHeight="false" outlineLevel="0" collapsed="false">
      <c r="Q70" s="313" t="n">
        <f aca="false">IF(Q29=WorstCase!$AB$2,WorstCase!$AB$2,AVERAGE(Q29:Q36))</f>
        <v>1.05065450638588</v>
      </c>
      <c r="R70" s="146" t="n">
        <f aca="false">IF(R29=WorstCase!$AB$2,WorstCase!$AB$2,AVERAGE(R29:R36))</f>
        <v>1.03287926510112</v>
      </c>
      <c r="S70" s="146" t="n">
        <f aca="false">IF(S29=WorstCase!$AB$2,WorstCase!$AB$2,AVERAGE(S29:S36))</f>
        <v>1.03406341804818</v>
      </c>
      <c r="T70" s="146" t="n">
        <f aca="false">IF(T29=WorstCase!$AB$2,WorstCase!$AB$2,AVERAGE(T29:T36))</f>
        <v>1.08642994836943</v>
      </c>
      <c r="U70" s="314" t="n">
        <f aca="false">IF(U29=WorstCase!$AB$2,WorstCase!$AB$2,AVERAGE(U29:U36))</f>
        <v>1.09766442721533</v>
      </c>
    </row>
    <row r="71" customFormat="false" ht="15.75" hidden="false" customHeight="false" outlineLevel="0" collapsed="false">
      <c r="Q71" s="313" t="n">
        <f aca="false">IF(Q37=WorstCase!$AB$2,WorstCase!$AB$2,AVERAGE(Q37:Q44))</f>
        <v>1.11234630632595</v>
      </c>
      <c r="R71" s="146" t="n">
        <f aca="false">IF(R37=WorstCase!$AB$2,WorstCase!$AB$2,AVERAGE(R37:R44))</f>
        <v>1.08996163996728</v>
      </c>
      <c r="S71" s="146" t="n">
        <f aca="false">IF(S37=WorstCase!$AB$2,WorstCase!$AB$2,AVERAGE(S37:S44))</f>
        <v>1.08891225127855</v>
      </c>
      <c r="T71" s="146" t="n">
        <f aca="false">IF(T37=WorstCase!$AB$2,WorstCase!$AB$2,AVERAGE(T37:T44))</f>
        <v>1.22247159705944</v>
      </c>
      <c r="U71" s="314" t="n">
        <f aca="false">IF(U37=WorstCase!$AB$2,WorstCase!$AB$2,AVERAGE(U37:U44))</f>
        <v>1.25457970023642</v>
      </c>
    </row>
    <row r="72" customFormat="false" ht="15.75" hidden="false" customHeight="false" outlineLevel="0" collapsed="false">
      <c r="Q72" s="313" t="n">
        <f aca="false">IF(Q45=WorstCase!$AB$2,WorstCase!$AB$2,AVERAGE(Q45:Q52))</f>
        <v>1.08727655030029</v>
      </c>
      <c r="R72" s="146" t="n">
        <f aca="false">IF(R45=WorstCase!$AB$2,WorstCase!$AB$2,AVERAGE(R45:R52))</f>
        <v>1.0738476634342</v>
      </c>
      <c r="S72" s="146" t="n">
        <f aca="false">IF(S45=WorstCase!$AB$2,WorstCase!$AB$2,AVERAGE(S45:S52))</f>
        <v>1.07518710696118</v>
      </c>
      <c r="T72" s="146" t="n">
        <f aca="false">IF(T45=WorstCase!$AB$2,WorstCase!$AB$2,AVERAGE(T45:T52))</f>
        <v>1.09909865419382</v>
      </c>
      <c r="U72" s="314" t="n">
        <f aca="false">IF(U45=WorstCase!$AB$2,WorstCase!$AB$2,AVERAGE(U45:U52))</f>
        <v>1.11109798010503</v>
      </c>
    </row>
    <row r="73" customFormat="false" ht="16.5" hidden="false" customHeight="false" outlineLevel="0" collapsed="false">
      <c r="Q73" s="321" t="n">
        <f aca="false">IF(Q53=WorstCase!$AB$2,WorstCase!$AB$2,AVERAGE(Q53:Q60))</f>
        <v>1.03716398065352</v>
      </c>
      <c r="R73" s="322" t="n">
        <f aca="false">IF(R53=WorstCase!$AB$2,WorstCase!$AB$2,AVERAGE(R53:R60))</f>
        <v>1.01998513388617</v>
      </c>
      <c r="S73" s="322" t="n">
        <f aca="false">IF(S53=WorstCase!$AB$2,WorstCase!$AB$2,AVERAGE(S53:S60))</f>
        <v>1.02069449668444</v>
      </c>
      <c r="T73" s="322" t="n">
        <f aca="false">IF(T53=WorstCase!$AB$2,WorstCase!$AB$2,AVERAGE(T53:T60))</f>
        <v>1.07516751953691</v>
      </c>
      <c r="U73" s="323" t="n">
        <f aca="false">IF(U53=WorstCase!$AB$2,WorstCase!$AB$2,AVERAGE(U53:U60))</f>
        <v>1.0844867638250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69"/>
      <c r="C2" s="270"/>
      <c r="D2" s="270"/>
      <c r="E2" s="271" t="s">
        <v>2</v>
      </c>
      <c r="F2" s="271"/>
      <c r="G2" s="272" t="str">
        <f aca="false">Summary!P2</f>
        <v>SHM1.0 IntraBL</v>
      </c>
      <c r="H2" s="272"/>
      <c r="I2" s="272"/>
      <c r="J2" s="273"/>
      <c r="K2" s="271" t="s">
        <v>9</v>
      </c>
      <c r="L2" s="271"/>
      <c r="M2" s="272" t="str">
        <f aca="false">Summary!P3</f>
        <v>JCTVC-M0090 </v>
      </c>
      <c r="N2" s="272"/>
      <c r="O2" s="272"/>
      <c r="P2" s="273"/>
      <c r="Q2" s="274" t="s">
        <v>148</v>
      </c>
      <c r="R2" s="274"/>
      <c r="S2" s="272"/>
      <c r="T2" s="272"/>
      <c r="U2" s="272"/>
    </row>
    <row r="3" customFormat="false" ht="16.5" hidden="false" customHeight="false" outlineLevel="0" collapsed="false">
      <c r="A3" s="22"/>
      <c r="B3" s="67"/>
      <c r="C3" s="30"/>
      <c r="D3" s="30"/>
      <c r="E3" s="4" t="s">
        <v>149</v>
      </c>
      <c r="F3" s="275" t="s">
        <v>150</v>
      </c>
      <c r="G3" s="275" t="s">
        <v>151</v>
      </c>
      <c r="H3" s="276" t="s">
        <v>152</v>
      </c>
      <c r="I3" s="277"/>
      <c r="J3" s="278"/>
      <c r="K3" s="4" t="s">
        <v>149</v>
      </c>
      <c r="L3" s="275" t="s">
        <v>150</v>
      </c>
      <c r="M3" s="275" t="s">
        <v>151</v>
      </c>
      <c r="N3" s="276" t="s">
        <v>152</v>
      </c>
      <c r="O3" s="277"/>
      <c r="P3" s="278"/>
      <c r="Q3" s="4" t="s">
        <v>149</v>
      </c>
      <c r="R3" s="275" t="s">
        <v>150</v>
      </c>
      <c r="S3" s="275" t="s">
        <v>151</v>
      </c>
      <c r="T3" s="276" t="s">
        <v>152</v>
      </c>
      <c r="U3" s="277"/>
    </row>
    <row r="4" customFormat="false" ht="16.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9" t="s">
        <v>11</v>
      </c>
      <c r="B5" s="280" t="s">
        <v>156</v>
      </c>
      <c r="C5" s="281" t="n">
        <v>22</v>
      </c>
      <c r="D5" s="281" t="n">
        <v>22</v>
      </c>
      <c r="E5" s="282" t="n">
        <f aca="false">Anchor!B401</f>
        <v>15788432</v>
      </c>
      <c r="F5" s="283" t="n">
        <f aca="false">Anchor!C401</f>
        <v>22291303</v>
      </c>
      <c r="G5" s="283" t="n">
        <f aca="false">Anchor!D401</f>
        <v>25877967</v>
      </c>
      <c r="H5" s="283" t="n">
        <f aca="false">Anchor!E401</f>
        <v>20.9161</v>
      </c>
      <c r="I5" s="284" t="n">
        <f aca="false">Anchor!F401</f>
        <v>17.759</v>
      </c>
      <c r="J5" s="285"/>
      <c r="K5" s="282" t="n">
        <f aca="false">Test!B401</f>
        <v>16032488</v>
      </c>
      <c r="L5" s="283" t="n">
        <f aca="false">Test!C401</f>
        <v>22425240</v>
      </c>
      <c r="M5" s="283" t="n">
        <f aca="false">Test!D401</f>
        <v>26018263</v>
      </c>
      <c r="N5" s="283" t="n">
        <f aca="false">Test!E401</f>
        <v>21.4965</v>
      </c>
      <c r="O5" s="284" t="n">
        <f aca="false">Test!F401</f>
        <v>18.3662</v>
      </c>
      <c r="P5" s="285"/>
      <c r="Q5" s="286" t="n">
        <f aca="false">IF(E5=0,WorstCase!$AB$2,K5/E5)</f>
        <v>1.01545789980918</v>
      </c>
      <c r="R5" s="287" t="n">
        <f aca="false">IF(F5=0,WorstCase!$AB$2,L5/F5)</f>
        <v>1.00600848680761</v>
      </c>
      <c r="S5" s="287" t="n">
        <f aca="false">IF(G5=0,WorstCase!$AB$2,M5/G5)</f>
        <v>1.00542144597371</v>
      </c>
      <c r="T5" s="287" t="n">
        <f aca="false">IF(H5=0,WorstCase!$AB$2,N5/H5)</f>
        <v>1.02774895893594</v>
      </c>
      <c r="U5" s="288" t="n">
        <f aca="false">IF(I5=0,WorstCase!$AB$2,O5/I5)</f>
        <v>1.03419111436455</v>
      </c>
    </row>
    <row r="6" customFormat="false" ht="15.75" hidden="false" customHeight="false" outlineLevel="0" collapsed="false">
      <c r="A6" s="289" t="s">
        <v>157</v>
      </c>
      <c r="B6" s="290"/>
      <c r="C6" s="291" t="n">
        <v>26</v>
      </c>
      <c r="D6" s="291" t="n">
        <v>26</v>
      </c>
      <c r="E6" s="292" t="n">
        <f aca="false">Anchor!B402</f>
        <v>13975314</v>
      </c>
      <c r="F6" s="293" t="n">
        <f aca="false">Anchor!C402</f>
        <v>18600088</v>
      </c>
      <c r="G6" s="293" t="n">
        <f aca="false">Anchor!D402</f>
        <v>20989933</v>
      </c>
      <c r="H6" s="293" t="n">
        <f aca="false">Anchor!E402</f>
        <v>19.2268</v>
      </c>
      <c r="I6" s="294" t="n">
        <f aca="false">Anchor!F402</f>
        <v>16.3214</v>
      </c>
      <c r="J6" s="295"/>
      <c r="K6" s="292" t="n">
        <f aca="false">Test!B402</f>
        <v>14121684</v>
      </c>
      <c r="L6" s="293" t="n">
        <f aca="false">Test!C402</f>
        <v>18706072</v>
      </c>
      <c r="M6" s="293" t="n">
        <f aca="false">Test!D402</f>
        <v>21115381</v>
      </c>
      <c r="N6" s="293" t="n">
        <f aca="false">Test!E402</f>
        <v>19.542</v>
      </c>
      <c r="O6" s="294" t="n">
        <f aca="false">Test!F402</f>
        <v>16.6492</v>
      </c>
      <c r="P6" s="295"/>
      <c r="Q6" s="296" t="n">
        <f aca="false">IF(E6=0,WorstCase!$AB$2,K6/E6)</f>
        <v>1.010473467716</v>
      </c>
      <c r="R6" s="297" t="n">
        <f aca="false">IF(F6=0,WorstCase!$AB$2,L6/F6)</f>
        <v>1.00569803755767</v>
      </c>
      <c r="S6" s="297" t="n">
        <f aca="false">IF(G6=0,WorstCase!$AB$2,M6/G6)</f>
        <v>1.00597657934401</v>
      </c>
      <c r="T6" s="297" t="n">
        <f aca="false">IF(H6=0,WorstCase!$AB$2,N6/H6)</f>
        <v>1.01639378367695</v>
      </c>
      <c r="U6" s="298" t="n">
        <f aca="false">IF(I6=0,WorstCase!$AB$2,O6/I6)</f>
        <v>1.0200840614163</v>
      </c>
    </row>
    <row r="7" customFormat="false" ht="15.75" hidden="false" customHeight="false" outlineLevel="0" collapsed="false">
      <c r="A7" s="67"/>
      <c r="B7" s="290"/>
      <c r="C7" s="291" t="n">
        <v>30</v>
      </c>
      <c r="D7" s="291" t="n">
        <v>30</v>
      </c>
      <c r="E7" s="292" t="n">
        <f aca="false">Anchor!B403</f>
        <v>12231870</v>
      </c>
      <c r="F7" s="293" t="n">
        <f aca="false">Anchor!C403</f>
        <v>15486486</v>
      </c>
      <c r="G7" s="293" t="n">
        <f aca="false">Anchor!D403</f>
        <v>17122352</v>
      </c>
      <c r="H7" s="293" t="n">
        <f aca="false">Anchor!E403</f>
        <v>17.1436</v>
      </c>
      <c r="I7" s="294" t="n">
        <f aca="false">Anchor!F403</f>
        <v>14.5492</v>
      </c>
      <c r="J7" s="295"/>
      <c r="K7" s="292" t="n">
        <f aca="false">Test!B403</f>
        <v>12332589</v>
      </c>
      <c r="L7" s="293" t="n">
        <f aca="false">Test!C403</f>
        <v>15575297</v>
      </c>
      <c r="M7" s="293" t="n">
        <f aca="false">Test!D403</f>
        <v>17233622</v>
      </c>
      <c r="N7" s="293" t="n">
        <f aca="false">Test!E403</f>
        <v>17.3406</v>
      </c>
      <c r="O7" s="294" t="n">
        <f aca="false">Test!F403</f>
        <v>14.7512</v>
      </c>
      <c r="P7" s="295"/>
      <c r="Q7" s="296" t="n">
        <f aca="false">IF(E7=0,WorstCase!$AB$2,K7/E7)</f>
        <v>1.00823414571934</v>
      </c>
      <c r="R7" s="297" t="n">
        <f aca="false">IF(F7=0,WorstCase!$AB$2,L7/F7)</f>
        <v>1.00573474189045</v>
      </c>
      <c r="S7" s="297" t="n">
        <f aca="false">IF(G7=0,WorstCase!$AB$2,M7/G7)</f>
        <v>1.0064985231001</v>
      </c>
      <c r="T7" s="297" t="n">
        <f aca="false">IF(H7=0,WorstCase!$AB$2,N7/H7)</f>
        <v>1.01149116871602</v>
      </c>
      <c r="U7" s="298" t="n">
        <f aca="false">IF(I7=0,WorstCase!$AB$2,O7/I7)</f>
        <v>1.01388392488934</v>
      </c>
    </row>
    <row r="8" customFormat="false" ht="16.5" hidden="false" customHeight="false" outlineLevel="0" collapsed="false">
      <c r="A8" s="67"/>
      <c r="B8" s="290"/>
      <c r="C8" s="299" t="n">
        <v>34</v>
      </c>
      <c r="D8" s="299" t="n">
        <v>34</v>
      </c>
      <c r="E8" s="300" t="n">
        <f aca="false">Anchor!B404</f>
        <v>10623327</v>
      </c>
      <c r="F8" s="301" t="n">
        <f aca="false">Anchor!C404</f>
        <v>12898194</v>
      </c>
      <c r="G8" s="301" t="n">
        <f aca="false">Anchor!D404</f>
        <v>14048992</v>
      </c>
      <c r="H8" s="301" t="n">
        <f aca="false">Anchor!E404</f>
        <v>14.5253</v>
      </c>
      <c r="I8" s="302" t="n">
        <f aca="false">Anchor!F404</f>
        <v>12.3236</v>
      </c>
      <c r="J8" s="303"/>
      <c r="K8" s="300" t="n">
        <f aca="false">Test!B404</f>
        <v>10651773</v>
      </c>
      <c r="L8" s="301" t="n">
        <f aca="false">Test!C404</f>
        <v>12918422</v>
      </c>
      <c r="M8" s="301" t="n">
        <f aca="false">Test!D404</f>
        <v>14078323</v>
      </c>
      <c r="N8" s="301" t="n">
        <f aca="false">Test!E404</f>
        <v>14.6137</v>
      </c>
      <c r="O8" s="302" t="n">
        <f aca="false">Test!F404</f>
        <v>12.4183</v>
      </c>
      <c r="P8" s="303"/>
      <c r="Q8" s="304" t="n">
        <f aca="false">IF(E8=0,WorstCase!$AB$2,K8/E8)</f>
        <v>1.0026776922145</v>
      </c>
      <c r="R8" s="305" t="n">
        <f aca="false">IF(F8=0,WorstCase!$AB$2,L8/F8)</f>
        <v>1.00156828157492</v>
      </c>
      <c r="S8" s="305" t="n">
        <f aca="false">IF(G8=0,WorstCase!$AB$2,M8/G8)</f>
        <v>1.00208776544253</v>
      </c>
      <c r="T8" s="305" t="n">
        <f aca="false">IF(H8=0,WorstCase!$AB$2,N8/H8)</f>
        <v>1.00608593282066</v>
      </c>
      <c r="U8" s="306" t="n">
        <f aca="false">IF(I8=0,WorstCase!$AB$2,O8/I8)</f>
        <v>1.00768444285761</v>
      </c>
    </row>
    <row r="9" customFormat="false" ht="15.75" hidden="false" customHeight="false" outlineLevel="0" collapsed="false">
      <c r="A9" s="67"/>
      <c r="B9" s="290"/>
      <c r="C9" s="281" t="n">
        <v>22</v>
      </c>
      <c r="D9" s="30" t="n">
        <v>24</v>
      </c>
      <c r="E9" s="282" t="n">
        <f aca="false">Anchor!B405</f>
        <v>14592507</v>
      </c>
      <c r="F9" s="283" t="n">
        <f aca="false">Anchor!C405</f>
        <v>20201347</v>
      </c>
      <c r="G9" s="283" t="n">
        <f aca="false">Anchor!D405</f>
        <v>23087903</v>
      </c>
      <c r="H9" s="283" t="n">
        <f aca="false">Anchor!E405</f>
        <v>20.138</v>
      </c>
      <c r="I9" s="284" t="n">
        <f aca="false">Anchor!F405</f>
        <v>17.0981</v>
      </c>
      <c r="J9" s="285"/>
      <c r="K9" s="282" t="n">
        <f aca="false">Test!B405</f>
        <v>15054073</v>
      </c>
      <c r="L9" s="283" t="n">
        <f aca="false">Test!C405</f>
        <v>20523354</v>
      </c>
      <c r="M9" s="283" t="n">
        <f aca="false">Test!D405</f>
        <v>23455212</v>
      </c>
      <c r="N9" s="283" t="n">
        <f aca="false">Test!E405</f>
        <v>21.0442</v>
      </c>
      <c r="O9" s="284" t="n">
        <f aca="false">Test!F405</f>
        <v>18.0012</v>
      </c>
      <c r="P9" s="285"/>
      <c r="Q9" s="286" t="n">
        <f aca="false">IF(E9=0,WorstCase!$AB$2,K9/E9)</f>
        <v>1.03163034288762</v>
      </c>
      <c r="R9" s="287" t="n">
        <f aca="false">IF(F9=0,WorstCase!$AB$2,L9/F9)</f>
        <v>1.01593987767251</v>
      </c>
      <c r="S9" s="287" t="n">
        <f aca="false">IF(G9=0,WorstCase!$AB$2,M9/G9)</f>
        <v>1.01590915381098</v>
      </c>
      <c r="T9" s="287" t="n">
        <f aca="false">IF(H9=0,WorstCase!$AB$2,N9/H9)</f>
        <v>1.04499950342636</v>
      </c>
      <c r="U9" s="288" t="n">
        <f aca="false">IF(I9=0,WorstCase!$AB$2,O9/I9)</f>
        <v>1.05281873424533</v>
      </c>
    </row>
    <row r="10" customFormat="false" ht="15.75" hidden="false" customHeight="false" outlineLevel="0" collapsed="false">
      <c r="A10" s="67"/>
      <c r="B10" s="290"/>
      <c r="C10" s="291" t="n">
        <v>26</v>
      </c>
      <c r="D10" s="30" t="n">
        <v>28</v>
      </c>
      <c r="E10" s="292" t="n">
        <f aca="false">Anchor!B406</f>
        <v>12842528</v>
      </c>
      <c r="F10" s="293" t="n">
        <f aca="false">Anchor!C406</f>
        <v>16746312</v>
      </c>
      <c r="G10" s="293" t="n">
        <f aca="false">Anchor!D406</f>
        <v>18686424</v>
      </c>
      <c r="H10" s="293" t="n">
        <f aca="false">Anchor!E406</f>
        <v>18.3843</v>
      </c>
      <c r="I10" s="294" t="n">
        <f aca="false">Anchor!F406</f>
        <v>15.6059</v>
      </c>
      <c r="J10" s="295"/>
      <c r="K10" s="292" t="n">
        <f aca="false">Test!B406</f>
        <v>13163309</v>
      </c>
      <c r="L10" s="293" t="n">
        <f aca="false">Test!C406</f>
        <v>17014851</v>
      </c>
      <c r="M10" s="293" t="n">
        <f aca="false">Test!D406</f>
        <v>19007501</v>
      </c>
      <c r="N10" s="293" t="n">
        <f aca="false">Test!E406</f>
        <v>18.9629</v>
      </c>
      <c r="O10" s="294" t="n">
        <f aca="false">Test!F406</f>
        <v>16.1746</v>
      </c>
      <c r="P10" s="295"/>
      <c r="Q10" s="296" t="n">
        <f aca="false">IF(E10=0,WorstCase!$AB$2,K10/E10)</f>
        <v>1.02497802613317</v>
      </c>
      <c r="R10" s="297" t="n">
        <f aca="false">IF(F10=0,WorstCase!$AB$2,L10/F10)</f>
        <v>1.01603570983271</v>
      </c>
      <c r="S10" s="297" t="n">
        <f aca="false">IF(G10=0,WorstCase!$AB$2,M10/G10)</f>
        <v>1.01718236726299</v>
      </c>
      <c r="T10" s="297" t="n">
        <f aca="false">IF(H10=0,WorstCase!$AB$2,N10/H10)</f>
        <v>1.03147250643212</v>
      </c>
      <c r="U10" s="298" t="n">
        <f aca="false">IF(I10=0,WorstCase!$AB$2,O10/I10)</f>
        <v>1.03644134590123</v>
      </c>
    </row>
    <row r="11" customFormat="false" ht="15.75" hidden="false" customHeight="false" outlineLevel="0" collapsed="false">
      <c r="A11" s="67"/>
      <c r="B11" s="290"/>
      <c r="C11" s="291" t="n">
        <v>30</v>
      </c>
      <c r="D11" s="30" t="n">
        <v>32</v>
      </c>
      <c r="E11" s="292" t="n">
        <f aca="false">Anchor!B407</f>
        <v>11372683</v>
      </c>
      <c r="F11" s="293" t="n">
        <f aca="false">Anchor!C407</f>
        <v>14184542</v>
      </c>
      <c r="G11" s="293" t="n">
        <f aca="false">Anchor!D407</f>
        <v>15584616</v>
      </c>
      <c r="H11" s="293" t="n">
        <f aca="false">Anchor!E407</f>
        <v>16.3305</v>
      </c>
      <c r="I11" s="294" t="n">
        <f aca="false">Anchor!F407</f>
        <v>13.8586</v>
      </c>
      <c r="J11" s="295"/>
      <c r="K11" s="292" t="n">
        <f aca="false">Test!B407</f>
        <v>11588894</v>
      </c>
      <c r="L11" s="293" t="n">
        <f aca="false">Test!C407</f>
        <v>14377688</v>
      </c>
      <c r="M11" s="293" t="n">
        <f aca="false">Test!D407</f>
        <v>15816576</v>
      </c>
      <c r="N11" s="293" t="n">
        <f aca="false">Test!E407</f>
        <v>16.7481</v>
      </c>
      <c r="O11" s="294" t="n">
        <f aca="false">Test!F407</f>
        <v>14.265</v>
      </c>
      <c r="P11" s="295"/>
      <c r="Q11" s="296" t="n">
        <f aca="false">IF(E11=0,WorstCase!$AB$2,K11/E11)</f>
        <v>1.0190114329222</v>
      </c>
      <c r="R11" s="297" t="n">
        <f aca="false">IF(F11=0,WorstCase!$AB$2,L11/F11)</f>
        <v>1.01361665396035</v>
      </c>
      <c r="S11" s="297" t="n">
        <f aca="false">IF(G11=0,WorstCase!$AB$2,M11/G11)</f>
        <v>1.01488390859294</v>
      </c>
      <c r="T11" s="297" t="n">
        <f aca="false">IF(H11=0,WorstCase!$AB$2,N11/H11)</f>
        <v>1.02557178286029</v>
      </c>
      <c r="U11" s="298" t="n">
        <f aca="false">IF(I11=0,WorstCase!$AB$2,O11/I11)</f>
        <v>1.02932475141789</v>
      </c>
    </row>
    <row r="12" customFormat="false" ht="16.5" hidden="false" customHeight="false" outlineLevel="0" collapsed="false">
      <c r="A12" s="67"/>
      <c r="B12" s="290"/>
      <c r="C12" s="299" t="n">
        <v>34</v>
      </c>
      <c r="D12" s="307" t="n">
        <v>36</v>
      </c>
      <c r="E12" s="300" t="n">
        <f aca="false">Anchor!B408</f>
        <v>9917026</v>
      </c>
      <c r="F12" s="301" t="n">
        <f aca="false">Anchor!C408</f>
        <v>11895128</v>
      </c>
      <c r="G12" s="301" t="n">
        <f aca="false">Anchor!D408</f>
        <v>12897643</v>
      </c>
      <c r="H12" s="301" t="n">
        <f aca="false">Anchor!E408</f>
        <v>13.7344</v>
      </c>
      <c r="I12" s="302" t="n">
        <f aca="false">Anchor!F408</f>
        <v>11.6516</v>
      </c>
      <c r="J12" s="303"/>
      <c r="K12" s="300" t="n">
        <f aca="false">Test!B408</f>
        <v>10050326</v>
      </c>
      <c r="L12" s="301" t="n">
        <f aca="false">Test!C408</f>
        <v>12015883</v>
      </c>
      <c r="M12" s="301" t="n">
        <f aca="false">Test!D408</f>
        <v>13038665</v>
      </c>
      <c r="N12" s="301" t="n">
        <f aca="false">Test!E408</f>
        <v>13.9853</v>
      </c>
      <c r="O12" s="302" t="n">
        <f aca="false">Test!F408</f>
        <v>11.8965</v>
      </c>
      <c r="P12" s="303"/>
      <c r="Q12" s="304" t="n">
        <f aca="false">IF(E12=0,WorstCase!$AB$2,K12/E12)</f>
        <v>1.01344152974894</v>
      </c>
      <c r="R12" s="305" t="n">
        <f aca="false">IF(F12=0,WorstCase!$AB$2,L12/F12)</f>
        <v>1.01015163519047</v>
      </c>
      <c r="S12" s="305" t="n">
        <f aca="false">IF(G12=0,WorstCase!$AB$2,M12/G12)</f>
        <v>1.01093393575865</v>
      </c>
      <c r="T12" s="305" t="n">
        <f aca="false">IF(H12=0,WorstCase!$AB$2,N12/H12)</f>
        <v>1.01826799860205</v>
      </c>
      <c r="U12" s="306" t="n">
        <f aca="false">IF(I12=0,WorstCase!$AB$2,O12/I12)</f>
        <v>1.02101857255656</v>
      </c>
    </row>
    <row r="13" customFormat="false" ht="15.75" hidden="false" customHeight="false" outlineLevel="0" collapsed="false">
      <c r="A13" s="22"/>
      <c r="B13" s="280" t="s">
        <v>158</v>
      </c>
      <c r="C13" s="281" t="n">
        <v>22</v>
      </c>
      <c r="D13" s="281" t="n">
        <v>22</v>
      </c>
      <c r="E13" s="282" t="n">
        <f aca="false">Anchor!B409</f>
        <v>11651566</v>
      </c>
      <c r="F13" s="283" t="n">
        <f aca="false">Anchor!C409</f>
        <v>18234680</v>
      </c>
      <c r="G13" s="283" t="n">
        <f aca="false">Anchor!D409</f>
        <v>21310295</v>
      </c>
      <c r="H13" s="283" t="n">
        <f aca="false">Anchor!E409</f>
        <v>13.724</v>
      </c>
      <c r="I13" s="284" t="n">
        <f aca="false">Anchor!F409</f>
        <v>11.6441</v>
      </c>
      <c r="J13" s="285"/>
      <c r="K13" s="282" t="n">
        <f aca="false">Test!B409</f>
        <v>14674529</v>
      </c>
      <c r="L13" s="283" t="n">
        <f aca="false">Test!C409</f>
        <v>21785905</v>
      </c>
      <c r="M13" s="283" t="n">
        <f aca="false">Test!D409</f>
        <v>25445465</v>
      </c>
      <c r="N13" s="283" t="n">
        <f aca="false">Test!E409</f>
        <v>18.3534</v>
      </c>
      <c r="O13" s="284" t="n">
        <f aca="false">Test!F409</f>
        <v>16.0584</v>
      </c>
      <c r="P13" s="285"/>
      <c r="Q13" s="286" t="n">
        <f aca="false">IF(E13=0,WorstCase!$AB$2,K13/E13)</f>
        <v>1.25944692756321</v>
      </c>
      <c r="R13" s="287" t="n">
        <f aca="false">IF(F13=0,WorstCase!$AB$2,L13/F13)</f>
        <v>1.19475115549053</v>
      </c>
      <c r="S13" s="287" t="n">
        <f aca="false">IF(G13=0,WorstCase!$AB$2,M13/G13)</f>
        <v>1.1940456478899</v>
      </c>
      <c r="T13" s="287" t="n">
        <f aca="false">IF(H13=0,WorstCase!$AB$2,N13/H13)</f>
        <v>1.3373214806179</v>
      </c>
      <c r="U13" s="288" t="n">
        <f aca="false">IF(I13=0,WorstCase!$AB$2,O13/I13)</f>
        <v>1.37910186274594</v>
      </c>
    </row>
    <row r="14" customFormat="false" ht="15.75" hidden="false" customHeight="false" outlineLevel="0" collapsed="false">
      <c r="A14" s="67"/>
      <c r="B14" s="308"/>
      <c r="C14" s="291" t="n">
        <v>26</v>
      </c>
      <c r="D14" s="291" t="n">
        <v>26</v>
      </c>
      <c r="E14" s="292" t="n">
        <f aca="false">Anchor!B410</f>
        <v>11763076</v>
      </c>
      <c r="F14" s="293" t="n">
        <f aca="false">Anchor!C410</f>
        <v>17974477</v>
      </c>
      <c r="G14" s="293" t="n">
        <f aca="false">Anchor!D410</f>
        <v>20799155</v>
      </c>
      <c r="H14" s="293" t="n">
        <f aca="false">Anchor!E410</f>
        <v>14.2322</v>
      </c>
      <c r="I14" s="294" t="n">
        <f aca="false">Anchor!F410</f>
        <v>12.0725</v>
      </c>
      <c r="J14" s="295"/>
      <c r="K14" s="292" t="n">
        <f aca="false">Test!B410</f>
        <v>13795632</v>
      </c>
      <c r="L14" s="293" t="n">
        <f aca="false">Test!C410</f>
        <v>20181730</v>
      </c>
      <c r="M14" s="293" t="n">
        <f aca="false">Test!D410</f>
        <v>23435828</v>
      </c>
      <c r="N14" s="293" t="n">
        <f aca="false">Test!E410</f>
        <v>17.5161</v>
      </c>
      <c r="O14" s="294" t="n">
        <f aca="false">Test!F410</f>
        <v>15.1822</v>
      </c>
      <c r="P14" s="295"/>
      <c r="Q14" s="296" t="n">
        <f aca="false">IF(E14=0,WorstCase!$AB$2,K14/E14)</f>
        <v>1.17279119849264</v>
      </c>
      <c r="R14" s="297" t="n">
        <f aca="false">IF(F14=0,WorstCase!$AB$2,L14/F14)</f>
        <v>1.12279928923662</v>
      </c>
      <c r="S14" s="297" t="n">
        <f aca="false">IF(G14=0,WorstCase!$AB$2,M14/G14)</f>
        <v>1.12676827496117</v>
      </c>
      <c r="T14" s="297" t="n">
        <f aca="false">IF(H14=0,WorstCase!$AB$2,N14/H14)</f>
        <v>1.23073734208344</v>
      </c>
      <c r="U14" s="298" t="n">
        <f aca="false">IF(I14=0,WorstCase!$AB$2,O14/I14)</f>
        <v>1.2575854214123</v>
      </c>
    </row>
    <row r="15" customFormat="false" ht="15.75" hidden="false" customHeight="false" outlineLevel="0" collapsed="false">
      <c r="A15" s="67"/>
      <c r="B15" s="290"/>
      <c r="C15" s="291" t="n">
        <v>30</v>
      </c>
      <c r="D15" s="291" t="n">
        <v>30</v>
      </c>
      <c r="E15" s="292" t="n">
        <f aca="false">Anchor!B411</f>
        <v>11336652</v>
      </c>
      <c r="F15" s="293" t="n">
        <f aca="false">Anchor!C411</f>
        <v>16975609</v>
      </c>
      <c r="G15" s="293" t="n">
        <f aca="false">Anchor!D411</f>
        <v>19580367</v>
      </c>
      <c r="H15" s="293" t="n">
        <f aca="false">Anchor!E411</f>
        <v>14.6847</v>
      </c>
      <c r="I15" s="294" t="n">
        <f aca="false">Anchor!F411</f>
        <v>12.4534</v>
      </c>
      <c r="J15" s="295"/>
      <c r="K15" s="292" t="n">
        <f aca="false">Test!B411</f>
        <v>12797503</v>
      </c>
      <c r="L15" s="293" t="n">
        <f aca="false">Test!C411</f>
        <v>18443474</v>
      </c>
      <c r="M15" s="293" t="n">
        <f aca="false">Test!D411</f>
        <v>21336027</v>
      </c>
      <c r="N15" s="293" t="n">
        <f aca="false">Test!E411</f>
        <v>17.1662</v>
      </c>
      <c r="O15" s="294" t="n">
        <f aca="false">Test!F411</f>
        <v>14.8029</v>
      </c>
      <c r="P15" s="295"/>
      <c r="Q15" s="296" t="n">
        <f aca="false">IF(E15=0,WorstCase!$AB$2,K15/E15)</f>
        <v>1.12886088414816</v>
      </c>
      <c r="R15" s="297" t="n">
        <f aca="false">IF(F15=0,WorstCase!$AB$2,L15/F15)</f>
        <v>1.0864690627594</v>
      </c>
      <c r="S15" s="297" t="n">
        <f aca="false">IF(G15=0,WorstCase!$AB$2,M15/G15)</f>
        <v>1.0896643050664</v>
      </c>
      <c r="T15" s="297" t="n">
        <f aca="false">IF(H15=0,WorstCase!$AB$2,N15/H15)</f>
        <v>1.16898540657964</v>
      </c>
      <c r="U15" s="298" t="n">
        <f aca="false">IF(I15=0,WorstCase!$AB$2,O15/I15)</f>
        <v>1.18866333692004</v>
      </c>
    </row>
    <row r="16" customFormat="false" ht="16.5" hidden="false" customHeight="false" outlineLevel="0" collapsed="false">
      <c r="A16" s="67"/>
      <c r="B16" s="290"/>
      <c r="C16" s="299" t="n">
        <v>34</v>
      </c>
      <c r="D16" s="299" t="n">
        <v>34</v>
      </c>
      <c r="E16" s="300" t="n">
        <f aca="false">Anchor!B412</f>
        <v>10736979</v>
      </c>
      <c r="F16" s="301" t="n">
        <f aca="false">Anchor!C412</f>
        <v>15559536</v>
      </c>
      <c r="G16" s="301" t="n">
        <f aca="false">Anchor!D412</f>
        <v>17864480</v>
      </c>
      <c r="H16" s="301" t="n">
        <f aca="false">Anchor!E412</f>
        <v>14.8732</v>
      </c>
      <c r="I16" s="302" t="n">
        <f aca="false">Anchor!F412</f>
        <v>12.6138</v>
      </c>
      <c r="J16" s="303"/>
      <c r="K16" s="300" t="n">
        <f aca="false">Test!B412</f>
        <v>11800030</v>
      </c>
      <c r="L16" s="301" t="n">
        <f aca="false">Test!C412</f>
        <v>16515948</v>
      </c>
      <c r="M16" s="301" t="n">
        <f aca="false">Test!D412</f>
        <v>18980807</v>
      </c>
      <c r="N16" s="301" t="n">
        <f aca="false">Test!E412</f>
        <v>16.7869</v>
      </c>
      <c r="O16" s="302" t="n">
        <f aca="false">Test!F412</f>
        <v>14.4221</v>
      </c>
      <c r="P16" s="303"/>
      <c r="Q16" s="304" t="n">
        <f aca="false">IF(E16=0,WorstCase!$AB$2,K16/E16)</f>
        <v>1.09900838960382</v>
      </c>
      <c r="R16" s="305" t="n">
        <f aca="false">IF(F16=0,WorstCase!$AB$2,L16/F16)</f>
        <v>1.06146789981398</v>
      </c>
      <c r="S16" s="305" t="n">
        <f aca="false">IF(G16=0,WorstCase!$AB$2,M16/G16)</f>
        <v>1.06248863666897</v>
      </c>
      <c r="T16" s="305" t="n">
        <f aca="false">IF(H16=0,WorstCase!$AB$2,N16/H16)</f>
        <v>1.12866767070973</v>
      </c>
      <c r="U16" s="306" t="n">
        <f aca="false">IF(I16=0,WorstCase!$AB$2,O16/I16)</f>
        <v>1.14335886093009</v>
      </c>
    </row>
    <row r="17" customFormat="false" ht="15.75" hidden="false" customHeight="false" outlineLevel="0" collapsed="false">
      <c r="A17" s="67"/>
      <c r="B17" s="290"/>
      <c r="C17" s="281" t="n">
        <v>22</v>
      </c>
      <c r="D17" s="30" t="n">
        <v>24</v>
      </c>
      <c r="E17" s="282" t="n">
        <f aca="false">Anchor!B413</f>
        <v>10397302</v>
      </c>
      <c r="F17" s="283" t="n">
        <f aca="false">Anchor!C413</f>
        <v>16171488</v>
      </c>
      <c r="G17" s="283" t="n">
        <f aca="false">Anchor!D413</f>
        <v>18673274</v>
      </c>
      <c r="H17" s="283" t="n">
        <f aca="false">Anchor!E413</f>
        <v>12.5117</v>
      </c>
      <c r="I17" s="284" t="n">
        <f aca="false">Anchor!F413</f>
        <v>10.6156</v>
      </c>
      <c r="J17" s="285"/>
      <c r="K17" s="282" t="n">
        <f aca="false">Test!B413</f>
        <v>12792947</v>
      </c>
      <c r="L17" s="283" t="n">
        <f aca="false">Test!C413</f>
        <v>18888922</v>
      </c>
      <c r="M17" s="283" t="n">
        <f aca="false">Test!D413</f>
        <v>21892953</v>
      </c>
      <c r="N17" s="283" t="n">
        <f aca="false">Test!E413</f>
        <v>16.2064</v>
      </c>
      <c r="O17" s="284" t="n">
        <f aca="false">Test!F413</f>
        <v>14.0983</v>
      </c>
      <c r="P17" s="285"/>
      <c r="Q17" s="286" t="n">
        <f aca="false">IF(E17=0,WorstCase!$AB$2,K17/E17)</f>
        <v>1.23041025450641</v>
      </c>
      <c r="R17" s="287" t="n">
        <f aca="false">IF(F17=0,WorstCase!$AB$2,L17/F17)</f>
        <v>1.16803858742003</v>
      </c>
      <c r="S17" s="287" t="n">
        <f aca="false">IF(G17=0,WorstCase!$AB$2,M17/G17)</f>
        <v>1.17242177242191</v>
      </c>
      <c r="T17" s="287" t="n">
        <f aca="false">IF(H17=0,WorstCase!$AB$2,N17/H17)</f>
        <v>1.2952995995748</v>
      </c>
      <c r="U17" s="288" t="n">
        <f aca="false">IF(I17=0,WorstCase!$AB$2,O17/I17)</f>
        <v>1.3280737782132</v>
      </c>
    </row>
    <row r="18" customFormat="false" ht="15.75" hidden="false" customHeight="false" outlineLevel="0" collapsed="false">
      <c r="A18" s="67"/>
      <c r="B18" s="290"/>
      <c r="C18" s="291" t="n">
        <v>26</v>
      </c>
      <c r="D18" s="30" t="n">
        <v>28</v>
      </c>
      <c r="E18" s="292" t="n">
        <f aca="false">Anchor!B414</f>
        <v>10134533</v>
      </c>
      <c r="F18" s="293" t="n">
        <f aca="false">Anchor!C414</f>
        <v>15374534</v>
      </c>
      <c r="G18" s="293" t="n">
        <f aca="false">Anchor!D414</f>
        <v>17664753</v>
      </c>
      <c r="H18" s="293" t="n">
        <f aca="false">Anchor!E414</f>
        <v>12.5861</v>
      </c>
      <c r="I18" s="294" t="n">
        <f aca="false">Anchor!F414</f>
        <v>10.6759</v>
      </c>
      <c r="J18" s="295"/>
      <c r="K18" s="292" t="n">
        <f aca="false">Test!B414</f>
        <v>11757751</v>
      </c>
      <c r="L18" s="293" t="n">
        <f aca="false">Test!C414</f>
        <v>16973464</v>
      </c>
      <c r="M18" s="293" t="n">
        <f aca="false">Test!D414</f>
        <v>19632453</v>
      </c>
      <c r="N18" s="293" t="n">
        <f aca="false">Test!E414</f>
        <v>15.2715</v>
      </c>
      <c r="O18" s="294" t="n">
        <f aca="false">Test!F414</f>
        <v>13.1895</v>
      </c>
      <c r="P18" s="295"/>
      <c r="Q18" s="296" t="n">
        <f aca="false">IF(E18=0,WorstCase!$AB$2,K18/E18)</f>
        <v>1.16016702496306</v>
      </c>
      <c r="R18" s="297" t="n">
        <f aca="false">IF(F18=0,WorstCase!$AB$2,L18/F18)</f>
        <v>1.1039985992421</v>
      </c>
      <c r="S18" s="297" t="n">
        <f aca="false">IF(G18=0,WorstCase!$AB$2,M18/G18)</f>
        <v>1.11139131127392</v>
      </c>
      <c r="T18" s="297" t="n">
        <f aca="false">IF(H18=0,WorstCase!$AB$2,N18/H18)</f>
        <v>1.21336236006388</v>
      </c>
      <c r="U18" s="298" t="n">
        <f aca="false">IF(I18=0,WorstCase!$AB$2,O18/I18)</f>
        <v>1.23544619189015</v>
      </c>
    </row>
    <row r="19" customFormat="false" ht="15.75" hidden="false" customHeight="false" outlineLevel="0" collapsed="false">
      <c r="A19" s="67"/>
      <c r="B19" s="290"/>
      <c r="C19" s="291" t="n">
        <v>30</v>
      </c>
      <c r="D19" s="30" t="n">
        <v>32</v>
      </c>
      <c r="E19" s="292" t="n">
        <f aca="false">Anchor!B415</f>
        <v>9902022</v>
      </c>
      <c r="F19" s="293" t="n">
        <f aca="false">Anchor!C415</f>
        <v>14533830</v>
      </c>
      <c r="G19" s="293" t="n">
        <f aca="false">Anchor!D415</f>
        <v>16707426</v>
      </c>
      <c r="H19" s="293" t="n">
        <f aca="false">Anchor!E415</f>
        <v>13.182</v>
      </c>
      <c r="I19" s="294" t="n">
        <f aca="false">Anchor!F415</f>
        <v>11.1788</v>
      </c>
      <c r="J19" s="295"/>
      <c r="K19" s="292" t="n">
        <f aca="false">Test!B415</f>
        <v>11372684</v>
      </c>
      <c r="L19" s="293" t="n">
        <f aca="false">Test!C415</f>
        <v>15905907</v>
      </c>
      <c r="M19" s="293" t="n">
        <f aca="false">Test!D415</f>
        <v>18313887</v>
      </c>
      <c r="N19" s="293" t="n">
        <f aca="false">Test!E415</f>
        <v>15.7515</v>
      </c>
      <c r="O19" s="294" t="n">
        <f aca="false">Test!F415</f>
        <v>13.5886</v>
      </c>
      <c r="P19" s="295"/>
      <c r="Q19" s="296" t="n">
        <f aca="false">IF(E19=0,WorstCase!$AB$2,K19/E19)</f>
        <v>1.14852138280444</v>
      </c>
      <c r="R19" s="297" t="n">
        <f aca="false">IF(F19=0,WorstCase!$AB$2,L19/F19)</f>
        <v>1.09440574163865</v>
      </c>
      <c r="S19" s="297" t="n">
        <f aca="false">IF(G19=0,WorstCase!$AB$2,M19/G19)</f>
        <v>1.09615251325967</v>
      </c>
      <c r="T19" s="297" t="n">
        <f aca="false">IF(H19=0,WorstCase!$AB$2,N19/H19)</f>
        <v>1.19492489758762</v>
      </c>
      <c r="U19" s="298" t="n">
        <f aca="false">IF(I19=0,WorstCase!$AB$2,O19/I19)</f>
        <v>1.21556875514366</v>
      </c>
    </row>
    <row r="20" customFormat="false" ht="16.5" hidden="false" customHeight="false" outlineLevel="0" collapsed="false">
      <c r="A20" s="67"/>
      <c r="B20" s="290"/>
      <c r="C20" s="299" t="n">
        <v>34</v>
      </c>
      <c r="D20" s="307" t="n">
        <v>36</v>
      </c>
      <c r="E20" s="300" t="n">
        <f aca="false">Anchor!B416</f>
        <v>9413098</v>
      </c>
      <c r="F20" s="301" t="n">
        <f aca="false">Anchor!C416</f>
        <v>13218635</v>
      </c>
      <c r="G20" s="301" t="n">
        <f aca="false">Anchor!D416</f>
        <v>15164044</v>
      </c>
      <c r="H20" s="301" t="n">
        <f aca="false">Anchor!E416</f>
        <v>13.3536</v>
      </c>
      <c r="I20" s="302" t="n">
        <f aca="false">Anchor!F416</f>
        <v>11.3248</v>
      </c>
      <c r="J20" s="303"/>
      <c r="K20" s="300" t="n">
        <f aca="false">Test!B416</f>
        <v>10575120</v>
      </c>
      <c r="L20" s="301" t="n">
        <f aca="false">Test!C416</f>
        <v>14234461</v>
      </c>
      <c r="M20" s="301" t="n">
        <f aca="false">Test!D416</f>
        <v>16273969</v>
      </c>
      <c r="N20" s="301" t="n">
        <f aca="false">Test!E416</f>
        <v>15.4972</v>
      </c>
      <c r="O20" s="302" t="n">
        <f aca="false">Test!F416</f>
        <v>13.3369</v>
      </c>
      <c r="P20" s="303"/>
      <c r="Q20" s="304" t="n">
        <f aca="false">IF(E20=0,WorstCase!$AB$2,K20/E20)</f>
        <v>1.12344734963983</v>
      </c>
      <c r="R20" s="305" t="n">
        <f aca="false">IF(F20=0,WorstCase!$AB$2,L20/F20)</f>
        <v>1.07684802553365</v>
      </c>
      <c r="S20" s="305" t="n">
        <f aca="false">IF(G20=0,WorstCase!$AB$2,M20/G20)</f>
        <v>1.07319452515437</v>
      </c>
      <c r="T20" s="305" t="n">
        <f aca="false">IF(H20=0,WorstCase!$AB$2,N20/H20)</f>
        <v>1.16052600047927</v>
      </c>
      <c r="U20" s="306" t="n">
        <f aca="false">IF(I20=0,WorstCase!$AB$2,O20/I20)</f>
        <v>1.17767201186776</v>
      </c>
    </row>
    <row r="21" customFormat="false" ht="15.75" hidden="false" customHeight="false" outlineLevel="0" collapsed="false">
      <c r="A21" s="279" t="s">
        <v>12</v>
      </c>
      <c r="B21" s="280" t="s">
        <v>159</v>
      </c>
      <c r="C21" s="281" t="n">
        <v>22</v>
      </c>
      <c r="D21" s="281" t="n">
        <v>22</v>
      </c>
      <c r="E21" s="282" t="n">
        <f aca="false">Anchor!B417</f>
        <v>7311573</v>
      </c>
      <c r="F21" s="283" t="n">
        <f aca="false">Anchor!C417</f>
        <v>10832343</v>
      </c>
      <c r="G21" s="283" t="n">
        <f aca="false">Anchor!D417</f>
        <v>12495459</v>
      </c>
      <c r="H21" s="283" t="n">
        <f aca="false">Anchor!E417</f>
        <v>25.3005</v>
      </c>
      <c r="I21" s="284" t="n">
        <f aca="false">Anchor!F417</f>
        <v>21.4434</v>
      </c>
      <c r="J21" s="285"/>
      <c r="K21" s="282" t="n">
        <f aca="false">Test!B417</f>
        <v>8857727</v>
      </c>
      <c r="L21" s="283" t="n">
        <f aca="false">Test!C417</f>
        <v>12610004</v>
      </c>
      <c r="M21" s="283" t="n">
        <f aca="false">Test!D417</f>
        <v>14592870</v>
      </c>
      <c r="N21" s="283" t="n">
        <f aca="false">Test!E417</f>
        <v>30.2504</v>
      </c>
      <c r="O21" s="284" t="n">
        <f aca="false">Test!F417</f>
        <v>26.0843</v>
      </c>
      <c r="P21" s="285"/>
      <c r="Q21" s="286" t="n">
        <f aca="false">IF(E21=0,WorstCase!$AB$2,K21/E21)</f>
        <v>1.21146667071504</v>
      </c>
      <c r="R21" s="287" t="n">
        <f aca="false">IF(F21=0,WorstCase!$AB$2,L21/F21)</f>
        <v>1.16410678650039</v>
      </c>
      <c r="S21" s="287" t="n">
        <f aca="false">IF(G21=0,WorstCase!$AB$2,M21/G21)</f>
        <v>1.16785385794952</v>
      </c>
      <c r="T21" s="287" t="n">
        <f aca="false">IF(H21=0,WorstCase!$AB$2,N21/H21)</f>
        <v>1.19564435485465</v>
      </c>
      <c r="U21" s="288" t="n">
        <f aca="false">IF(I21=0,WorstCase!$AB$2,O21/I21)</f>
        <v>1.21642556684108</v>
      </c>
    </row>
    <row r="22" customFormat="false" ht="15.75" hidden="false" customHeight="false" outlineLevel="0" collapsed="false">
      <c r="A22" s="67" t="s">
        <v>160</v>
      </c>
      <c r="B22" s="290"/>
      <c r="C22" s="291" t="n">
        <v>26</v>
      </c>
      <c r="D22" s="291" t="n">
        <v>26</v>
      </c>
      <c r="E22" s="292" t="n">
        <f aca="false">Anchor!B418</f>
        <v>6617354</v>
      </c>
      <c r="F22" s="293" t="n">
        <f aca="false">Anchor!C418</f>
        <v>9139838</v>
      </c>
      <c r="G22" s="293" t="n">
        <f aca="false">Anchor!D418</f>
        <v>10444355</v>
      </c>
      <c r="H22" s="293" t="n">
        <f aca="false">Anchor!E418</f>
        <v>24.184</v>
      </c>
      <c r="I22" s="294" t="n">
        <f aca="false">Anchor!F418</f>
        <v>20.4951</v>
      </c>
      <c r="J22" s="295"/>
      <c r="K22" s="292" t="n">
        <f aca="false">Test!B418</f>
        <v>7766184</v>
      </c>
      <c r="L22" s="293" t="n">
        <f aca="false">Test!C418</f>
        <v>10468216</v>
      </c>
      <c r="M22" s="293" t="n">
        <f aca="false">Test!D418</f>
        <v>11946978</v>
      </c>
      <c r="N22" s="293" t="n">
        <f aca="false">Test!E418</f>
        <v>27.8558</v>
      </c>
      <c r="O22" s="294" t="n">
        <f aca="false">Test!F418</f>
        <v>23.9319</v>
      </c>
      <c r="P22" s="295"/>
      <c r="Q22" s="296" t="n">
        <f aca="false">IF(E22=0,WorstCase!$AB$2,K22/E22)</f>
        <v>1.1736086659411</v>
      </c>
      <c r="R22" s="297" t="n">
        <f aca="false">IF(F22=0,WorstCase!$AB$2,L22/F22)</f>
        <v>1.14533933752436</v>
      </c>
      <c r="S22" s="297" t="n">
        <f aca="false">IF(G22=0,WorstCase!$AB$2,M22/G22)</f>
        <v>1.14386939164745</v>
      </c>
      <c r="T22" s="297" t="n">
        <f aca="false">IF(H22=0,WorstCase!$AB$2,N22/H22)</f>
        <v>1.1518276546477</v>
      </c>
      <c r="U22" s="298" t="n">
        <f aca="false">IF(I22=0,WorstCase!$AB$2,O22/I22)</f>
        <v>1.16768886221585</v>
      </c>
    </row>
    <row r="23" customFormat="false" ht="15.75" hidden="false" customHeight="false" outlineLevel="0" collapsed="false">
      <c r="A23" s="67"/>
      <c r="B23" s="290"/>
      <c r="C23" s="291" t="n">
        <v>30</v>
      </c>
      <c r="D23" s="291" t="n">
        <v>30</v>
      </c>
      <c r="E23" s="292" t="n">
        <f aca="false">Anchor!B419</f>
        <v>6205736</v>
      </c>
      <c r="F23" s="293" t="n">
        <f aca="false">Anchor!C419</f>
        <v>8216188</v>
      </c>
      <c r="G23" s="293" t="n">
        <f aca="false">Anchor!D419</f>
        <v>9295884</v>
      </c>
      <c r="H23" s="293" t="n">
        <f aca="false">Anchor!E419</f>
        <v>23.1456</v>
      </c>
      <c r="I23" s="294" t="n">
        <f aca="false">Anchor!F419</f>
        <v>19.6173</v>
      </c>
      <c r="J23" s="295"/>
      <c r="K23" s="292" t="n">
        <f aca="false">Test!B419</f>
        <v>6966932</v>
      </c>
      <c r="L23" s="293" t="n">
        <f aca="false">Test!C419</f>
        <v>9071431</v>
      </c>
      <c r="M23" s="293" t="n">
        <f aca="false">Test!D419</f>
        <v>10235201</v>
      </c>
      <c r="N23" s="293" t="n">
        <f aca="false">Test!E419</f>
        <v>25.6874</v>
      </c>
      <c r="O23" s="294" t="n">
        <f aca="false">Test!F419</f>
        <v>21.9909</v>
      </c>
      <c r="P23" s="295"/>
      <c r="Q23" s="296" t="n">
        <f aca="false">IF(E23=0,WorstCase!$AB$2,K23/E23)</f>
        <v>1.12266006804028</v>
      </c>
      <c r="R23" s="297" t="n">
        <f aca="false">IF(F23=0,WorstCase!$AB$2,L23/F23)</f>
        <v>1.10409243313322</v>
      </c>
      <c r="S23" s="297" t="n">
        <f aca="false">IF(G23=0,WorstCase!$AB$2,M23/G23)</f>
        <v>1.10104654920393</v>
      </c>
      <c r="T23" s="297" t="n">
        <f aca="false">IF(H23=0,WorstCase!$AB$2,N23/H23)</f>
        <v>1.10981784874879</v>
      </c>
      <c r="U23" s="298" t="n">
        <f aca="false">IF(I23=0,WorstCase!$AB$2,O23/I23)</f>
        <v>1.12099524399382</v>
      </c>
    </row>
    <row r="24" customFormat="false" ht="16.5" hidden="false" customHeight="false" outlineLevel="0" collapsed="false">
      <c r="A24" s="67"/>
      <c r="B24" s="290"/>
      <c r="C24" s="299" t="n">
        <v>34</v>
      </c>
      <c r="D24" s="299" t="n">
        <v>34</v>
      </c>
      <c r="E24" s="300" t="n">
        <f aca="false">Anchor!B420</f>
        <v>5777871</v>
      </c>
      <c r="F24" s="301" t="n">
        <f aca="false">Anchor!C420</f>
        <v>7365520</v>
      </c>
      <c r="G24" s="301" t="n">
        <f aca="false">Anchor!D420</f>
        <v>8253480</v>
      </c>
      <c r="H24" s="301" t="n">
        <f aca="false">Anchor!E420</f>
        <v>21.6592</v>
      </c>
      <c r="I24" s="302" t="n">
        <f aca="false">Anchor!F420</f>
        <v>18.3549</v>
      </c>
      <c r="J24" s="303"/>
      <c r="K24" s="300" t="n">
        <f aca="false">Test!B420</f>
        <v>6285866</v>
      </c>
      <c r="L24" s="301" t="n">
        <f aca="false">Test!C420</f>
        <v>7930724</v>
      </c>
      <c r="M24" s="301" t="n">
        <f aca="false">Test!D420</f>
        <v>8854392</v>
      </c>
      <c r="N24" s="301" t="n">
        <f aca="false">Test!E420</f>
        <v>23.3889</v>
      </c>
      <c r="O24" s="302" t="n">
        <f aca="false">Test!F420</f>
        <v>19.9611</v>
      </c>
      <c r="P24" s="303"/>
      <c r="Q24" s="304" t="n">
        <f aca="false">IF(E24=0,WorstCase!$AB$2,K24/E24)</f>
        <v>1.08792079297028</v>
      </c>
      <c r="R24" s="305" t="n">
        <f aca="false">IF(F24=0,WorstCase!$AB$2,L24/F24)</f>
        <v>1.07673646938709</v>
      </c>
      <c r="S24" s="305" t="n">
        <f aca="false">IF(G24=0,WorstCase!$AB$2,M24/G24)</f>
        <v>1.0728071068204</v>
      </c>
      <c r="T24" s="305" t="n">
        <f aca="false">IF(H24=0,WorstCase!$AB$2,N24/H24)</f>
        <v>1.07985982861786</v>
      </c>
      <c r="U24" s="306" t="n">
        <f aca="false">IF(I24=0,WorstCase!$AB$2,O24/I24)</f>
        <v>1.08750796789958</v>
      </c>
    </row>
    <row r="25" customFormat="false" ht="15.75" hidden="false" customHeight="false" outlineLevel="0" collapsed="false">
      <c r="A25" s="67"/>
      <c r="B25" s="290"/>
      <c r="C25" s="281" t="n">
        <v>22</v>
      </c>
      <c r="D25" s="30" t="n">
        <v>24</v>
      </c>
      <c r="E25" s="282" t="n">
        <f aca="false">Anchor!B421</f>
        <v>6367643</v>
      </c>
      <c r="F25" s="283" t="n">
        <f aca="false">Anchor!C421</f>
        <v>9237140</v>
      </c>
      <c r="G25" s="283" t="n">
        <f aca="false">Anchor!D421</f>
        <v>10618256</v>
      </c>
      <c r="H25" s="283" t="n">
        <f aca="false">Anchor!E421</f>
        <v>23.3218</v>
      </c>
      <c r="I25" s="284" t="n">
        <f aca="false">Anchor!F421</f>
        <v>19.7656</v>
      </c>
      <c r="J25" s="285"/>
      <c r="K25" s="282" t="n">
        <f aca="false">Test!B421</f>
        <v>8198840</v>
      </c>
      <c r="L25" s="283" t="n">
        <f aca="false">Test!C421</f>
        <v>11347829</v>
      </c>
      <c r="M25" s="283" t="n">
        <f aca="false">Test!D421</f>
        <v>13074529</v>
      </c>
      <c r="N25" s="283" t="n">
        <f aca="false">Test!E421</f>
        <v>29.2006</v>
      </c>
      <c r="O25" s="284" t="n">
        <f aca="false">Test!F421</f>
        <v>25.1996</v>
      </c>
      <c r="P25" s="285"/>
      <c r="Q25" s="286" t="n">
        <f aca="false">IF(E25=0,WorstCase!$AB$2,K25/E25)</f>
        <v>1.28757846506156</v>
      </c>
      <c r="R25" s="287" t="n">
        <f aca="false">IF(F25=0,WorstCase!$AB$2,L25/F25)</f>
        <v>1.22850027172913</v>
      </c>
      <c r="S25" s="287" t="n">
        <f aca="false">IF(G25=0,WorstCase!$AB$2,M25/G25)</f>
        <v>1.23132546437004</v>
      </c>
      <c r="T25" s="287" t="n">
        <f aca="false">IF(H25=0,WorstCase!$AB$2,N25/H25)</f>
        <v>1.25207316759427</v>
      </c>
      <c r="U25" s="288" t="n">
        <f aca="false">IF(I25=0,WorstCase!$AB$2,O25/I25)</f>
        <v>1.27492208685798</v>
      </c>
    </row>
    <row r="26" customFormat="false" ht="15.75" hidden="false" customHeight="false" outlineLevel="0" collapsed="false">
      <c r="A26" s="67"/>
      <c r="B26" s="290"/>
      <c r="C26" s="291" t="n">
        <v>26</v>
      </c>
      <c r="D26" s="30" t="n">
        <v>28</v>
      </c>
      <c r="E26" s="292" t="n">
        <f aca="false">Anchor!B422</f>
        <v>5826209</v>
      </c>
      <c r="F26" s="293" t="n">
        <f aca="false">Anchor!C422</f>
        <v>7949454</v>
      </c>
      <c r="G26" s="293" t="n">
        <f aca="false">Anchor!D422</f>
        <v>9088087</v>
      </c>
      <c r="H26" s="293" t="n">
        <f aca="false">Anchor!E422</f>
        <v>22.1236</v>
      </c>
      <c r="I26" s="294" t="n">
        <f aca="false">Anchor!F422</f>
        <v>18.7487</v>
      </c>
      <c r="J26" s="295"/>
      <c r="K26" s="292" t="n">
        <f aca="false">Test!B422</f>
        <v>7256948</v>
      </c>
      <c r="L26" s="293" t="n">
        <f aca="false">Test!C422</f>
        <v>9572510</v>
      </c>
      <c r="M26" s="293" t="n">
        <f aca="false">Test!D422</f>
        <v>10880347</v>
      </c>
      <c r="N26" s="293" t="n">
        <f aca="false">Test!E422</f>
        <v>26.8481</v>
      </c>
      <c r="O26" s="294" t="n">
        <f aca="false">Test!F422</f>
        <v>23.1057</v>
      </c>
      <c r="P26" s="295"/>
      <c r="Q26" s="296" t="n">
        <f aca="false">IF(E26=0,WorstCase!$AB$2,K26/E26)</f>
        <v>1.2455694603472</v>
      </c>
      <c r="R26" s="297" t="n">
        <f aca="false">IF(F26=0,WorstCase!$AB$2,L26/F26)</f>
        <v>1.20417200980092</v>
      </c>
      <c r="S26" s="297" t="n">
        <f aca="false">IF(G26=0,WorstCase!$AB$2,M26/G26)</f>
        <v>1.19720981984437</v>
      </c>
      <c r="T26" s="297" t="n">
        <f aca="false">IF(H26=0,WorstCase!$AB$2,N26/H26)</f>
        <v>1.21355023594713</v>
      </c>
      <c r="U26" s="298" t="n">
        <f aca="false">IF(I26=0,WorstCase!$AB$2,O26/I26)</f>
        <v>1.23238944566823</v>
      </c>
    </row>
    <row r="27" customFormat="false" ht="15.75" hidden="false" customHeight="false" outlineLevel="0" collapsed="false">
      <c r="A27" s="67"/>
      <c r="B27" s="290"/>
      <c r="C27" s="291" t="n">
        <v>30</v>
      </c>
      <c r="D27" s="30" t="n">
        <v>32</v>
      </c>
      <c r="E27" s="292" t="n">
        <f aca="false">Anchor!B423</f>
        <v>5635334</v>
      </c>
      <c r="F27" s="293" t="n">
        <f aca="false">Anchor!C423</f>
        <v>7386258</v>
      </c>
      <c r="G27" s="293" t="n">
        <f aca="false">Anchor!D423</f>
        <v>8361585</v>
      </c>
      <c r="H27" s="293" t="n">
        <f aca="false">Anchor!E423</f>
        <v>21.5815</v>
      </c>
      <c r="I27" s="294" t="n">
        <f aca="false">Anchor!F423</f>
        <v>18.2925</v>
      </c>
      <c r="J27" s="295"/>
      <c r="K27" s="292" t="n">
        <f aca="false">Test!B423</f>
        <v>6653663</v>
      </c>
      <c r="L27" s="293" t="n">
        <f aca="false">Test!C423</f>
        <v>8495699</v>
      </c>
      <c r="M27" s="293" t="n">
        <f aca="false">Test!D423</f>
        <v>9541651</v>
      </c>
      <c r="N27" s="293" t="n">
        <f aca="false">Test!E423</f>
        <v>25.075</v>
      </c>
      <c r="O27" s="294" t="n">
        <f aca="false">Test!F423</f>
        <v>21.5203</v>
      </c>
      <c r="P27" s="295"/>
      <c r="Q27" s="296" t="n">
        <f aca="false">IF(E27=0,WorstCase!$AB$2,K27/E27)</f>
        <v>1.18070428478596</v>
      </c>
      <c r="R27" s="297" t="n">
        <f aca="false">IF(F27=0,WorstCase!$AB$2,L27/F27)</f>
        <v>1.1502033912165</v>
      </c>
      <c r="S27" s="297" t="n">
        <f aca="false">IF(G27=0,WorstCase!$AB$2,M27/G27)</f>
        <v>1.14112946289489</v>
      </c>
      <c r="T27" s="297" t="n">
        <f aca="false">IF(H27=0,WorstCase!$AB$2,N27/H27)</f>
        <v>1.16187475384009</v>
      </c>
      <c r="U27" s="298" t="n">
        <f aca="false">IF(I27=0,WorstCase!$AB$2,O27/I27)</f>
        <v>1.17645483121498</v>
      </c>
    </row>
    <row r="28" customFormat="false" ht="16.5" hidden="false" customHeight="false" outlineLevel="0" collapsed="false">
      <c r="A28" s="67"/>
      <c r="B28" s="290"/>
      <c r="C28" s="299" t="n">
        <v>34</v>
      </c>
      <c r="D28" s="307" t="n">
        <v>36</v>
      </c>
      <c r="E28" s="300" t="n">
        <f aca="false">Anchor!B424</f>
        <v>5348171</v>
      </c>
      <c r="F28" s="301" t="n">
        <f aca="false">Anchor!C424</f>
        <v>6741220</v>
      </c>
      <c r="G28" s="301" t="n">
        <f aca="false">Anchor!D424</f>
        <v>7539252</v>
      </c>
      <c r="H28" s="301" t="n">
        <f aca="false">Anchor!E424</f>
        <v>20.3448</v>
      </c>
      <c r="I28" s="302" t="n">
        <f aca="false">Anchor!F424</f>
        <v>17.2411</v>
      </c>
      <c r="J28" s="303"/>
      <c r="K28" s="300" t="n">
        <f aca="false">Test!B424</f>
        <v>5979048</v>
      </c>
      <c r="L28" s="301" t="n">
        <f aca="false">Test!C424</f>
        <v>7403864</v>
      </c>
      <c r="M28" s="301" t="n">
        <f aca="false">Test!D424</f>
        <v>8219237</v>
      </c>
      <c r="N28" s="301" t="n">
        <f aca="false">Test!E424</f>
        <v>22.5738</v>
      </c>
      <c r="O28" s="302" t="n">
        <f aca="false">Test!F424</f>
        <v>19.2962</v>
      </c>
      <c r="P28" s="303"/>
      <c r="Q28" s="304" t="n">
        <f aca="false">IF(E28=0,WorstCase!$AB$2,K28/E28)</f>
        <v>1.11796126189682</v>
      </c>
      <c r="R28" s="305" t="n">
        <f aca="false">IF(F28=0,WorstCase!$AB$2,L28/F28)</f>
        <v>1.09829734083742</v>
      </c>
      <c r="S28" s="305" t="n">
        <f aca="false">IF(G28=0,WorstCase!$AB$2,M28/G28)</f>
        <v>1.09019263449477</v>
      </c>
      <c r="T28" s="305" t="n">
        <f aca="false">IF(H28=0,WorstCase!$AB$2,N28/H28)</f>
        <v>1.10956116550667</v>
      </c>
      <c r="U28" s="306" t="n">
        <f aca="false">IF(I28=0,WorstCase!$AB$2,O28/I28)</f>
        <v>1.11919773100324</v>
      </c>
    </row>
    <row r="29" customFormat="false" ht="15.75" hidden="false" customHeight="false" outlineLevel="0" collapsed="false">
      <c r="A29" s="67"/>
      <c r="B29" s="280" t="s">
        <v>161</v>
      </c>
      <c r="C29" s="281" t="n">
        <v>22</v>
      </c>
      <c r="D29" s="281" t="n">
        <v>22</v>
      </c>
      <c r="E29" s="282" t="n">
        <f aca="false">Anchor!B425</f>
        <v>9260545</v>
      </c>
      <c r="F29" s="283" t="n">
        <f aca="false">Anchor!C425</f>
        <v>14842856</v>
      </c>
      <c r="G29" s="283" t="n">
        <f aca="false">Anchor!D425</f>
        <v>17243887</v>
      </c>
      <c r="H29" s="283" t="n">
        <f aca="false">Anchor!E425</f>
        <v>27.9083</v>
      </c>
      <c r="I29" s="284" t="n">
        <f aca="false">Anchor!F425</f>
        <v>23.656</v>
      </c>
      <c r="J29" s="285"/>
      <c r="K29" s="282" t="n">
        <f aca="false">Test!B425</f>
        <v>9463615</v>
      </c>
      <c r="L29" s="283" t="n">
        <f aca="false">Test!C425</f>
        <v>14972567</v>
      </c>
      <c r="M29" s="283" t="n">
        <f aca="false">Test!D425</f>
        <v>17406790</v>
      </c>
      <c r="N29" s="283" t="n">
        <f aca="false">Test!E425</f>
        <v>28.8928</v>
      </c>
      <c r="O29" s="284" t="n">
        <f aca="false">Test!F425</f>
        <v>24.6613</v>
      </c>
      <c r="P29" s="285"/>
      <c r="Q29" s="286" t="n">
        <f aca="false">IF(E29=0,WorstCase!$AB$2,K29/E29)</f>
        <v>1.02192851500641</v>
      </c>
      <c r="R29" s="287" t="n">
        <f aca="false">IF(F29=0,WorstCase!$AB$2,L29/F29)</f>
        <v>1.00873895158721</v>
      </c>
      <c r="S29" s="287" t="n">
        <f aca="false">IF(G29=0,WorstCase!$AB$2,M29/G29)</f>
        <v>1.00944699997164</v>
      </c>
      <c r="T29" s="287" t="n">
        <f aca="false">IF(H29=0,WorstCase!$AB$2,N29/H29)</f>
        <v>1.03527624398476</v>
      </c>
      <c r="U29" s="288" t="n">
        <f aca="false">IF(I29=0,WorstCase!$AB$2,O29/I29)</f>
        <v>1.04249661819412</v>
      </c>
    </row>
    <row r="30" customFormat="false" ht="15.75" hidden="false" customHeight="false" outlineLevel="0" collapsed="false">
      <c r="A30" s="67"/>
      <c r="B30" s="290"/>
      <c r="C30" s="291" t="n">
        <v>26</v>
      </c>
      <c r="D30" s="291" t="n">
        <v>26</v>
      </c>
      <c r="E30" s="292" t="n">
        <f aca="false">Anchor!B426</f>
        <v>7916051</v>
      </c>
      <c r="F30" s="293" t="n">
        <f aca="false">Anchor!C426</f>
        <v>11809440</v>
      </c>
      <c r="G30" s="293" t="n">
        <f aca="false">Anchor!D426</f>
        <v>13526259</v>
      </c>
      <c r="H30" s="293" t="n">
        <f aca="false">Anchor!E426</f>
        <v>26.1877</v>
      </c>
      <c r="I30" s="294" t="n">
        <f aca="false">Anchor!F426</f>
        <v>22.197</v>
      </c>
      <c r="J30" s="295"/>
      <c r="K30" s="292" t="n">
        <f aca="false">Test!B426</f>
        <v>8057537</v>
      </c>
      <c r="L30" s="293" t="n">
        <f aca="false">Test!C426</f>
        <v>11931526</v>
      </c>
      <c r="M30" s="293" t="n">
        <f aca="false">Test!D426</f>
        <v>13677377</v>
      </c>
      <c r="N30" s="293" t="n">
        <f aca="false">Test!E426</f>
        <v>26.7959</v>
      </c>
      <c r="O30" s="294" t="n">
        <f aca="false">Test!F426</f>
        <v>22.8057</v>
      </c>
      <c r="P30" s="295"/>
      <c r="Q30" s="296" t="n">
        <f aca="false">IF(E30=0,WorstCase!$AB$2,K30/E30)</f>
        <v>1.01787330576824</v>
      </c>
      <c r="R30" s="297" t="n">
        <f aca="false">IF(F30=0,WorstCase!$AB$2,L30/F30)</f>
        <v>1.01033800078581</v>
      </c>
      <c r="S30" s="297" t="n">
        <f aca="false">IF(G30=0,WorstCase!$AB$2,M30/G30)</f>
        <v>1.01117219476575</v>
      </c>
      <c r="T30" s="297" t="n">
        <f aca="false">IF(H30=0,WorstCase!$AB$2,N30/H30)</f>
        <v>1.02322464363041</v>
      </c>
      <c r="U30" s="298" t="n">
        <f aca="false">IF(I30=0,WorstCase!$AB$2,O30/I30)</f>
        <v>1.02742262467901</v>
      </c>
    </row>
    <row r="31" customFormat="false" ht="15.75" hidden="false" customHeight="false" outlineLevel="0" collapsed="false">
      <c r="A31" s="67"/>
      <c r="B31" s="290"/>
      <c r="C31" s="291" t="n">
        <v>30</v>
      </c>
      <c r="D31" s="291" t="n">
        <v>30</v>
      </c>
      <c r="E31" s="292" t="n">
        <f aca="false">Anchor!B427</f>
        <v>6952984</v>
      </c>
      <c r="F31" s="293" t="n">
        <f aca="false">Anchor!C427</f>
        <v>9717736</v>
      </c>
      <c r="G31" s="293" t="n">
        <f aca="false">Anchor!D427</f>
        <v>10971983</v>
      </c>
      <c r="H31" s="293" t="n">
        <f aca="false">Anchor!E427</f>
        <v>24.3076</v>
      </c>
      <c r="I31" s="294" t="n">
        <f aca="false">Anchor!F427</f>
        <v>20.6015</v>
      </c>
      <c r="J31" s="295"/>
      <c r="K31" s="292" t="n">
        <f aca="false">Test!B427</f>
        <v>7060246</v>
      </c>
      <c r="L31" s="293" t="n">
        <f aca="false">Test!C427</f>
        <v>9823093</v>
      </c>
      <c r="M31" s="293" t="n">
        <f aca="false">Test!D427</f>
        <v>11104976</v>
      </c>
      <c r="N31" s="293" t="n">
        <f aca="false">Test!E427</f>
        <v>24.7567</v>
      </c>
      <c r="O31" s="294" t="n">
        <f aca="false">Test!F427</f>
        <v>21.0426</v>
      </c>
      <c r="P31" s="295"/>
      <c r="Q31" s="296" t="n">
        <f aca="false">IF(E31=0,WorstCase!$AB$2,K31/E31)</f>
        <v>1.01542675777767</v>
      </c>
      <c r="R31" s="297" t="n">
        <f aca="false">IF(F31=0,WorstCase!$AB$2,L31/F31)</f>
        <v>1.01084172280457</v>
      </c>
      <c r="S31" s="297" t="n">
        <f aca="false">IF(G31=0,WorstCase!$AB$2,M31/G31)</f>
        <v>1.01212114528431</v>
      </c>
      <c r="T31" s="297" t="n">
        <f aca="false">IF(H31=0,WorstCase!$AB$2,N31/H31)</f>
        <v>1.01847570307229</v>
      </c>
      <c r="U31" s="298" t="n">
        <f aca="false">IF(I31=0,WorstCase!$AB$2,O31/I31)</f>
        <v>1.02141106230129</v>
      </c>
    </row>
    <row r="32" customFormat="false" ht="16.5" hidden="false" customHeight="false" outlineLevel="0" collapsed="false">
      <c r="A32" s="67"/>
      <c r="B32" s="290"/>
      <c r="C32" s="299" t="n">
        <v>34</v>
      </c>
      <c r="D32" s="299" t="n">
        <v>34</v>
      </c>
      <c r="E32" s="300" t="n">
        <f aca="false">Anchor!B428</f>
        <v>6190404</v>
      </c>
      <c r="F32" s="301" t="n">
        <f aca="false">Anchor!C428</f>
        <v>8149280</v>
      </c>
      <c r="G32" s="301" t="n">
        <f aca="false">Anchor!D428</f>
        <v>9079552</v>
      </c>
      <c r="H32" s="301" t="n">
        <f aca="false">Anchor!E428</f>
        <v>22.4274</v>
      </c>
      <c r="I32" s="302" t="n">
        <f aca="false">Anchor!F428</f>
        <v>19.0088</v>
      </c>
      <c r="J32" s="303"/>
      <c r="K32" s="300" t="n">
        <f aca="false">Test!B428</f>
        <v>6267354</v>
      </c>
      <c r="L32" s="301" t="n">
        <f aca="false">Test!C428</f>
        <v>8219302</v>
      </c>
      <c r="M32" s="301" t="n">
        <f aca="false">Test!D428</f>
        <v>9163306</v>
      </c>
      <c r="N32" s="301" t="n">
        <f aca="false">Test!E428</f>
        <v>22.7374</v>
      </c>
      <c r="O32" s="302" t="n">
        <f aca="false">Test!F428</f>
        <v>19.3106</v>
      </c>
      <c r="P32" s="303"/>
      <c r="Q32" s="304" t="n">
        <f aca="false">IF(E32=0,WorstCase!$AB$2,K32/E32)</f>
        <v>1.01243052957448</v>
      </c>
      <c r="R32" s="305" t="n">
        <f aca="false">IF(F32=0,WorstCase!$AB$2,L32/F32)</f>
        <v>1.00859241552628</v>
      </c>
      <c r="S32" s="305" t="n">
        <f aca="false">IF(G32=0,WorstCase!$AB$2,M32/G32)</f>
        <v>1.00922446393831</v>
      </c>
      <c r="T32" s="305" t="n">
        <f aca="false">IF(H32=0,WorstCase!$AB$2,N32/H32)</f>
        <v>1.01382237798407</v>
      </c>
      <c r="U32" s="306" t="n">
        <f aca="false">IF(I32=0,WorstCase!$AB$2,O32/I32)</f>
        <v>1.01587685703464</v>
      </c>
    </row>
    <row r="33" customFormat="false" ht="15.75" hidden="false" customHeight="false" outlineLevel="0" collapsed="false">
      <c r="A33" s="67"/>
      <c r="B33" s="290"/>
      <c r="C33" s="281" t="n">
        <v>22</v>
      </c>
      <c r="D33" s="30" t="n">
        <v>24</v>
      </c>
      <c r="E33" s="282" t="n">
        <f aca="false">Anchor!B429</f>
        <v>8285102</v>
      </c>
      <c r="F33" s="283" t="n">
        <f aca="false">Anchor!C429</f>
        <v>12934623</v>
      </c>
      <c r="G33" s="283" t="n">
        <f aca="false">Anchor!D429</f>
        <v>14887645</v>
      </c>
      <c r="H33" s="283" t="n">
        <f aca="false">Anchor!E429</f>
        <v>26.6241</v>
      </c>
      <c r="I33" s="284" t="n">
        <f aca="false">Anchor!F429</f>
        <v>22.567</v>
      </c>
      <c r="J33" s="285"/>
      <c r="K33" s="282" t="n">
        <f aca="false">Test!B429</f>
        <v>8620866</v>
      </c>
      <c r="L33" s="283" t="n">
        <f aca="false">Test!C429</f>
        <v>13184985</v>
      </c>
      <c r="M33" s="283" t="n">
        <f aca="false">Test!D429</f>
        <v>15214710</v>
      </c>
      <c r="N33" s="283" t="n">
        <f aca="false">Test!E429</f>
        <v>28.0081</v>
      </c>
      <c r="O33" s="284" t="n">
        <f aca="false">Test!F429</f>
        <v>23.9272</v>
      </c>
      <c r="P33" s="285"/>
      <c r="Q33" s="286" t="n">
        <f aca="false">IF(E33=0,WorstCase!$AB$2,K33/E33)</f>
        <v>1.04052623612841</v>
      </c>
      <c r="R33" s="287" t="n">
        <f aca="false">IF(F33=0,WorstCase!$AB$2,L33/F33)</f>
        <v>1.0193559564898</v>
      </c>
      <c r="S33" s="287" t="n">
        <f aca="false">IF(G33=0,WorstCase!$AB$2,M33/G33)</f>
        <v>1.0219688876246</v>
      </c>
      <c r="T33" s="287" t="n">
        <f aca="false">IF(H33=0,WorstCase!$AB$2,N33/H33)</f>
        <v>1.05198297782836</v>
      </c>
      <c r="U33" s="288" t="n">
        <f aca="false">IF(I33=0,WorstCase!$AB$2,O33/I33)</f>
        <v>1.06027385119865</v>
      </c>
    </row>
    <row r="34" customFormat="false" ht="15.75" hidden="false" customHeight="false" outlineLevel="0" collapsed="false">
      <c r="A34" s="67"/>
      <c r="B34" s="290"/>
      <c r="C34" s="291" t="n">
        <v>26</v>
      </c>
      <c r="D34" s="30" t="n">
        <v>28</v>
      </c>
      <c r="E34" s="292" t="n">
        <f aca="false">Anchor!B430</f>
        <v>7165871</v>
      </c>
      <c r="F34" s="293" t="n">
        <f aca="false">Anchor!C430</f>
        <v>10397439</v>
      </c>
      <c r="G34" s="293" t="n">
        <f aca="false">Anchor!D430</f>
        <v>11806904</v>
      </c>
      <c r="H34" s="293" t="n">
        <f aca="false">Anchor!E430</f>
        <v>25.0593</v>
      </c>
      <c r="I34" s="294" t="n">
        <f aca="false">Anchor!F430</f>
        <v>21.2408</v>
      </c>
      <c r="J34" s="295"/>
      <c r="K34" s="292" t="n">
        <f aca="false">Test!B430</f>
        <v>7418869</v>
      </c>
      <c r="L34" s="293" t="n">
        <f aca="false">Test!C430</f>
        <v>10613771</v>
      </c>
      <c r="M34" s="293" t="n">
        <f aca="false">Test!D430</f>
        <v>12078611</v>
      </c>
      <c r="N34" s="293" t="n">
        <f aca="false">Test!E430</f>
        <v>26.0274</v>
      </c>
      <c r="O34" s="294" t="n">
        <f aca="false">Test!F430</f>
        <v>22.1751</v>
      </c>
      <c r="P34" s="295"/>
      <c r="Q34" s="296" t="n">
        <f aca="false">IF(E34=0,WorstCase!$AB$2,K34/E34)</f>
        <v>1.03530596629496</v>
      </c>
      <c r="R34" s="297" t="n">
        <f aca="false">IF(F34=0,WorstCase!$AB$2,L34/F34)</f>
        <v>1.02080627739196</v>
      </c>
      <c r="S34" s="297" t="n">
        <f aca="false">IF(G34=0,WorstCase!$AB$2,M34/G34)</f>
        <v>1.02301255265563</v>
      </c>
      <c r="T34" s="297" t="n">
        <f aca="false">IF(H34=0,WorstCase!$AB$2,N34/H34)</f>
        <v>1.03863236403251</v>
      </c>
      <c r="U34" s="298" t="n">
        <f aca="false">IF(I34=0,WorstCase!$AB$2,O34/I34)</f>
        <v>1.04398610221837</v>
      </c>
    </row>
    <row r="35" customFormat="false" ht="15.75" hidden="false" customHeight="false" outlineLevel="0" collapsed="false">
      <c r="A35" s="67"/>
      <c r="B35" s="290"/>
      <c r="C35" s="291" t="n">
        <v>30</v>
      </c>
      <c r="D35" s="30" t="n">
        <v>32</v>
      </c>
      <c r="E35" s="292" t="n">
        <f aca="false">Anchor!B431</f>
        <v>6405754</v>
      </c>
      <c r="F35" s="293" t="n">
        <f aca="false">Anchor!C431</f>
        <v>8740644</v>
      </c>
      <c r="G35" s="293" t="n">
        <f aca="false">Anchor!D431</f>
        <v>9801410</v>
      </c>
      <c r="H35" s="293" t="n">
        <f aca="false">Anchor!E431</f>
        <v>23.3458</v>
      </c>
      <c r="I35" s="294" t="n">
        <f aca="false">Anchor!F431</f>
        <v>19.7863</v>
      </c>
      <c r="J35" s="295"/>
      <c r="K35" s="292" t="n">
        <f aca="false">Test!B431</f>
        <v>6586537</v>
      </c>
      <c r="L35" s="293" t="n">
        <f aca="false">Test!C431</f>
        <v>8899409</v>
      </c>
      <c r="M35" s="293" t="n">
        <f aca="false">Test!D431</f>
        <v>9996442</v>
      </c>
      <c r="N35" s="293" t="n">
        <f aca="false">Test!E431</f>
        <v>24.0523</v>
      </c>
      <c r="O35" s="294" t="n">
        <f aca="false">Test!F431</f>
        <v>20.4654</v>
      </c>
      <c r="P35" s="295"/>
      <c r="Q35" s="296" t="n">
        <f aca="false">IF(E35=0,WorstCase!$AB$2,K35/E35)</f>
        <v>1.02822197043471</v>
      </c>
      <c r="R35" s="297" t="n">
        <f aca="false">IF(F35=0,WorstCase!$AB$2,L35/F35)</f>
        <v>1.01816399340827</v>
      </c>
      <c r="S35" s="297" t="n">
        <f aca="false">IF(G35=0,WorstCase!$AB$2,M35/G35)</f>
        <v>1.01989836156227</v>
      </c>
      <c r="T35" s="297" t="n">
        <f aca="false">IF(H35=0,WorstCase!$AB$2,N35/H35)</f>
        <v>1.03026240265915</v>
      </c>
      <c r="U35" s="298" t="n">
        <f aca="false">IF(I35=0,WorstCase!$AB$2,O35/I35)</f>
        <v>1.03432172766005</v>
      </c>
    </row>
    <row r="36" customFormat="false" ht="16.5" hidden="false" customHeight="false" outlineLevel="0" collapsed="false">
      <c r="A36" s="67"/>
      <c r="B36" s="290"/>
      <c r="C36" s="299" t="n">
        <v>34</v>
      </c>
      <c r="D36" s="307" t="n">
        <v>36</v>
      </c>
      <c r="E36" s="300" t="n">
        <f aca="false">Anchor!B432</f>
        <v>5707016</v>
      </c>
      <c r="F36" s="301" t="n">
        <f aca="false">Anchor!C432</f>
        <v>7342246</v>
      </c>
      <c r="G36" s="301" t="n">
        <f aca="false">Anchor!D432</f>
        <v>8135755</v>
      </c>
      <c r="H36" s="301" t="n">
        <f aca="false">Anchor!E432</f>
        <v>21.3807</v>
      </c>
      <c r="I36" s="302" t="n">
        <f aca="false">Anchor!F432</f>
        <v>18.1213</v>
      </c>
      <c r="J36" s="303"/>
      <c r="K36" s="300" t="n">
        <f aca="false">Test!B432</f>
        <v>5834902</v>
      </c>
      <c r="L36" s="301" t="n">
        <f aca="false">Test!C432</f>
        <v>7460640</v>
      </c>
      <c r="M36" s="301" t="n">
        <f aca="false">Test!D432</f>
        <v>8271022</v>
      </c>
      <c r="N36" s="301" t="n">
        <f aca="false">Test!E432</f>
        <v>21.8507</v>
      </c>
      <c r="O36" s="302" t="n">
        <f aca="false">Test!F432</f>
        <v>18.5694</v>
      </c>
      <c r="P36" s="303"/>
      <c r="Q36" s="304" t="n">
        <f aca="false">IF(E36=0,WorstCase!$AB$2,K36/E36)</f>
        <v>1.0224085581677</v>
      </c>
      <c r="R36" s="305" t="n">
        <f aca="false">IF(F36=0,WorstCase!$AB$2,L36/F36)</f>
        <v>1.01612503857811</v>
      </c>
      <c r="S36" s="305" t="n">
        <f aca="false">IF(G36=0,WorstCase!$AB$2,M36/G36)</f>
        <v>1.01662623813033</v>
      </c>
      <c r="T36" s="305" t="n">
        <f aca="false">IF(H36=0,WorstCase!$AB$2,N36/H36)</f>
        <v>1.021982442109</v>
      </c>
      <c r="U36" s="306" t="n">
        <f aca="false">IF(I36=0,WorstCase!$AB$2,O36/I36)</f>
        <v>1.02472780650395</v>
      </c>
    </row>
    <row r="37" customFormat="false" ht="15.75" hidden="false" customHeight="false" outlineLevel="0" collapsed="false">
      <c r="A37" s="67"/>
      <c r="B37" s="280" t="s">
        <v>162</v>
      </c>
      <c r="C37" s="281" t="n">
        <v>22</v>
      </c>
      <c r="D37" s="281" t="n">
        <v>22</v>
      </c>
      <c r="E37" s="282" t="n">
        <f aca="false">Anchor!B433</f>
        <v>6359438</v>
      </c>
      <c r="F37" s="283" t="n">
        <f aca="false">Anchor!C433</f>
        <v>9311981</v>
      </c>
      <c r="G37" s="283" t="n">
        <f aca="false">Anchor!D433</f>
        <v>11053208</v>
      </c>
      <c r="H37" s="283" t="n">
        <f aca="false">Anchor!E433</f>
        <v>11.5573</v>
      </c>
      <c r="I37" s="284" t="n">
        <f aca="false">Anchor!F433</f>
        <v>9.8064</v>
      </c>
      <c r="J37" s="285"/>
      <c r="K37" s="282" t="n">
        <f aca="false">Test!B433</f>
        <v>7339180</v>
      </c>
      <c r="L37" s="283" t="n">
        <f aca="false">Test!C433</f>
        <v>10341755</v>
      </c>
      <c r="M37" s="283" t="n">
        <f aca="false">Test!D433</f>
        <v>12198417</v>
      </c>
      <c r="N37" s="283" t="n">
        <f aca="false">Test!E433</f>
        <v>14.2903</v>
      </c>
      <c r="O37" s="284" t="n">
        <f aca="false">Test!F433</f>
        <v>12.521</v>
      </c>
      <c r="P37" s="285"/>
      <c r="Q37" s="286" t="n">
        <f aca="false">IF(E37=0,WorstCase!$AB$2,K37/E37)</f>
        <v>1.15406109785173</v>
      </c>
      <c r="R37" s="287" t="n">
        <f aca="false">IF(F37=0,WorstCase!$AB$2,L37/F37)</f>
        <v>1.11058592151337</v>
      </c>
      <c r="S37" s="287" t="n">
        <f aca="false">IF(G37=0,WorstCase!$AB$2,M37/G37)</f>
        <v>1.10360874417635</v>
      </c>
      <c r="T37" s="287" t="n">
        <f aca="false">IF(H37=0,WorstCase!$AB$2,N37/H37)</f>
        <v>1.23647391691831</v>
      </c>
      <c r="U37" s="288" t="n">
        <f aca="false">IF(I37=0,WorstCase!$AB$2,O37/I37)</f>
        <v>1.27681922010116</v>
      </c>
    </row>
    <row r="38" customFormat="false" ht="15.75" hidden="false" customHeight="false" outlineLevel="0" collapsed="false">
      <c r="A38" s="67"/>
      <c r="B38" s="290"/>
      <c r="C38" s="291" t="n">
        <v>26</v>
      </c>
      <c r="D38" s="291" t="n">
        <v>26</v>
      </c>
      <c r="E38" s="292" t="n">
        <f aca="false">Anchor!B434</f>
        <v>5614370</v>
      </c>
      <c r="F38" s="293" t="n">
        <f aca="false">Anchor!C434</f>
        <v>7400285</v>
      </c>
      <c r="G38" s="293" t="n">
        <f aca="false">Anchor!D434</f>
        <v>8383805</v>
      </c>
      <c r="H38" s="293" t="n">
        <f aca="false">Anchor!E434</f>
        <v>10.4676</v>
      </c>
      <c r="I38" s="294" t="n">
        <f aca="false">Anchor!F434</f>
        <v>8.8778</v>
      </c>
      <c r="J38" s="295"/>
      <c r="K38" s="292" t="n">
        <f aca="false">Test!B434</f>
        <v>5956774</v>
      </c>
      <c r="L38" s="293" t="n">
        <f aca="false">Test!C434</f>
        <v>7768525</v>
      </c>
      <c r="M38" s="293" t="n">
        <f aca="false">Test!D434</f>
        <v>8819554</v>
      </c>
      <c r="N38" s="293" t="n">
        <f aca="false">Test!E434</f>
        <v>11.5022</v>
      </c>
      <c r="O38" s="294" t="n">
        <f aca="false">Test!F434</f>
        <v>9.8984</v>
      </c>
      <c r="P38" s="295"/>
      <c r="Q38" s="296" t="n">
        <f aca="false">IF(E38=0,WorstCase!$AB$2,K38/E38)</f>
        <v>1.06098707423985</v>
      </c>
      <c r="R38" s="297" t="n">
        <f aca="false">IF(F38=0,WorstCase!$AB$2,L38/F38)</f>
        <v>1.04976024572027</v>
      </c>
      <c r="S38" s="297" t="n">
        <f aca="false">IF(G38=0,WorstCase!$AB$2,M38/G38)</f>
        <v>1.05197508768393</v>
      </c>
      <c r="T38" s="297" t="n">
        <f aca="false">IF(H38=0,WorstCase!$AB$2,N38/H38)</f>
        <v>1.0988383201498</v>
      </c>
      <c r="U38" s="298" t="n">
        <f aca="false">IF(I38=0,WorstCase!$AB$2,O38/I38)</f>
        <v>1.11496091373989</v>
      </c>
    </row>
    <row r="39" customFormat="false" ht="15.75" hidden="false" customHeight="false" outlineLevel="0" collapsed="false">
      <c r="A39" s="67"/>
      <c r="B39" s="290"/>
      <c r="C39" s="291" t="n">
        <v>30</v>
      </c>
      <c r="D39" s="291" t="n">
        <v>30</v>
      </c>
      <c r="E39" s="292" t="n">
        <f aca="false">Anchor!B435</f>
        <v>5031240</v>
      </c>
      <c r="F39" s="293" t="n">
        <f aca="false">Anchor!C435</f>
        <v>6360994</v>
      </c>
      <c r="G39" s="293" t="n">
        <f aca="false">Anchor!D435</f>
        <v>7098584</v>
      </c>
      <c r="H39" s="293" t="n">
        <f aca="false">Anchor!E435</f>
        <v>9.6696</v>
      </c>
      <c r="I39" s="294" t="n">
        <f aca="false">Anchor!F435</f>
        <v>8.2012</v>
      </c>
      <c r="J39" s="295"/>
      <c r="K39" s="292" t="n">
        <f aca="false">Test!B435</f>
        <v>5255436</v>
      </c>
      <c r="L39" s="293" t="n">
        <f aca="false">Test!C435</f>
        <v>6597074</v>
      </c>
      <c r="M39" s="293" t="n">
        <f aca="false">Test!D435</f>
        <v>7370596</v>
      </c>
      <c r="N39" s="293" t="n">
        <f aca="false">Test!E435</f>
        <v>10.3644</v>
      </c>
      <c r="O39" s="294" t="n">
        <f aca="false">Test!F435</f>
        <v>8.8818</v>
      </c>
      <c r="P39" s="295"/>
      <c r="Q39" s="296" t="n">
        <f aca="false">IF(E39=0,WorstCase!$AB$2,K39/E39)</f>
        <v>1.04456078422019</v>
      </c>
      <c r="R39" s="297" t="n">
        <f aca="false">IF(F39=0,WorstCase!$AB$2,L39/F39)</f>
        <v>1.03711369638141</v>
      </c>
      <c r="S39" s="297" t="n">
        <f aca="false">IF(G39=0,WorstCase!$AB$2,M39/G39)</f>
        <v>1.03831919154581</v>
      </c>
      <c r="T39" s="297" t="n">
        <f aca="false">IF(H39=0,WorstCase!$AB$2,N39/H39)</f>
        <v>1.07185405807893</v>
      </c>
      <c r="U39" s="298" t="n">
        <f aca="false">IF(I39=0,WorstCase!$AB$2,O39/I39)</f>
        <v>1.08298785543579</v>
      </c>
    </row>
    <row r="40" customFormat="false" ht="16.5" hidden="false" customHeight="false" outlineLevel="0" collapsed="false">
      <c r="A40" s="67"/>
      <c r="B40" s="290"/>
      <c r="C40" s="299" t="n">
        <v>34</v>
      </c>
      <c r="D40" s="299" t="n">
        <v>34</v>
      </c>
      <c r="E40" s="300" t="n">
        <f aca="false">Anchor!B436</f>
        <v>4618411</v>
      </c>
      <c r="F40" s="301" t="n">
        <f aca="false">Anchor!C436</f>
        <v>5609498</v>
      </c>
      <c r="G40" s="301" t="n">
        <f aca="false">Anchor!D436</f>
        <v>6183704</v>
      </c>
      <c r="H40" s="301" t="n">
        <f aca="false">Anchor!E436</f>
        <v>8.8573</v>
      </c>
      <c r="I40" s="302" t="n">
        <f aca="false">Anchor!F436</f>
        <v>7.5113</v>
      </c>
      <c r="J40" s="303"/>
      <c r="K40" s="300" t="n">
        <f aca="false">Test!B436</f>
        <v>4789892</v>
      </c>
      <c r="L40" s="301" t="n">
        <f aca="false">Test!C436</f>
        <v>5782825</v>
      </c>
      <c r="M40" s="301" t="n">
        <f aca="false">Test!D436</f>
        <v>6373706</v>
      </c>
      <c r="N40" s="301" t="n">
        <f aca="false">Test!E436</f>
        <v>9.3603</v>
      </c>
      <c r="O40" s="302" t="n">
        <f aca="false">Test!F436</f>
        <v>7.9975</v>
      </c>
      <c r="P40" s="303"/>
      <c r="Q40" s="304" t="n">
        <f aca="false">IF(E40=0,WorstCase!$AB$2,K40/E40)</f>
        <v>1.03712986999208</v>
      </c>
      <c r="R40" s="305" t="n">
        <f aca="false">IF(F40=0,WorstCase!$AB$2,L40/F40)</f>
        <v>1.03089884335461</v>
      </c>
      <c r="S40" s="305" t="n">
        <f aca="false">IF(G40=0,WorstCase!$AB$2,M40/G40)</f>
        <v>1.03072624433511</v>
      </c>
      <c r="T40" s="305" t="n">
        <f aca="false">IF(H40=0,WorstCase!$AB$2,N40/H40)</f>
        <v>1.05678931502828</v>
      </c>
      <c r="U40" s="306" t="n">
        <f aca="false">IF(I40=0,WorstCase!$AB$2,O40/I40)</f>
        <v>1.06472914142692</v>
      </c>
    </row>
    <row r="41" customFormat="false" ht="15.75" hidden="false" customHeight="false" outlineLevel="0" collapsed="false">
      <c r="A41" s="67"/>
      <c r="B41" s="290"/>
      <c r="C41" s="281" t="n">
        <v>22</v>
      </c>
      <c r="D41" s="30" t="n">
        <v>24</v>
      </c>
      <c r="E41" s="282" t="n">
        <f aca="false">Anchor!B437</f>
        <v>5533091</v>
      </c>
      <c r="F41" s="283" t="n">
        <f aca="false">Anchor!C437</f>
        <v>7740651</v>
      </c>
      <c r="G41" s="283" t="n">
        <f aca="false">Anchor!D437</f>
        <v>8895929</v>
      </c>
      <c r="H41" s="283" t="n">
        <f aca="false">Anchor!E437</f>
        <v>9.9797</v>
      </c>
      <c r="I41" s="284" t="n">
        <f aca="false">Anchor!F437</f>
        <v>8.466</v>
      </c>
      <c r="J41" s="285"/>
      <c r="K41" s="282" t="n">
        <f aca="false">Test!B437</f>
        <v>6360691</v>
      </c>
      <c r="L41" s="283" t="n">
        <f aca="false">Test!C437</f>
        <v>8579632</v>
      </c>
      <c r="M41" s="283" t="n">
        <f aca="false">Test!D437</f>
        <v>9876041</v>
      </c>
      <c r="N41" s="283" t="n">
        <f aca="false">Test!E437</f>
        <v>12.3692</v>
      </c>
      <c r="O41" s="284" t="n">
        <f aca="false">Test!F437</f>
        <v>10.7918</v>
      </c>
      <c r="P41" s="285"/>
      <c r="Q41" s="286" t="n">
        <f aca="false">IF(E41=0,WorstCase!$AB$2,K41/E41)</f>
        <v>1.14957281562873</v>
      </c>
      <c r="R41" s="287" t="n">
        <f aca="false">IF(F41=0,WorstCase!$AB$2,L41/F41)</f>
        <v>1.10838636181892</v>
      </c>
      <c r="S41" s="287" t="n">
        <f aca="false">IF(G41=0,WorstCase!$AB$2,M41/G41)</f>
        <v>1.11017533975372</v>
      </c>
      <c r="T41" s="287" t="n">
        <f aca="false">IF(H41=0,WorstCase!$AB$2,N41/H41)</f>
        <v>1.23943605519204</v>
      </c>
      <c r="U41" s="288" t="n">
        <f aca="false">IF(I41=0,WorstCase!$AB$2,O41/I41)</f>
        <v>1.27472241908812</v>
      </c>
    </row>
    <row r="42" customFormat="false" ht="15.75" hidden="false" customHeight="false" outlineLevel="0" collapsed="false">
      <c r="A42" s="67"/>
      <c r="B42" s="290"/>
      <c r="C42" s="291" t="n">
        <v>26</v>
      </c>
      <c r="D42" s="30" t="n">
        <v>28</v>
      </c>
      <c r="E42" s="292" t="n">
        <f aca="false">Anchor!B438</f>
        <v>5052699</v>
      </c>
      <c r="F42" s="293" t="n">
        <f aca="false">Anchor!C438</f>
        <v>6563496</v>
      </c>
      <c r="G42" s="293" t="n">
        <f aca="false">Anchor!D438</f>
        <v>7358062</v>
      </c>
      <c r="H42" s="293" t="n">
        <f aca="false">Anchor!E438</f>
        <v>9.4952</v>
      </c>
      <c r="I42" s="294" t="n">
        <f aca="false">Anchor!F438</f>
        <v>8.0526</v>
      </c>
      <c r="J42" s="295"/>
      <c r="K42" s="292" t="n">
        <f aca="false">Test!B438</f>
        <v>5511278</v>
      </c>
      <c r="L42" s="293" t="n">
        <f aca="false">Test!C438</f>
        <v>7036328</v>
      </c>
      <c r="M42" s="293" t="n">
        <f aca="false">Test!D438</f>
        <v>7912086</v>
      </c>
      <c r="N42" s="293" t="n">
        <f aca="false">Test!E438</f>
        <v>10.8882</v>
      </c>
      <c r="O42" s="294" t="n">
        <f aca="false">Test!F438</f>
        <v>9.3973</v>
      </c>
      <c r="P42" s="295"/>
      <c r="Q42" s="296" t="n">
        <f aca="false">IF(E42=0,WorstCase!$AB$2,K42/E42)</f>
        <v>1.09075921601504</v>
      </c>
      <c r="R42" s="297" t="n">
        <f aca="false">IF(F42=0,WorstCase!$AB$2,L42/F42)</f>
        <v>1.07203965691455</v>
      </c>
      <c r="S42" s="297" t="n">
        <f aca="false">IF(G42=0,WorstCase!$AB$2,M42/G42)</f>
        <v>1.07529482627355</v>
      </c>
      <c r="T42" s="297" t="n">
        <f aca="false">IF(H42=0,WorstCase!$AB$2,N42/H42)</f>
        <v>1.14670570393462</v>
      </c>
      <c r="U42" s="298" t="n">
        <f aca="false">IF(I42=0,WorstCase!$AB$2,O42/I42)</f>
        <v>1.16698954374984</v>
      </c>
    </row>
    <row r="43" customFormat="false" ht="15.75" hidden="false" customHeight="false" outlineLevel="0" collapsed="false">
      <c r="A43" s="67"/>
      <c r="B43" s="290"/>
      <c r="C43" s="291" t="n">
        <v>30</v>
      </c>
      <c r="D43" s="30" t="n">
        <v>32</v>
      </c>
      <c r="E43" s="292" t="n">
        <f aca="false">Anchor!B439</f>
        <v>4707318</v>
      </c>
      <c r="F43" s="293" t="n">
        <f aca="false">Anchor!C439</f>
        <v>5896833</v>
      </c>
      <c r="G43" s="293" t="n">
        <f aca="false">Anchor!D439</f>
        <v>6554138</v>
      </c>
      <c r="H43" s="293" t="n">
        <f aca="false">Anchor!E439</f>
        <v>8.9974</v>
      </c>
      <c r="I43" s="294" t="n">
        <f aca="false">Anchor!F439</f>
        <v>7.6309</v>
      </c>
      <c r="J43" s="295"/>
      <c r="K43" s="292" t="n">
        <f aca="false">Test!B439</f>
        <v>5025936</v>
      </c>
      <c r="L43" s="293" t="n">
        <f aca="false">Test!C439</f>
        <v>6202657</v>
      </c>
      <c r="M43" s="293" t="n">
        <f aca="false">Test!D439</f>
        <v>6894191</v>
      </c>
      <c r="N43" s="293" t="n">
        <f aca="false">Test!E439</f>
        <v>10.0094</v>
      </c>
      <c r="O43" s="294" t="n">
        <f aca="false">Test!F439</f>
        <v>8.6072</v>
      </c>
      <c r="P43" s="295"/>
      <c r="Q43" s="296" t="n">
        <f aca="false">IF(E43=0,WorstCase!$AB$2,K43/E43)</f>
        <v>1.06768567579246</v>
      </c>
      <c r="R43" s="297" t="n">
        <f aca="false">IF(F43=0,WorstCase!$AB$2,L43/F43)</f>
        <v>1.05186241496071</v>
      </c>
      <c r="S43" s="297" t="n">
        <f aca="false">IF(G43=0,WorstCase!$AB$2,M43/G43)</f>
        <v>1.05188371071833</v>
      </c>
      <c r="T43" s="297" t="n">
        <f aca="false">IF(H43=0,WorstCase!$AB$2,N43/H43)</f>
        <v>1.11247693778203</v>
      </c>
      <c r="U43" s="298" t="n">
        <f aca="false">IF(I43=0,WorstCase!$AB$2,O43/I43)</f>
        <v>1.12794034779646</v>
      </c>
    </row>
    <row r="44" customFormat="false" ht="16.5" hidden="false" customHeight="false" outlineLevel="0" collapsed="false">
      <c r="A44" s="67"/>
      <c r="B44" s="290"/>
      <c r="C44" s="299" t="n">
        <v>34</v>
      </c>
      <c r="D44" s="307" t="n">
        <v>36</v>
      </c>
      <c r="E44" s="300" t="n">
        <f aca="false">Anchor!B440</f>
        <v>4395165</v>
      </c>
      <c r="F44" s="301" t="n">
        <f aca="false">Anchor!C440</f>
        <v>5289192</v>
      </c>
      <c r="G44" s="301" t="n">
        <f aca="false">Anchor!D440</f>
        <v>5810836</v>
      </c>
      <c r="H44" s="301" t="n">
        <f aca="false">Anchor!E440</f>
        <v>8.3465</v>
      </c>
      <c r="I44" s="302" t="n">
        <f aca="false">Anchor!F440</f>
        <v>7.078</v>
      </c>
      <c r="J44" s="303"/>
      <c r="K44" s="300" t="n">
        <f aca="false">Test!B440</f>
        <v>4606945</v>
      </c>
      <c r="L44" s="301" t="n">
        <f aca="false">Test!C440</f>
        <v>5481845</v>
      </c>
      <c r="M44" s="301" t="n">
        <f aca="false">Test!D440</f>
        <v>6013481</v>
      </c>
      <c r="N44" s="301" t="n">
        <f aca="false">Test!E440</f>
        <v>9.0251</v>
      </c>
      <c r="O44" s="302" t="n">
        <f aca="false">Test!F440</f>
        <v>7.7308</v>
      </c>
      <c r="P44" s="303"/>
      <c r="Q44" s="304" t="n">
        <f aca="false">IF(E44=0,WorstCase!$AB$2,K44/E44)</f>
        <v>1.04818476666974</v>
      </c>
      <c r="R44" s="305" t="n">
        <f aca="false">IF(F44=0,WorstCase!$AB$2,L44/F44)</f>
        <v>1.03642389990759</v>
      </c>
      <c r="S44" s="305" t="n">
        <f aca="false">IF(G44=0,WorstCase!$AB$2,M44/G44)</f>
        <v>1.0348736395245</v>
      </c>
      <c r="T44" s="305" t="n">
        <f aca="false">IF(H44=0,WorstCase!$AB$2,N44/H44)</f>
        <v>1.08130354040616</v>
      </c>
      <c r="U44" s="306" t="n">
        <f aca="false">IF(I44=0,WorstCase!$AB$2,O44/I44)</f>
        <v>1.09222944334558</v>
      </c>
    </row>
    <row r="45" customFormat="false" ht="15.75" hidden="false" customHeight="false" outlineLevel="0" collapsed="false">
      <c r="A45" s="67"/>
      <c r="B45" s="280" t="s">
        <v>163</v>
      </c>
      <c r="C45" s="281" t="n">
        <v>22</v>
      </c>
      <c r="D45" s="281" t="n">
        <v>22</v>
      </c>
      <c r="E45" s="282" t="n">
        <f aca="false">Anchor!B441</f>
        <v>7935118</v>
      </c>
      <c r="F45" s="283" t="n">
        <f aca="false">Anchor!C441</f>
        <v>12645929</v>
      </c>
      <c r="G45" s="283" t="n">
        <f aca="false">Anchor!D441</f>
        <v>14453491</v>
      </c>
      <c r="H45" s="283" t="n">
        <f aca="false">Anchor!E441</f>
        <v>25.5685</v>
      </c>
      <c r="I45" s="284" t="n">
        <f aca="false">Anchor!F441</f>
        <v>21.6594</v>
      </c>
      <c r="J45" s="285"/>
      <c r="K45" s="282" t="n">
        <f aca="false">Test!B441</f>
        <v>8915605</v>
      </c>
      <c r="L45" s="283" t="n">
        <f aca="false">Test!C441</f>
        <v>13623228</v>
      </c>
      <c r="M45" s="283" t="n">
        <f aca="false">Test!D441</f>
        <v>15715028</v>
      </c>
      <c r="N45" s="283" t="n">
        <f aca="false">Test!E441</f>
        <v>28.7178</v>
      </c>
      <c r="O45" s="284" t="n">
        <f aca="false">Test!F441</f>
        <v>24.7063</v>
      </c>
      <c r="P45" s="285"/>
      <c r="Q45" s="286" t="n">
        <f aca="false">IF(E45=0,WorstCase!$AB$2,K45/E45)</f>
        <v>1.12356300183564</v>
      </c>
      <c r="R45" s="287" t="n">
        <f aca="false">IF(F45=0,WorstCase!$AB$2,L45/F45)</f>
        <v>1.07728170860361</v>
      </c>
      <c r="S45" s="287" t="n">
        <f aca="false">IF(G45=0,WorstCase!$AB$2,M45/G45)</f>
        <v>1.08728251188588</v>
      </c>
      <c r="T45" s="287" t="n">
        <f aca="false">IF(H45=0,WorstCase!$AB$2,N45/H45)</f>
        <v>1.12317108942644</v>
      </c>
      <c r="U45" s="288" t="n">
        <f aca="false">IF(I45=0,WorstCase!$AB$2,O45/I45)</f>
        <v>1.14067333351801</v>
      </c>
    </row>
    <row r="46" customFormat="false" ht="15.75" hidden="false" customHeight="false" outlineLevel="0" collapsed="false">
      <c r="A46" s="67"/>
      <c r="B46" s="290"/>
      <c r="C46" s="291" t="n">
        <v>26</v>
      </c>
      <c r="D46" s="291" t="n">
        <v>26</v>
      </c>
      <c r="E46" s="292" t="n">
        <f aca="false">Anchor!B442</f>
        <v>6924316</v>
      </c>
      <c r="F46" s="293" t="n">
        <f aca="false">Anchor!C442</f>
        <v>9684277</v>
      </c>
      <c r="G46" s="293" t="n">
        <f aca="false">Anchor!D442</f>
        <v>10933006</v>
      </c>
      <c r="H46" s="293" t="n">
        <f aca="false">Anchor!E442</f>
        <v>24.8941</v>
      </c>
      <c r="I46" s="294" t="n">
        <f aca="false">Anchor!F442</f>
        <v>21.0774</v>
      </c>
      <c r="J46" s="295"/>
      <c r="K46" s="292" t="n">
        <f aca="false">Test!B442</f>
        <v>7407313</v>
      </c>
      <c r="L46" s="293" t="n">
        <f aca="false">Test!C442</f>
        <v>10248470</v>
      </c>
      <c r="M46" s="293" t="n">
        <f aca="false">Test!D442</f>
        <v>11619930</v>
      </c>
      <c r="N46" s="293" t="n">
        <f aca="false">Test!E442</f>
        <v>26.3491</v>
      </c>
      <c r="O46" s="294" t="n">
        <f aca="false">Test!F442</f>
        <v>22.4669</v>
      </c>
      <c r="P46" s="295"/>
      <c r="Q46" s="296" t="n">
        <f aca="false">IF(E46=0,WorstCase!$AB$2,K46/E46)</f>
        <v>1.06975374896235</v>
      </c>
      <c r="R46" s="297" t="n">
        <f aca="false">IF(F46=0,WorstCase!$AB$2,L46/F46)</f>
        <v>1.05825865988757</v>
      </c>
      <c r="S46" s="297" t="n">
        <f aca="false">IF(G46=0,WorstCase!$AB$2,M46/G46)</f>
        <v>1.0628302957119</v>
      </c>
      <c r="T46" s="297" t="n">
        <f aca="false">IF(H46=0,WorstCase!$AB$2,N46/H46)</f>
        <v>1.05844758396568</v>
      </c>
      <c r="U46" s="298" t="n">
        <f aca="false">IF(I46=0,WorstCase!$AB$2,O46/I46)</f>
        <v>1.0659236907778</v>
      </c>
    </row>
    <row r="47" customFormat="false" ht="15.75" hidden="false" customHeight="false" outlineLevel="0" collapsed="false">
      <c r="A47" s="67"/>
      <c r="B47" s="290"/>
      <c r="C47" s="291" t="n">
        <v>30</v>
      </c>
      <c r="D47" s="291" t="n">
        <v>30</v>
      </c>
      <c r="E47" s="292" t="n">
        <f aca="false">Anchor!B443</f>
        <v>6297578</v>
      </c>
      <c r="F47" s="293" t="n">
        <f aca="false">Anchor!C443</f>
        <v>8385595</v>
      </c>
      <c r="G47" s="293" t="n">
        <f aca="false">Anchor!D443</f>
        <v>9396984</v>
      </c>
      <c r="H47" s="293" t="n">
        <f aca="false">Anchor!E443</f>
        <v>23.4316</v>
      </c>
      <c r="I47" s="294" t="n">
        <f aca="false">Anchor!F443</f>
        <v>19.8385</v>
      </c>
      <c r="J47" s="295"/>
      <c r="K47" s="292" t="n">
        <f aca="false">Test!B443</f>
        <v>6624321</v>
      </c>
      <c r="L47" s="293" t="n">
        <f aca="false">Test!C443</f>
        <v>8766825</v>
      </c>
      <c r="M47" s="293" t="n">
        <f aca="false">Test!D443</f>
        <v>9847553</v>
      </c>
      <c r="N47" s="293" t="n">
        <f aca="false">Test!E443</f>
        <v>24.443</v>
      </c>
      <c r="O47" s="294" t="n">
        <f aca="false">Test!F443</f>
        <v>20.8019</v>
      </c>
      <c r="P47" s="295"/>
      <c r="Q47" s="296" t="n">
        <f aca="false">IF(E47=0,WorstCase!$AB$2,K47/E47)</f>
        <v>1.05188391473675</v>
      </c>
      <c r="R47" s="297" t="n">
        <f aca="false">IF(F47=0,WorstCase!$AB$2,L47/F47)</f>
        <v>1.04546248656178</v>
      </c>
      <c r="S47" s="297" t="n">
        <f aca="false">IF(G47=0,WorstCase!$AB$2,M47/G47)</f>
        <v>1.04794825658956</v>
      </c>
      <c r="T47" s="297" t="n">
        <f aca="false">IF(H47=0,WorstCase!$AB$2,N47/H47)</f>
        <v>1.04316393246727</v>
      </c>
      <c r="U47" s="298" t="n">
        <f aca="false">IF(I47=0,WorstCase!$AB$2,O47/I47)</f>
        <v>1.04856213927464</v>
      </c>
    </row>
    <row r="48" customFormat="false" ht="16.5" hidden="false" customHeight="false" outlineLevel="0" collapsed="false">
      <c r="A48" s="67"/>
      <c r="B48" s="290"/>
      <c r="C48" s="299" t="n">
        <v>34</v>
      </c>
      <c r="D48" s="299" t="n">
        <v>34</v>
      </c>
      <c r="E48" s="300" t="n">
        <f aca="false">Anchor!B444</f>
        <v>5757824</v>
      </c>
      <c r="F48" s="301" t="n">
        <f aca="false">Anchor!C444</f>
        <v>7417487</v>
      </c>
      <c r="G48" s="301" t="n">
        <f aca="false">Anchor!D444</f>
        <v>8253157</v>
      </c>
      <c r="H48" s="301" t="n">
        <f aca="false">Anchor!E444</f>
        <v>22.0195</v>
      </c>
      <c r="I48" s="302" t="n">
        <f aca="false">Anchor!F444</f>
        <v>18.6469</v>
      </c>
      <c r="J48" s="303"/>
      <c r="K48" s="300" t="n">
        <f aca="false">Test!B444</f>
        <v>5946427</v>
      </c>
      <c r="L48" s="301" t="n">
        <f aca="false">Test!C444</f>
        <v>7626797</v>
      </c>
      <c r="M48" s="301" t="n">
        <f aca="false">Test!D444</f>
        <v>8494326</v>
      </c>
      <c r="N48" s="301" t="n">
        <f aca="false">Test!E444</f>
        <v>22.6521</v>
      </c>
      <c r="O48" s="302" t="n">
        <f aca="false">Test!F444</f>
        <v>19.2428</v>
      </c>
      <c r="P48" s="303"/>
      <c r="Q48" s="304" t="n">
        <f aca="false">IF(E48=0,WorstCase!$AB$2,K48/E48)</f>
        <v>1.03275595085921</v>
      </c>
      <c r="R48" s="305" t="n">
        <f aca="false">IF(F48=0,WorstCase!$AB$2,L48/F48)</f>
        <v>1.02821845188269</v>
      </c>
      <c r="S48" s="305" t="n">
        <f aca="false">IF(G48=0,WorstCase!$AB$2,M48/G48)</f>
        <v>1.02922142399569</v>
      </c>
      <c r="T48" s="305" t="n">
        <f aca="false">IF(H48=0,WorstCase!$AB$2,N48/H48)</f>
        <v>1.0287290810418</v>
      </c>
      <c r="U48" s="306" t="n">
        <f aca="false">IF(I48=0,WorstCase!$AB$2,O48/I48)</f>
        <v>1.03195705452381</v>
      </c>
    </row>
    <row r="49" customFormat="false" ht="15.75" hidden="false" customHeight="false" outlineLevel="0" collapsed="false">
      <c r="A49" s="67"/>
      <c r="B49" s="290"/>
      <c r="C49" s="281" t="n">
        <v>22</v>
      </c>
      <c r="D49" s="30" t="n">
        <v>24</v>
      </c>
      <c r="E49" s="282" t="n">
        <f aca="false">Anchor!B445</f>
        <v>6953567</v>
      </c>
      <c r="F49" s="283" t="n">
        <f aca="false">Anchor!C445</f>
        <v>10355423</v>
      </c>
      <c r="G49" s="283" t="n">
        <f aca="false">Anchor!D445</f>
        <v>11735204</v>
      </c>
      <c r="H49" s="283" t="n">
        <f aca="false">Anchor!E445</f>
        <v>24.2908</v>
      </c>
      <c r="I49" s="284" t="n">
        <f aca="false">Anchor!F445</f>
        <v>20.5689</v>
      </c>
      <c r="J49" s="285"/>
      <c r="K49" s="282" t="n">
        <f aca="false">Test!B445</f>
        <v>7743282</v>
      </c>
      <c r="L49" s="283" t="n">
        <f aca="false">Test!C445</f>
        <v>11174074</v>
      </c>
      <c r="M49" s="283" t="n">
        <f aca="false">Test!D445</f>
        <v>12778736</v>
      </c>
      <c r="N49" s="283" t="n">
        <f aca="false">Test!E445</f>
        <v>26.8121</v>
      </c>
      <c r="O49" s="284" t="n">
        <f aca="false">Test!F445</f>
        <v>22.9731</v>
      </c>
      <c r="P49" s="285"/>
      <c r="Q49" s="286" t="n">
        <f aca="false">IF(E49=0,WorstCase!$AB$2,K49/E49)</f>
        <v>1.1135697692997</v>
      </c>
      <c r="R49" s="287" t="n">
        <f aca="false">IF(F49=0,WorstCase!$AB$2,L49/F49)</f>
        <v>1.07905529305756</v>
      </c>
      <c r="S49" s="287" t="n">
        <f aca="false">IF(G49=0,WorstCase!$AB$2,M49/G49)</f>
        <v>1.08892320917472</v>
      </c>
      <c r="T49" s="287" t="n">
        <f aca="false">IF(H49=0,WorstCase!$AB$2,N49/H49)</f>
        <v>1.10379649908607</v>
      </c>
      <c r="U49" s="288" t="n">
        <f aca="false">IF(I49=0,WorstCase!$AB$2,O49/I49)</f>
        <v>1.11688520047256</v>
      </c>
    </row>
    <row r="50" customFormat="false" ht="15.75" hidden="false" customHeight="false" outlineLevel="0" collapsed="false">
      <c r="A50" s="67"/>
      <c r="B50" s="290"/>
      <c r="C50" s="291" t="n">
        <v>26</v>
      </c>
      <c r="D50" s="30" t="n">
        <v>28</v>
      </c>
      <c r="E50" s="292" t="n">
        <f aca="false">Anchor!B446</f>
        <v>6248378</v>
      </c>
      <c r="F50" s="293" t="n">
        <f aca="false">Anchor!C446</f>
        <v>8554510</v>
      </c>
      <c r="G50" s="293" t="n">
        <f aca="false">Anchor!D446</f>
        <v>9631815</v>
      </c>
      <c r="H50" s="293" t="n">
        <f aca="false">Anchor!E446</f>
        <v>23.1796</v>
      </c>
      <c r="I50" s="294" t="n">
        <f aca="false">Anchor!F446</f>
        <v>19.624</v>
      </c>
      <c r="J50" s="295"/>
      <c r="K50" s="292" t="n">
        <f aca="false">Test!B446</f>
        <v>6781093</v>
      </c>
      <c r="L50" s="293" t="n">
        <f aca="false">Test!C446</f>
        <v>9141728</v>
      </c>
      <c r="M50" s="293" t="n">
        <f aca="false">Test!D446</f>
        <v>10329998</v>
      </c>
      <c r="N50" s="293" t="n">
        <f aca="false">Test!E446</f>
        <v>24.9118</v>
      </c>
      <c r="O50" s="294" t="n">
        <f aca="false">Test!F446</f>
        <v>21.2543</v>
      </c>
      <c r="P50" s="295"/>
      <c r="Q50" s="296" t="n">
        <f aca="false">IF(E50=0,WorstCase!$AB$2,K50/E50)</f>
        <v>1.08525652577357</v>
      </c>
      <c r="R50" s="297" t="n">
        <f aca="false">IF(F50=0,WorstCase!$AB$2,L50/F50)</f>
        <v>1.06864425899321</v>
      </c>
      <c r="S50" s="297" t="n">
        <f aca="false">IF(G50=0,WorstCase!$AB$2,M50/G50)</f>
        <v>1.0724871688254</v>
      </c>
      <c r="T50" s="297" t="n">
        <f aca="false">IF(H50=0,WorstCase!$AB$2,N50/H50)</f>
        <v>1.07472950352897</v>
      </c>
      <c r="U50" s="298" t="n">
        <f aca="false">IF(I50=0,WorstCase!$AB$2,O50/I50)</f>
        <v>1.08307684467998</v>
      </c>
    </row>
    <row r="51" customFormat="false" ht="15.75" hidden="false" customHeight="false" outlineLevel="0" collapsed="false">
      <c r="A51" s="67"/>
      <c r="B51" s="290"/>
      <c r="C51" s="291" t="n">
        <v>30</v>
      </c>
      <c r="D51" s="30" t="n">
        <v>32</v>
      </c>
      <c r="E51" s="292" t="n">
        <f aca="false">Anchor!B447</f>
        <v>5781884</v>
      </c>
      <c r="F51" s="293" t="n">
        <f aca="false">Anchor!C447</f>
        <v>7581963</v>
      </c>
      <c r="G51" s="293" t="n">
        <f aca="false">Anchor!D447</f>
        <v>8483765</v>
      </c>
      <c r="H51" s="293" t="n">
        <f aca="false">Anchor!E447</f>
        <v>21.9873</v>
      </c>
      <c r="I51" s="294" t="n">
        <f aca="false">Anchor!F447</f>
        <v>18.6153</v>
      </c>
      <c r="J51" s="295"/>
      <c r="K51" s="292" t="n">
        <f aca="false">Test!B447</f>
        <v>6143183</v>
      </c>
      <c r="L51" s="293" t="n">
        <f aca="false">Test!C447</f>
        <v>7977444</v>
      </c>
      <c r="M51" s="293" t="n">
        <f aca="false">Test!D447</f>
        <v>8934046</v>
      </c>
      <c r="N51" s="293" t="n">
        <f aca="false">Test!E447</f>
        <v>23.1777</v>
      </c>
      <c r="O51" s="294" t="n">
        <f aca="false">Test!F447</f>
        <v>19.7367</v>
      </c>
      <c r="P51" s="295"/>
      <c r="Q51" s="296" t="n">
        <f aca="false">IF(E51=0,WorstCase!$AB$2,K51/E51)</f>
        <v>1.06248810941209</v>
      </c>
      <c r="R51" s="297" t="n">
        <f aca="false">IF(F51=0,WorstCase!$AB$2,L51/F51)</f>
        <v>1.05216076628177</v>
      </c>
      <c r="S51" s="297" t="n">
        <f aca="false">IF(G51=0,WorstCase!$AB$2,M51/G51)</f>
        <v>1.05307560970866</v>
      </c>
      <c r="T51" s="297" t="n">
        <f aca="false">IF(H51=0,WorstCase!$AB$2,N51/H51)</f>
        <v>1.0541403446535</v>
      </c>
      <c r="U51" s="298" t="n">
        <f aca="false">IF(I51=0,WorstCase!$AB$2,O51/I51)</f>
        <v>1.06024076968945</v>
      </c>
    </row>
    <row r="52" customFormat="false" ht="16.5" hidden="false" customHeight="false" outlineLevel="0" collapsed="false">
      <c r="A52" s="67"/>
      <c r="B52" s="290"/>
      <c r="C52" s="299" t="n">
        <v>34</v>
      </c>
      <c r="D52" s="307" t="n">
        <v>36</v>
      </c>
      <c r="E52" s="300" t="n">
        <f aca="false">Anchor!B448</f>
        <v>5349501</v>
      </c>
      <c r="F52" s="301" t="n">
        <f aca="false">Anchor!C448</f>
        <v>6793676</v>
      </c>
      <c r="G52" s="301" t="n">
        <f aca="false">Anchor!D448</f>
        <v>7548364</v>
      </c>
      <c r="H52" s="301" t="n">
        <f aca="false">Anchor!E448</f>
        <v>20.7535</v>
      </c>
      <c r="I52" s="302" t="n">
        <f aca="false">Anchor!F448</f>
        <v>17.5754</v>
      </c>
      <c r="J52" s="303"/>
      <c r="K52" s="300" t="n">
        <f aca="false">Test!B448</f>
        <v>5531316</v>
      </c>
      <c r="L52" s="301" t="n">
        <f aca="false">Test!C448</f>
        <v>6981845</v>
      </c>
      <c r="M52" s="301" t="n">
        <f aca="false">Test!D448</f>
        <v>7753613</v>
      </c>
      <c r="N52" s="301" t="n">
        <f aca="false">Test!E448</f>
        <v>21.3698</v>
      </c>
      <c r="O52" s="302" t="n">
        <f aca="false">Test!F448</f>
        <v>18.1543</v>
      </c>
      <c r="P52" s="303"/>
      <c r="Q52" s="304" t="n">
        <f aca="false">IF(E52=0,WorstCase!$AB$2,K52/E52)</f>
        <v>1.03398728217828</v>
      </c>
      <c r="R52" s="305" t="n">
        <f aca="false">IF(F52=0,WorstCase!$AB$2,L52/F52)</f>
        <v>1.02769767059836</v>
      </c>
      <c r="S52" s="305" t="n">
        <f aca="false">IF(G52=0,WorstCase!$AB$2,M52/G52)</f>
        <v>1.027191190038</v>
      </c>
      <c r="T52" s="305" t="n">
        <f aca="false">IF(H52=0,WorstCase!$AB$2,N52/H52)</f>
        <v>1.02969619582239</v>
      </c>
      <c r="U52" s="306" t="n">
        <f aca="false">IF(I52=0,WorstCase!$AB$2,O52/I52)</f>
        <v>1.03293808391274</v>
      </c>
    </row>
    <row r="53" customFormat="false" ht="15.75" hidden="false" customHeight="false" outlineLevel="0" collapsed="false">
      <c r="A53" s="67"/>
      <c r="B53" s="280" t="s">
        <v>164</v>
      </c>
      <c r="C53" s="281" t="n">
        <v>22</v>
      </c>
      <c r="D53" s="281" t="n">
        <v>22</v>
      </c>
      <c r="E53" s="282" t="n">
        <f aca="false">Anchor!B449</f>
        <v>6997647</v>
      </c>
      <c r="F53" s="283" t="n">
        <f aca="false">Anchor!C449</f>
        <v>12793454</v>
      </c>
      <c r="G53" s="283" t="n">
        <f aca="false">Anchor!D449</f>
        <v>14393146</v>
      </c>
      <c r="H53" s="283" t="n">
        <f aca="false">Anchor!E449</f>
        <v>20.7065</v>
      </c>
      <c r="I53" s="284" t="n">
        <f aca="false">Anchor!F449</f>
        <v>17.5263</v>
      </c>
      <c r="J53" s="285"/>
      <c r="K53" s="282" t="n">
        <f aca="false">Test!B449</f>
        <v>8703594</v>
      </c>
      <c r="L53" s="283" t="n">
        <f aca="false">Test!C449</f>
        <v>13325168</v>
      </c>
      <c r="M53" s="283" t="n">
        <f aca="false">Test!D449</f>
        <v>15732083</v>
      </c>
      <c r="N53" s="283" t="n">
        <f aca="false">Test!E449</f>
        <v>25.1258</v>
      </c>
      <c r="O53" s="284" t="n">
        <f aca="false">Test!F449</f>
        <v>21.9611</v>
      </c>
      <c r="P53" s="285"/>
      <c r="Q53" s="286" t="n">
        <f aca="false">IF(E53=0,WorstCase!$AB$2,K53/E53)</f>
        <v>1.24378866210313</v>
      </c>
      <c r="R53" s="287" t="n">
        <f aca="false">IF(F53=0,WorstCase!$AB$2,L53/F53)</f>
        <v>1.04156141101535</v>
      </c>
      <c r="S53" s="287" t="n">
        <f aca="false">IF(G53=0,WorstCase!$AB$2,M53/G53)</f>
        <v>1.09302601390968</v>
      </c>
      <c r="T53" s="287" t="n">
        <f aca="false">IF(H53=0,WorstCase!$AB$2,N53/H53)</f>
        <v>1.21342573588004</v>
      </c>
      <c r="U53" s="288" t="n">
        <f aca="false">IF(I53=0,WorstCase!$AB$2,O53/I53)</f>
        <v>1.25303686459778</v>
      </c>
    </row>
    <row r="54" customFormat="false" ht="15.75" hidden="false" customHeight="false" outlineLevel="0" collapsed="false">
      <c r="A54" s="67"/>
      <c r="B54" s="290"/>
      <c r="C54" s="291" t="n">
        <v>26</v>
      </c>
      <c r="D54" s="291" t="n">
        <v>26</v>
      </c>
      <c r="E54" s="292" t="n">
        <f aca="false">Anchor!B450</f>
        <v>8582176</v>
      </c>
      <c r="F54" s="293" t="n">
        <f aca="false">Anchor!C450</f>
        <v>12818320</v>
      </c>
      <c r="G54" s="293" t="n">
        <f aca="false">Anchor!D450</f>
        <v>14828524</v>
      </c>
      <c r="H54" s="293" t="n">
        <f aca="false">Anchor!E450</f>
        <v>25.7795</v>
      </c>
      <c r="I54" s="294" t="n">
        <f aca="false">Anchor!F450</f>
        <v>21.8218</v>
      </c>
      <c r="J54" s="295"/>
      <c r="K54" s="292" t="n">
        <f aca="false">Test!B450</f>
        <v>8763151</v>
      </c>
      <c r="L54" s="293" t="n">
        <f aca="false">Test!C450</f>
        <v>12567404</v>
      </c>
      <c r="M54" s="293" t="n">
        <f aca="false">Test!D450</f>
        <v>14591354</v>
      </c>
      <c r="N54" s="293" t="n">
        <f aca="false">Test!E450</f>
        <v>25.6138</v>
      </c>
      <c r="O54" s="294" t="n">
        <f aca="false">Test!F450</f>
        <v>21.9214</v>
      </c>
      <c r="P54" s="295"/>
      <c r="Q54" s="296" t="n">
        <f aca="false">IF(E54=0,WorstCase!$AB$2,K54/E54)</f>
        <v>1.02108730932575</v>
      </c>
      <c r="R54" s="297" t="n">
        <f aca="false">IF(F54=0,WorstCase!$AB$2,L54/F54)</f>
        <v>0.98042520392688</v>
      </c>
      <c r="S54" s="297" t="n">
        <f aca="false">IF(G54=0,WorstCase!$AB$2,M54/G54)</f>
        <v>0.98400582552923</v>
      </c>
      <c r="T54" s="297" t="n">
        <f aca="false">IF(H54=0,WorstCase!$AB$2,N54/H54)</f>
        <v>0.993572412187979</v>
      </c>
      <c r="U54" s="298" t="n">
        <f aca="false">IF(I54=0,WorstCase!$AB$2,O54/I54)</f>
        <v>1.00456424309635</v>
      </c>
    </row>
    <row r="55" customFormat="false" ht="15.75" hidden="false" customHeight="false" outlineLevel="0" collapsed="false">
      <c r="A55" s="67"/>
      <c r="B55" s="290"/>
      <c r="C55" s="291" t="n">
        <v>30</v>
      </c>
      <c r="D55" s="291" t="n">
        <v>30</v>
      </c>
      <c r="E55" s="292" t="n">
        <f aca="false">Anchor!B451</f>
        <v>7246942</v>
      </c>
      <c r="F55" s="293" t="n">
        <f aca="false">Anchor!C451</f>
        <v>9418072</v>
      </c>
      <c r="G55" s="293" t="n">
        <f aca="false">Anchor!D451</f>
        <v>10562756</v>
      </c>
      <c r="H55" s="293" t="n">
        <f aca="false">Anchor!E451</f>
        <v>23.8537</v>
      </c>
      <c r="I55" s="294" t="n">
        <f aca="false">Anchor!F451</f>
        <v>20.1924</v>
      </c>
      <c r="J55" s="295"/>
      <c r="K55" s="292" t="n">
        <f aca="false">Test!B451</f>
        <v>7310274</v>
      </c>
      <c r="L55" s="293" t="n">
        <f aca="false">Test!C451</f>
        <v>9463742</v>
      </c>
      <c r="M55" s="293" t="n">
        <f aca="false">Test!D451</f>
        <v>10621002</v>
      </c>
      <c r="N55" s="293" t="n">
        <f aca="false">Test!E451</f>
        <v>24.1013</v>
      </c>
      <c r="O55" s="294" t="n">
        <f aca="false">Test!F451</f>
        <v>20.4331</v>
      </c>
      <c r="P55" s="295"/>
      <c r="Q55" s="296" t="n">
        <f aca="false">IF(E55=0,WorstCase!$AB$2,K55/E55)</f>
        <v>1.00873913438247</v>
      </c>
      <c r="R55" s="297" t="n">
        <f aca="false">IF(F55=0,WorstCase!$AB$2,L55/F55)</f>
        <v>1.00484918781678</v>
      </c>
      <c r="S55" s="297" t="n">
        <f aca="false">IF(G55=0,WorstCase!$AB$2,M55/G55)</f>
        <v>1.0055142805533</v>
      </c>
      <c r="T55" s="297" t="n">
        <f aca="false">IF(H55=0,WorstCase!$AB$2,N55/H55)</f>
        <v>1.01037994105736</v>
      </c>
      <c r="U55" s="298" t="n">
        <f aca="false">IF(I55=0,WorstCase!$AB$2,O55/I55)</f>
        <v>1.01192032645946</v>
      </c>
    </row>
    <row r="56" customFormat="false" ht="16.5" hidden="false" customHeight="false" outlineLevel="0" collapsed="false">
      <c r="A56" s="67"/>
      <c r="B56" s="290"/>
      <c r="C56" s="299" t="n">
        <v>34</v>
      </c>
      <c r="D56" s="299" t="n">
        <v>34</v>
      </c>
      <c r="E56" s="300" t="n">
        <f aca="false">Anchor!B452</f>
        <v>6418427</v>
      </c>
      <c r="F56" s="301" t="n">
        <f aca="false">Anchor!C452</f>
        <v>7861618</v>
      </c>
      <c r="G56" s="301" t="n">
        <f aca="false">Anchor!D452</f>
        <v>8664910</v>
      </c>
      <c r="H56" s="301" t="n">
        <f aca="false">Anchor!E452</f>
        <v>22.8486</v>
      </c>
      <c r="I56" s="302" t="n">
        <f aca="false">Anchor!F452</f>
        <v>19.3492</v>
      </c>
      <c r="J56" s="303"/>
      <c r="K56" s="300" t="n">
        <f aca="false">Test!B452</f>
        <v>6447490</v>
      </c>
      <c r="L56" s="301" t="n">
        <f aca="false">Test!C452</f>
        <v>7884798</v>
      </c>
      <c r="M56" s="301" t="n">
        <f aca="false">Test!D452</f>
        <v>8691355</v>
      </c>
      <c r="N56" s="301" t="n">
        <f aca="false">Test!E452</f>
        <v>22.964</v>
      </c>
      <c r="O56" s="302" t="n">
        <f aca="false">Test!F452</f>
        <v>19.4609</v>
      </c>
      <c r="P56" s="303"/>
      <c r="Q56" s="304" t="n">
        <f aca="false">IF(E56=0,WorstCase!$AB$2,K56/E56)</f>
        <v>1.00452805648487</v>
      </c>
      <c r="R56" s="305" t="n">
        <f aca="false">IF(F56=0,WorstCase!$AB$2,L56/F56)</f>
        <v>1.0029485024584</v>
      </c>
      <c r="S56" s="305" t="n">
        <f aca="false">IF(G56=0,WorstCase!$AB$2,M56/G56)</f>
        <v>1.00305196476363</v>
      </c>
      <c r="T56" s="305" t="n">
        <f aca="false">IF(H56=0,WorstCase!$AB$2,N56/H56)</f>
        <v>1.00505063767583</v>
      </c>
      <c r="U56" s="306" t="n">
        <f aca="false">IF(I56=0,WorstCase!$AB$2,O56/I56)</f>
        <v>1.00577284848986</v>
      </c>
    </row>
    <row r="57" customFormat="false" ht="15.75" hidden="false" customHeight="false" outlineLevel="0" collapsed="false">
      <c r="A57" s="67"/>
      <c r="B57" s="290"/>
      <c r="C57" s="281" t="n">
        <v>22</v>
      </c>
      <c r="D57" s="30" t="n">
        <v>24</v>
      </c>
      <c r="E57" s="282" t="n">
        <f aca="false">Anchor!B453</f>
        <v>6677752</v>
      </c>
      <c r="F57" s="283" t="n">
        <f aca="false">Anchor!C453</f>
        <v>11532122</v>
      </c>
      <c r="G57" s="283" t="n">
        <f aca="false">Anchor!D453</f>
        <v>13230990</v>
      </c>
      <c r="H57" s="283" t="n">
        <f aca="false">Anchor!E453</f>
        <v>18.9135</v>
      </c>
      <c r="I57" s="284" t="n">
        <f aca="false">Anchor!F453</f>
        <v>16.0142</v>
      </c>
      <c r="J57" s="285"/>
      <c r="K57" s="282" t="n">
        <f aca="false">Test!B453</f>
        <v>8477512</v>
      </c>
      <c r="L57" s="283" t="n">
        <f aca="false">Test!C453</f>
        <v>12641188</v>
      </c>
      <c r="M57" s="283" t="n">
        <f aca="false">Test!D453</f>
        <v>14821730</v>
      </c>
      <c r="N57" s="283" t="n">
        <f aca="false">Test!E453</f>
        <v>24.8485</v>
      </c>
      <c r="O57" s="284" t="n">
        <f aca="false">Test!F453</f>
        <v>21.6653</v>
      </c>
      <c r="P57" s="285"/>
      <c r="Q57" s="286" t="n">
        <f aca="false">IF(E57=0,WorstCase!$AB$2,K57/E57)</f>
        <v>1.26951584904621</v>
      </c>
      <c r="R57" s="287" t="n">
        <f aca="false">IF(F57=0,WorstCase!$AB$2,L57/F57)</f>
        <v>1.09617189273579</v>
      </c>
      <c r="S57" s="287" t="n">
        <f aca="false">IF(G57=0,WorstCase!$AB$2,M57/G57)</f>
        <v>1.12022834270149</v>
      </c>
      <c r="T57" s="287" t="n">
        <f aca="false">IF(H57=0,WorstCase!$AB$2,N57/H57)</f>
        <v>1.31379702329024</v>
      </c>
      <c r="U57" s="288" t="n">
        <f aca="false">IF(I57=0,WorstCase!$AB$2,O57/I57)</f>
        <v>1.35288056849546</v>
      </c>
    </row>
    <row r="58" customFormat="false" ht="15.75" hidden="false" customHeight="false" outlineLevel="0" collapsed="false">
      <c r="A58" s="67"/>
      <c r="B58" s="290"/>
      <c r="C58" s="291" t="n">
        <v>26</v>
      </c>
      <c r="D58" s="30" t="n">
        <v>28</v>
      </c>
      <c r="E58" s="292" t="n">
        <f aca="false">Anchor!B454</f>
        <v>7577749</v>
      </c>
      <c r="F58" s="293" t="n">
        <f aca="false">Anchor!C454</f>
        <v>10467936</v>
      </c>
      <c r="G58" s="293" t="n">
        <f aca="false">Anchor!D454</f>
        <v>11897151</v>
      </c>
      <c r="H58" s="293" t="n">
        <f aca="false">Anchor!E454</f>
        <v>23.5702</v>
      </c>
      <c r="I58" s="294" t="n">
        <f aca="false">Anchor!F454</f>
        <v>19.9513</v>
      </c>
      <c r="J58" s="295"/>
      <c r="K58" s="292" t="n">
        <f aca="false">Test!B454</f>
        <v>7880692</v>
      </c>
      <c r="L58" s="293" t="n">
        <f aca="false">Test!C454</f>
        <v>10671299</v>
      </c>
      <c r="M58" s="293" t="n">
        <f aca="false">Test!D454</f>
        <v>12166678</v>
      </c>
      <c r="N58" s="293" t="n">
        <f aca="false">Test!E454</f>
        <v>24.6017</v>
      </c>
      <c r="O58" s="294" t="n">
        <f aca="false">Test!F454</f>
        <v>20.9697</v>
      </c>
      <c r="P58" s="295"/>
      <c r="Q58" s="296" t="n">
        <f aca="false">IF(E58=0,WorstCase!$AB$2,K58/E58)</f>
        <v>1.03997796707175</v>
      </c>
      <c r="R58" s="297" t="n">
        <f aca="false">IF(F58=0,WorstCase!$AB$2,L58/F58)</f>
        <v>1.0194272299716</v>
      </c>
      <c r="S58" s="297" t="n">
        <f aca="false">IF(G58=0,WorstCase!$AB$2,M58/G58)</f>
        <v>1.02265475154514</v>
      </c>
      <c r="T58" s="297" t="n">
        <f aca="false">IF(H58=0,WorstCase!$AB$2,N58/H58)</f>
        <v>1.04376288703532</v>
      </c>
      <c r="U58" s="298" t="n">
        <f aca="false">IF(I58=0,WorstCase!$AB$2,O58/I58)</f>
        <v>1.0510442928531</v>
      </c>
    </row>
    <row r="59" customFormat="false" ht="15.75" hidden="false" customHeight="false" outlineLevel="0" collapsed="false">
      <c r="A59" s="67"/>
      <c r="B59" s="290"/>
      <c r="C59" s="291" t="n">
        <v>30</v>
      </c>
      <c r="D59" s="30" t="n">
        <v>32</v>
      </c>
      <c r="E59" s="292" t="n">
        <f aca="false">Anchor!B455</f>
        <v>6752050</v>
      </c>
      <c r="F59" s="293" t="n">
        <f aca="false">Anchor!C455</f>
        <v>8520610</v>
      </c>
      <c r="G59" s="293" t="n">
        <f aca="false">Anchor!D455</f>
        <v>9462544</v>
      </c>
      <c r="H59" s="293" t="n">
        <f aca="false">Anchor!E455</f>
        <v>23.3909</v>
      </c>
      <c r="I59" s="294" t="n">
        <f aca="false">Anchor!F455</f>
        <v>19.8011</v>
      </c>
      <c r="J59" s="295"/>
      <c r="K59" s="292" t="n">
        <f aca="false">Test!B455</f>
        <v>6836583</v>
      </c>
      <c r="L59" s="293" t="n">
        <f aca="false">Test!C455</f>
        <v>8583608</v>
      </c>
      <c r="M59" s="293" t="n">
        <f aca="false">Test!D455</f>
        <v>9540471</v>
      </c>
      <c r="N59" s="293" t="n">
        <f aca="false">Test!E455</f>
        <v>23.6806</v>
      </c>
      <c r="O59" s="294" t="n">
        <f aca="false">Test!F455</f>
        <v>20.0807</v>
      </c>
      <c r="P59" s="295"/>
      <c r="Q59" s="296" t="n">
        <f aca="false">IF(E59=0,WorstCase!$AB$2,K59/E59)</f>
        <v>1.01251960515695</v>
      </c>
      <c r="R59" s="297" t="n">
        <f aca="false">IF(F59=0,WorstCase!$AB$2,L59/F59)</f>
        <v>1.00739360210126</v>
      </c>
      <c r="S59" s="297" t="n">
        <f aca="false">IF(G59=0,WorstCase!$AB$2,M59/G59)</f>
        <v>1.00823531177239</v>
      </c>
      <c r="T59" s="297" t="n">
        <f aca="false">IF(H59=0,WorstCase!$AB$2,N59/H59)</f>
        <v>1.0123851583308</v>
      </c>
      <c r="U59" s="298" t="n">
        <f aca="false">IF(I59=0,WorstCase!$AB$2,O59/I59)</f>
        <v>1.01412042765301</v>
      </c>
    </row>
    <row r="60" customFormat="false" ht="16.5" hidden="false" customHeight="false" outlineLevel="0" collapsed="false">
      <c r="A60" s="307"/>
      <c r="B60" s="309"/>
      <c r="C60" s="299" t="n">
        <v>34</v>
      </c>
      <c r="D60" s="307" t="n">
        <v>36</v>
      </c>
      <c r="E60" s="300" t="n">
        <f aca="false">Anchor!B456</f>
        <v>6093110</v>
      </c>
      <c r="F60" s="301" t="n">
        <f aca="false">Anchor!C456</f>
        <v>7346491</v>
      </c>
      <c r="G60" s="301" t="n">
        <f aca="false">Anchor!D456</f>
        <v>8056047</v>
      </c>
      <c r="H60" s="301" t="n">
        <f aca="false">Anchor!E456</f>
        <v>22.5223</v>
      </c>
      <c r="I60" s="302" t="n">
        <f aca="false">Anchor!F456</f>
        <v>19.0741</v>
      </c>
      <c r="J60" s="303"/>
      <c r="K60" s="300" t="n">
        <f aca="false">Test!B456</f>
        <v>6124637</v>
      </c>
      <c r="L60" s="301" t="n">
        <f aca="false">Test!C456</f>
        <v>7365360</v>
      </c>
      <c r="M60" s="301" t="n">
        <f aca="false">Test!D456</f>
        <v>8078043</v>
      </c>
      <c r="N60" s="301" t="n">
        <f aca="false">Test!E456</f>
        <v>22.6598</v>
      </c>
      <c r="O60" s="302" t="n">
        <f aca="false">Test!F456</f>
        <v>19.2079</v>
      </c>
      <c r="P60" s="303"/>
      <c r="Q60" s="304" t="n">
        <f aca="false">IF(E60=0,WorstCase!$AB$2,K60/E60)</f>
        <v>1.00517420496265</v>
      </c>
      <c r="R60" s="305" t="n">
        <f aca="false">IF(F60=0,WorstCase!$AB$2,L60/F60)</f>
        <v>1.00256843709466</v>
      </c>
      <c r="S60" s="305" t="n">
        <f aca="false">IF(G60=0,WorstCase!$AB$2,M60/G60)</f>
        <v>1.00273037135955</v>
      </c>
      <c r="T60" s="305" t="n">
        <f aca="false">IF(H60=0,WorstCase!$AB$2,N60/H60)</f>
        <v>1.006105060318</v>
      </c>
      <c r="U60" s="306" t="n">
        <f aca="false">IF(I60=0,WorstCase!$AB$2,O60/I60)</f>
        <v>1.0070147477469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0" t="n">
        <f aca="false">IF(Q5=WorstCase!$AB$2,WorstCase!$AB$2,AVERAGE(Q5:Q20))</f>
        <v>1.09053487180453</v>
      </c>
      <c r="R63" s="311" t="n">
        <f aca="false">IF(R5=WorstCase!$AB$2,WorstCase!$AB$2,AVERAGE(R5:R20))</f>
        <v>1.06147073660135</v>
      </c>
      <c r="S63" s="311" t="n">
        <f aca="false">IF(S5=WorstCase!$AB$2,WorstCase!$AB$2,AVERAGE(S5:S20))</f>
        <v>1.06281379162389</v>
      </c>
      <c r="T63" s="311" t="n">
        <f aca="false">IF(T5=WorstCase!$AB$2,WorstCase!$AB$2,AVERAGE(T5:T20))</f>
        <v>1.11949102457292</v>
      </c>
      <c r="U63" s="312" t="n">
        <f aca="false">IF(U5=WorstCase!$AB$2,WorstCase!$AB$2,AVERAGE(U5:U20))</f>
        <v>1.13380732292325</v>
      </c>
    </row>
    <row r="64" customFormat="false" ht="16.5" hidden="false" customHeight="false" outlineLevel="0" collapsed="false">
      <c r="Q64" s="313" t="n">
        <f aca="false">IF(Q21=WorstCase!$AB$2,WorstCase!$AB$2,AVERAGE(Q21:Q60))</f>
        <v>1.0863280475228</v>
      </c>
      <c r="R64" s="146" t="n">
        <f aca="false">IF(R21=WorstCase!$AB$2,WorstCase!$AB$2,AVERAGE(R21:R60))</f>
        <v>1.05934015500649</v>
      </c>
      <c r="S64" s="146" t="n">
        <f aca="false">IF(S21=WorstCase!$AB$2,WorstCase!$AB$2,AVERAGE(S21:S60))</f>
        <v>1.06185421108084</v>
      </c>
      <c r="T64" s="146" t="n">
        <f aca="false">IF(T21=WorstCase!$AB$2,WorstCase!$AB$2,AVERAGE(T21:T60))</f>
        <v>1.09165247745789</v>
      </c>
      <c r="U64" s="314" t="n">
        <f aca="false">IF(U21=WorstCase!$AB$2,WorstCase!$AB$2,AVERAGE(U21:U60))</f>
        <v>1.10370221766024</v>
      </c>
    </row>
    <row r="65" customFormat="false" ht="16.5" hidden="false" customHeight="false" outlineLevel="0" collapsed="false">
      <c r="Q65" s="315" t="n">
        <f aca="false">IF(Q21=WorstCase!$AB$2,WorstCase!$AB$2,AVERAGE(Q5:Q60))</f>
        <v>1.08752999731758</v>
      </c>
      <c r="R65" s="316" t="n">
        <f aca="false">IF(R21=WorstCase!$AB$2,WorstCase!$AB$2,AVERAGE(R5:R60))</f>
        <v>1.05994889260503</v>
      </c>
      <c r="S65" s="316" t="n">
        <f aca="false">IF(S21=WorstCase!$AB$2,WorstCase!$AB$2,AVERAGE(S5:S60))</f>
        <v>1.06212837695029</v>
      </c>
      <c r="T65" s="316" t="n">
        <f aca="false">IF(T21=WorstCase!$AB$2,WorstCase!$AB$2,AVERAGE(T5:T60))</f>
        <v>1.09960634806218</v>
      </c>
      <c r="U65" s="317" t="n">
        <f aca="false">IF(U21=WorstCase!$AB$2,WorstCase!$AB$2,AVERAGE(U5:U60))</f>
        <v>1.11230367630681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10" t="n">
        <f aca="false">IF(Q5=WorstCase!$AB$2,WorstCase!$AB$2,AVERAGE(Q5:Q12))</f>
        <v>1.01573806714387</v>
      </c>
      <c r="R67" s="311" t="n">
        <f aca="false">IF(R5=WorstCase!$AB$2,WorstCase!$AB$2,AVERAGE(R5:R12))</f>
        <v>1.00934417806084</v>
      </c>
      <c r="S67" s="311" t="n">
        <f aca="false">IF(S5=WorstCase!$AB$2,WorstCase!$AB$2,AVERAGE(S5:S12))</f>
        <v>1.00986170991074</v>
      </c>
      <c r="T67" s="311" t="n">
        <f aca="false">IF(T5=WorstCase!$AB$2,WorstCase!$AB$2,AVERAGE(T5:T12))</f>
        <v>1.0227539544338</v>
      </c>
      <c r="U67" s="312" t="n">
        <f aca="false">IF(U5=WorstCase!$AB$2,WorstCase!$AB$2,AVERAGE(U5:U12))</f>
        <v>1.0269308684561</v>
      </c>
    </row>
    <row r="68" customFormat="false" ht="15.75" hidden="false" customHeight="false" outlineLevel="0" collapsed="false">
      <c r="Q68" s="313" t="n">
        <f aca="false">IF(Q13=WorstCase!$AB$2,WorstCase!$AB$2,AVERAGE(Q13:Q20))</f>
        <v>1.1653316764652</v>
      </c>
      <c r="R68" s="146" t="n">
        <f aca="false">IF(R13=WorstCase!$AB$2,WorstCase!$AB$2,AVERAGE(R13:R20))</f>
        <v>1.11359729514187</v>
      </c>
      <c r="S68" s="146" t="n">
        <f aca="false">IF(S13=WorstCase!$AB$2,WorstCase!$AB$2,AVERAGE(S13:S20))</f>
        <v>1.11576587333704</v>
      </c>
      <c r="T68" s="146" t="n">
        <f aca="false">IF(T13=WorstCase!$AB$2,WorstCase!$AB$2,AVERAGE(T13:T20))</f>
        <v>1.21622809471204</v>
      </c>
      <c r="U68" s="314" t="n">
        <f aca="false">IF(U13=WorstCase!$AB$2,WorstCase!$AB$2,AVERAGE(U13:U20))</f>
        <v>1.24068377739039</v>
      </c>
    </row>
    <row r="69" customFormat="false" ht="15.75" hidden="false" customHeight="false" outlineLevel="0" collapsed="false">
      <c r="Q69" s="313" t="n">
        <f aca="false">IF(Q21=WorstCase!$AB$2,WorstCase!$AB$2,AVERAGE(Q21:Q28))</f>
        <v>1.17843370871978</v>
      </c>
      <c r="R69" s="146" t="n">
        <f aca="false">IF(R21=WorstCase!$AB$2,WorstCase!$AB$2,AVERAGE(R21:R28))</f>
        <v>1.14643100501613</v>
      </c>
      <c r="S69" s="146" t="n">
        <f aca="false">IF(S21=WorstCase!$AB$2,WorstCase!$AB$2,AVERAGE(S21:S28))</f>
        <v>1.14317928590317</v>
      </c>
      <c r="T69" s="146" t="n">
        <f aca="false">IF(T21=WorstCase!$AB$2,WorstCase!$AB$2,AVERAGE(T21:T28))</f>
        <v>1.15927612621965</v>
      </c>
      <c r="U69" s="314" t="n">
        <f aca="false">IF(U21=WorstCase!$AB$2,WorstCase!$AB$2,AVERAGE(U21:U28))</f>
        <v>1.17444771696184</v>
      </c>
    </row>
    <row r="70" customFormat="false" ht="15.75" hidden="false" customHeight="false" outlineLevel="0" collapsed="false">
      <c r="Q70" s="313" t="n">
        <f aca="false">IF(Q29=WorstCase!$AB$2,WorstCase!$AB$2,AVERAGE(Q29:Q36))</f>
        <v>1.02426522989407</v>
      </c>
      <c r="R70" s="146" t="n">
        <f aca="false">IF(R29=WorstCase!$AB$2,WorstCase!$AB$2,AVERAGE(R29:R36))</f>
        <v>1.0141202945715</v>
      </c>
      <c r="S70" s="146" t="n">
        <f aca="false">IF(S29=WorstCase!$AB$2,WorstCase!$AB$2,AVERAGE(S29:S36))</f>
        <v>1.01543385549161</v>
      </c>
      <c r="T70" s="146" t="n">
        <f aca="false">IF(T29=WorstCase!$AB$2,WorstCase!$AB$2,AVERAGE(T29:T36))</f>
        <v>1.02920739441257</v>
      </c>
      <c r="U70" s="314" t="n">
        <f aca="false">IF(U29=WorstCase!$AB$2,WorstCase!$AB$2,AVERAGE(U29:U36))</f>
        <v>1.03381458122376</v>
      </c>
    </row>
    <row r="71" customFormat="false" ht="15.75" hidden="false" customHeight="false" outlineLevel="0" collapsed="false">
      <c r="Q71" s="313" t="n">
        <f aca="false">IF(Q37=WorstCase!$AB$2,WorstCase!$AB$2,AVERAGE(Q37:Q44))</f>
        <v>1.08161766255123</v>
      </c>
      <c r="R71" s="146" t="n">
        <f aca="false">IF(R37=WorstCase!$AB$2,WorstCase!$AB$2,AVERAGE(R37:R44))</f>
        <v>1.06213388007143</v>
      </c>
      <c r="S71" s="146" t="n">
        <f aca="false">IF(S37=WorstCase!$AB$2,WorstCase!$AB$2,AVERAGE(S37:S44))</f>
        <v>1.06210709800141</v>
      </c>
      <c r="T71" s="146" t="n">
        <f aca="false">IF(T37=WorstCase!$AB$2,WorstCase!$AB$2,AVERAGE(T37:T44))</f>
        <v>1.13048473093627</v>
      </c>
      <c r="U71" s="314" t="n">
        <f aca="false">IF(U37=WorstCase!$AB$2,WorstCase!$AB$2,AVERAGE(U37:U44))</f>
        <v>1.15017236058547</v>
      </c>
    </row>
    <row r="72" customFormat="false" ht="15.75" hidden="false" customHeight="false" outlineLevel="0" collapsed="false">
      <c r="Q72" s="313" t="n">
        <f aca="false">IF(Q45=WorstCase!$AB$2,WorstCase!$AB$2,AVERAGE(Q45:Q52))</f>
        <v>1.0716572878822</v>
      </c>
      <c r="R72" s="146" t="n">
        <f aca="false">IF(R45=WorstCase!$AB$2,WorstCase!$AB$2,AVERAGE(R45:R52))</f>
        <v>1.05459741198332</v>
      </c>
      <c r="S72" s="146" t="n">
        <f aca="false">IF(S45=WorstCase!$AB$2,WorstCase!$AB$2,AVERAGE(S45:S52))</f>
        <v>1.05861995824123</v>
      </c>
      <c r="T72" s="146" t="n">
        <f aca="false">IF(T45=WorstCase!$AB$2,WorstCase!$AB$2,AVERAGE(T45:T52))</f>
        <v>1.06448427874902</v>
      </c>
      <c r="U72" s="314" t="n">
        <f aca="false">IF(U45=WorstCase!$AB$2,WorstCase!$AB$2,AVERAGE(U45:U52))</f>
        <v>1.07253213960612</v>
      </c>
    </row>
    <row r="73" customFormat="false" ht="16.5" hidden="false" customHeight="false" outlineLevel="0" collapsed="false">
      <c r="Q73" s="321" t="n">
        <f aca="false">IF(Q53=WorstCase!$AB$2,WorstCase!$AB$2,AVERAGE(Q53:Q60))</f>
        <v>1.07566634856672</v>
      </c>
      <c r="R73" s="322" t="n">
        <f aca="false">IF(R53=WorstCase!$AB$2,WorstCase!$AB$2,AVERAGE(R53:R60))</f>
        <v>1.01941818339009</v>
      </c>
      <c r="S73" s="322" t="n">
        <f aca="false">IF(S53=WorstCase!$AB$2,WorstCase!$AB$2,AVERAGE(S53:S60))</f>
        <v>1.0299308577668</v>
      </c>
      <c r="T73" s="322" t="n">
        <f aca="false">IF(T53=WorstCase!$AB$2,WorstCase!$AB$2,AVERAGE(T53:T60))</f>
        <v>1.07480985697195</v>
      </c>
      <c r="U73" s="323" t="n">
        <f aca="false">IF(U53=WorstCase!$AB$2,WorstCase!$AB$2,AVERAGE(U53:U60))</f>
        <v>1.08754428992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U22" activeCellId="0" sqref="U22"/>
    </sheetView>
  </sheetViews>
  <sheetFormatPr defaultColWidth="10.87109375" defaultRowHeight="12" zeroHeight="false" outlineLevelRow="0" outlineLevelCol="0"/>
  <cols>
    <col collapsed="false" customWidth="true" hidden="false" outlineLevel="0" max="1" min="1" style="22" width="9.61"/>
    <col collapsed="false" customWidth="true" hidden="false" outlineLevel="0" max="2" min="2" style="22" width="5.25"/>
    <col collapsed="false" customWidth="true" hidden="false" outlineLevel="0" max="3" min="3" style="22" width="6.37"/>
    <col collapsed="false" customWidth="true" hidden="false" outlineLevel="0" max="4" min="4" style="22" width="14.99"/>
    <col collapsed="false" customWidth="true" hidden="false" outlineLevel="0" max="5" min="5" style="22" width="4.61"/>
    <col collapsed="false" customWidth="true" hidden="false" outlineLevel="0" max="6" min="6" style="22" width="4.11"/>
    <col collapsed="false" customWidth="true" hidden="false" outlineLevel="0" max="7" min="7" style="22" width="4.87"/>
    <col collapsed="false" customWidth="true" hidden="false" outlineLevel="0" max="8" min="8" style="22" width="14.11"/>
    <col collapsed="false" customWidth="true" hidden="false" outlineLevel="0" max="9" min="9" style="22" width="4.25"/>
    <col collapsed="false" customWidth="true" hidden="false" outlineLevel="0" max="10" min="10" style="22" width="3.99"/>
    <col collapsed="false" customWidth="true" hidden="false" outlineLevel="0" max="11" min="11" style="22" width="5.37"/>
    <col collapsed="false" customWidth="true" hidden="false" outlineLevel="0" max="12" min="12" style="22" width="11.99"/>
    <col collapsed="false" customWidth="true" hidden="false" outlineLevel="0" max="13" min="13" style="22" width="4.74"/>
    <col collapsed="false" customWidth="true" hidden="false" outlineLevel="0" max="14" min="14" style="22" width="4.25"/>
    <col collapsed="false" customWidth="true" hidden="false" outlineLevel="0" max="15" min="15" style="22" width="5.61"/>
    <col collapsed="false" customWidth="true" hidden="false" outlineLevel="0" max="19" min="16" style="22" width="6.61"/>
    <col collapsed="false" customWidth="true" hidden="false" outlineLevel="0" max="20" min="20" style="22" width="4.37"/>
    <col collapsed="false" customWidth="true" hidden="false" outlineLevel="0" max="21" min="21" style="22" width="7.11"/>
    <col collapsed="false" customWidth="true" hidden="false" outlineLevel="0" max="22" min="22" style="22" width="7.99"/>
    <col collapsed="false" customWidth="true" hidden="false" outlineLevel="0" max="24" min="23" style="22" width="7.11"/>
    <col collapsed="false" customWidth="true" hidden="false" outlineLevel="0" max="27" min="25" style="22" width="6.37"/>
    <col collapsed="false" customWidth="true" hidden="false" outlineLevel="0" max="28" min="28" style="22" width="5.37"/>
    <col collapsed="false" customWidth="false" hidden="false" outlineLevel="0" max="257" min="29" style="22" width="10.87"/>
  </cols>
  <sheetData>
    <row r="1" s="23" customFormat="true" ht="60" hidden="false" customHeight="true" outlineLevel="0" collapsed="false">
      <c r="D1" s="24" t="s">
        <v>23</v>
      </c>
      <c r="H1" s="25" t="s">
        <v>24</v>
      </c>
      <c r="L1" s="25" t="s">
        <v>25</v>
      </c>
      <c r="P1" s="25" t="s">
        <v>26</v>
      </c>
      <c r="S1" s="25" t="s">
        <v>27</v>
      </c>
      <c r="V1" s="26" t="s">
        <v>28</v>
      </c>
      <c r="W1" s="26" t="s">
        <v>29</v>
      </c>
      <c r="X1" s="26" t="s">
        <v>30</v>
      </c>
    </row>
    <row r="2" customFormat="false" ht="12.75" hidden="false" customHeight="false" outlineLevel="0" collapsed="false">
      <c r="B2" s="27" t="s">
        <v>31</v>
      </c>
      <c r="C2" s="28" t="s">
        <v>32</v>
      </c>
      <c r="D2" s="27" t="s">
        <v>33</v>
      </c>
      <c r="E2" s="28" t="s">
        <v>34</v>
      </c>
      <c r="F2" s="28" t="s">
        <v>35</v>
      </c>
      <c r="G2" s="28" t="s">
        <v>8</v>
      </c>
      <c r="H2" s="27" t="s">
        <v>33</v>
      </c>
      <c r="I2" s="28" t="s">
        <v>34</v>
      </c>
      <c r="J2" s="28" t="s">
        <v>35</v>
      </c>
      <c r="K2" s="28" t="s">
        <v>8</v>
      </c>
      <c r="L2" s="27" t="s">
        <v>33</v>
      </c>
      <c r="M2" s="28" t="s">
        <v>34</v>
      </c>
      <c r="N2" s="28" t="s">
        <v>35</v>
      </c>
      <c r="O2" s="28" t="s">
        <v>8</v>
      </c>
      <c r="P2" s="27" t="s">
        <v>36</v>
      </c>
      <c r="Q2" s="28"/>
      <c r="R2" s="29" t="s">
        <v>37</v>
      </c>
      <c r="S2" s="27" t="s">
        <v>38</v>
      </c>
      <c r="T2" s="28"/>
      <c r="U2" s="29" t="s">
        <v>37</v>
      </c>
      <c r="V2" s="30"/>
      <c r="W2" s="30"/>
      <c r="X2" s="30"/>
      <c r="AB2" s="22" t="s">
        <v>39</v>
      </c>
      <c r="AC2" s="22" t="s">
        <v>40</v>
      </c>
    </row>
    <row r="3" customFormat="false" ht="12" hidden="false" customHeight="false" outlineLevel="0" collapsed="false">
      <c r="B3" s="31" t="s">
        <v>41</v>
      </c>
      <c r="C3" s="32" t="s">
        <v>42</v>
      </c>
      <c r="D3" s="33" t="s">
        <v>43</v>
      </c>
      <c r="E3" s="34" t="n">
        <v>8</v>
      </c>
      <c r="F3" s="34" t="n">
        <f aca="false">E3</f>
        <v>8</v>
      </c>
      <c r="G3" s="34" t="n">
        <f aca="false">E3-1</f>
        <v>7</v>
      </c>
      <c r="H3" s="33" t="s">
        <v>43</v>
      </c>
      <c r="I3" s="34" t="n">
        <v>8</v>
      </c>
      <c r="J3" s="34" t="n">
        <f aca="false">I3</f>
        <v>8</v>
      </c>
      <c r="K3" s="34" t="n">
        <f aca="false">I3-1</f>
        <v>7</v>
      </c>
      <c r="L3" s="33" t="s">
        <v>44</v>
      </c>
      <c r="M3" s="34" t="n">
        <v>1</v>
      </c>
      <c r="N3" s="34" t="n">
        <v>0</v>
      </c>
      <c r="O3" s="34" t="n">
        <f aca="false">M3-1</f>
        <v>0</v>
      </c>
      <c r="P3" s="35" t="n">
        <v>0</v>
      </c>
      <c r="Q3" s="36"/>
      <c r="R3" s="37" t="n">
        <v>0</v>
      </c>
      <c r="S3" s="35" t="n">
        <v>0</v>
      </c>
      <c r="T3" s="36"/>
      <c r="U3" s="37" t="n">
        <v>0</v>
      </c>
      <c r="V3" s="38" t="n">
        <v>0</v>
      </c>
      <c r="W3" s="39" t="n">
        <v>0</v>
      </c>
      <c r="X3" s="39" t="n">
        <v>1</v>
      </c>
    </row>
    <row r="4" customFormat="false" ht="12" hidden="false" customHeight="true" outlineLevel="0" collapsed="false">
      <c r="B4" s="40"/>
      <c r="C4" s="41" t="s">
        <v>45</v>
      </c>
      <c r="D4" s="42" t="s">
        <v>46</v>
      </c>
      <c r="E4" s="43" t="n">
        <v>4</v>
      </c>
      <c r="F4" s="43" t="n">
        <f aca="false">E4</f>
        <v>4</v>
      </c>
      <c r="G4" s="43" t="n">
        <f aca="false">E4-1</f>
        <v>3</v>
      </c>
      <c r="H4" s="42" t="s">
        <v>46</v>
      </c>
      <c r="I4" s="43" t="n">
        <v>4</v>
      </c>
      <c r="J4" s="43" t="n">
        <f aca="false">I4</f>
        <v>4</v>
      </c>
      <c r="K4" s="43" t="n">
        <f aca="false">I4-1</f>
        <v>3</v>
      </c>
      <c r="L4" s="42" t="s">
        <v>47</v>
      </c>
      <c r="M4" s="43" t="n">
        <v>1</v>
      </c>
      <c r="N4" s="43" t="n">
        <v>0</v>
      </c>
      <c r="O4" s="43" t="n">
        <f aca="false">M4-1</f>
        <v>0</v>
      </c>
      <c r="P4" s="44" t="n">
        <v>0</v>
      </c>
      <c r="Q4" s="45"/>
      <c r="R4" s="46" t="n">
        <v>0</v>
      </c>
      <c r="S4" s="44" t="n">
        <v>0</v>
      </c>
      <c r="T4" s="45"/>
      <c r="U4" s="46" t="n">
        <v>0</v>
      </c>
      <c r="V4" s="38"/>
      <c r="W4" s="39"/>
      <c r="X4" s="39"/>
    </row>
    <row r="5" customFormat="false" ht="12.75" hidden="true" customHeight="true" outlineLevel="0" collapsed="false">
      <c r="B5" s="47" t="s">
        <v>48</v>
      </c>
      <c r="C5" s="30" t="s">
        <v>42</v>
      </c>
      <c r="D5" s="48" t="s">
        <v>49</v>
      </c>
      <c r="E5" s="49" t="n">
        <v>1</v>
      </c>
      <c r="F5" s="49"/>
      <c r="G5" s="49"/>
      <c r="H5" s="48" t="s">
        <v>49</v>
      </c>
      <c r="I5" s="49" t="n">
        <v>1</v>
      </c>
      <c r="J5" s="49"/>
      <c r="K5" s="49"/>
      <c r="L5" s="48" t="s">
        <v>49</v>
      </c>
      <c r="M5" s="49" t="n">
        <v>1</v>
      </c>
      <c r="N5" s="49"/>
      <c r="O5" s="49"/>
      <c r="P5" s="48" t="s">
        <v>49</v>
      </c>
      <c r="Q5" s="49"/>
      <c r="R5" s="50"/>
      <c r="S5" s="48" t="s">
        <v>49</v>
      </c>
      <c r="T5" s="49"/>
      <c r="U5" s="50"/>
      <c r="V5" s="51"/>
      <c r="W5" s="51"/>
      <c r="X5" s="39"/>
    </row>
    <row r="6" customFormat="false" ht="12" hidden="false" customHeight="false" outlineLevel="0" collapsed="false">
      <c r="B6" s="52" t="s">
        <v>48</v>
      </c>
      <c r="C6" s="30" t="s">
        <v>42</v>
      </c>
      <c r="D6" s="33" t="s">
        <v>43</v>
      </c>
      <c r="E6" s="53" t="n">
        <v>8</v>
      </c>
      <c r="F6" s="54" t="n">
        <f aca="false">E6</f>
        <v>8</v>
      </c>
      <c r="G6" s="54" t="n">
        <f aca="false">E6-1</f>
        <v>7</v>
      </c>
      <c r="H6" s="55" t="s">
        <v>43</v>
      </c>
      <c r="I6" s="53" t="n">
        <v>8</v>
      </c>
      <c r="J6" s="54" t="n">
        <f aca="false">I6</f>
        <v>8</v>
      </c>
      <c r="K6" s="54" t="n">
        <f aca="false">I6-1</f>
        <v>7</v>
      </c>
      <c r="L6" s="33" t="s">
        <v>44</v>
      </c>
      <c r="M6" s="56" t="n">
        <v>5</v>
      </c>
      <c r="N6" s="54" t="n">
        <f aca="false">M6</f>
        <v>5</v>
      </c>
      <c r="O6" s="54" t="n">
        <f aca="false">M6-1</f>
        <v>4</v>
      </c>
      <c r="P6" s="57" t="n">
        <v>1</v>
      </c>
      <c r="Q6" s="53"/>
      <c r="R6" s="58" t="n">
        <v>1</v>
      </c>
      <c r="S6" s="57" t="n">
        <v>1</v>
      </c>
      <c r="T6" s="53"/>
      <c r="U6" s="58" t="n">
        <v>1</v>
      </c>
      <c r="V6" s="59" t="n">
        <v>0</v>
      </c>
      <c r="W6" s="60" t="n">
        <v>0</v>
      </c>
      <c r="X6" s="39"/>
    </row>
    <row r="7" s="61" customFormat="true" ht="12.75" hidden="false" customHeight="false" outlineLevel="0" collapsed="false">
      <c r="B7" s="40"/>
      <c r="C7" s="41" t="s">
        <v>45</v>
      </c>
      <c r="D7" s="42" t="s">
        <v>46</v>
      </c>
      <c r="E7" s="62" t="n">
        <v>4</v>
      </c>
      <c r="F7" s="63" t="n">
        <f aca="false">E7</f>
        <v>4</v>
      </c>
      <c r="G7" s="63" t="n">
        <f aca="false">E7-1</f>
        <v>3</v>
      </c>
      <c r="H7" s="42" t="s">
        <v>46</v>
      </c>
      <c r="I7" s="62" t="n">
        <v>4</v>
      </c>
      <c r="J7" s="63" t="n">
        <f aca="false">I7</f>
        <v>4</v>
      </c>
      <c r="K7" s="63" t="n">
        <f aca="false">I7-1</f>
        <v>3</v>
      </c>
      <c r="L7" s="42" t="s">
        <v>47</v>
      </c>
      <c r="M7" s="62" t="n">
        <v>1</v>
      </c>
      <c r="N7" s="63" t="n">
        <v>0</v>
      </c>
      <c r="O7" s="63" t="n">
        <f aca="false">M7-1</f>
        <v>0</v>
      </c>
      <c r="P7" s="64" t="n">
        <v>1</v>
      </c>
      <c r="Q7" s="62"/>
      <c r="R7" s="65" t="n">
        <v>0</v>
      </c>
      <c r="S7" s="64" t="n">
        <v>1</v>
      </c>
      <c r="T7" s="62"/>
      <c r="U7" s="65" t="n">
        <v>0</v>
      </c>
      <c r="V7" s="59"/>
      <c r="W7" s="60"/>
      <c r="X7" s="39"/>
    </row>
    <row r="8" s="61" customFormat="true" ht="12" hidden="false" customHeight="false" outlineLevel="0" collapsed="false">
      <c r="B8" s="66"/>
      <c r="C8" s="22"/>
      <c r="D8" s="67"/>
      <c r="E8" s="22"/>
      <c r="F8" s="22"/>
      <c r="G8" s="22"/>
      <c r="H8" s="68"/>
      <c r="L8" s="68"/>
      <c r="P8" s="68"/>
      <c r="R8" s="69"/>
      <c r="S8" s="68"/>
      <c r="U8" s="69"/>
      <c r="V8" s="70"/>
      <c r="W8" s="70"/>
      <c r="X8" s="70"/>
    </row>
    <row r="9" s="61" customFormat="true" ht="12" hidden="false" customHeight="false" outlineLevel="0" collapsed="false">
      <c r="B9" s="66"/>
      <c r="C9" s="22"/>
      <c r="D9" s="67"/>
      <c r="E9" s="22"/>
      <c r="F9" s="22"/>
      <c r="G9" s="22"/>
      <c r="H9" s="68"/>
      <c r="L9" s="68"/>
      <c r="P9" s="68"/>
      <c r="R9" s="71"/>
      <c r="S9" s="68"/>
      <c r="U9" s="71"/>
      <c r="V9" s="70"/>
      <c r="W9" s="70"/>
      <c r="X9" s="70"/>
      <c r="Y9" s="72" t="s">
        <v>50</v>
      </c>
      <c r="Z9" s="72"/>
      <c r="AA9" s="72"/>
      <c r="AC9" s="72" t="s">
        <v>51</v>
      </c>
    </row>
    <row r="10" customFormat="false" ht="12" hidden="false" customHeight="false" outlineLevel="0" collapsed="false">
      <c r="B10" s="73"/>
      <c r="D10" s="74"/>
      <c r="E10" s="75" t="s">
        <v>52</v>
      </c>
      <c r="F10" s="75" t="s">
        <v>48</v>
      </c>
      <c r="G10" s="75"/>
      <c r="H10" s="76"/>
      <c r="I10" s="75" t="s">
        <v>53</v>
      </c>
      <c r="J10" s="75" t="s">
        <v>48</v>
      </c>
      <c r="K10" s="75"/>
      <c r="L10" s="76"/>
      <c r="M10" s="75" t="s">
        <v>53</v>
      </c>
      <c r="N10" s="75" t="s">
        <v>48</v>
      </c>
      <c r="O10" s="77"/>
      <c r="P10" s="75" t="s">
        <v>53</v>
      </c>
      <c r="Q10" s="75" t="s">
        <v>48</v>
      </c>
      <c r="R10" s="77"/>
      <c r="S10" s="75" t="s">
        <v>53</v>
      </c>
      <c r="T10" s="75" t="s">
        <v>48</v>
      </c>
      <c r="U10" s="77"/>
      <c r="V10" s="78"/>
      <c r="W10" s="78"/>
      <c r="X10" s="78"/>
      <c r="Y10" s="79" t="s">
        <v>41</v>
      </c>
      <c r="Z10" s="79" t="s">
        <v>48</v>
      </c>
      <c r="AA10" s="80"/>
      <c r="AC10" s="79" t="s">
        <v>52</v>
      </c>
    </row>
    <row r="11" s="81" customFormat="true" ht="12" hidden="false" customHeight="false" outlineLevel="0" collapsed="false">
      <c r="A11" s="81" t="s">
        <v>54</v>
      </c>
      <c r="B11" s="82"/>
      <c r="D11" s="83" t="s">
        <v>55</v>
      </c>
      <c r="E11" s="84" t="n">
        <f aca="false">IF($X$3,MAX(Mult!$J$75:$J$84),MAX(Mult!$J$5:$J$14))</f>
        <v>51.5</v>
      </c>
      <c r="F11" s="84" t="n">
        <f aca="false">IF($X$3,MAX(Mult!$J$88:$J$97),MAX(Mult!$J$18:$J$27))</f>
        <v>51.5</v>
      </c>
      <c r="G11" s="85" t="n">
        <f aca="false">F11/E11</f>
        <v>1</v>
      </c>
      <c r="H11" s="86"/>
      <c r="I11" s="84" t="n">
        <f aca="false">IF($X$3,MAX(Mult!$P$75:$P$84),MAX(Mult!$P$5:$P$14))</f>
        <v>28.5</v>
      </c>
      <c r="J11" s="84" t="n">
        <f aca="false">IF($X$3,MAX(Mult!$P$88:$P$97),MAX(Mult!$P$18:$P$27))</f>
        <v>28.5</v>
      </c>
      <c r="K11" s="85" t="n">
        <f aca="false">J11/I11</f>
        <v>1</v>
      </c>
      <c r="L11" s="86"/>
      <c r="M11" s="84" t="n">
        <f aca="false">IF($X$3,MAX(Mult!$V$75:$V$84),MAX(Mult!$V$5:$V$14))</f>
        <v>0</v>
      </c>
      <c r="N11" s="84" t="n">
        <f aca="false">IF($X$3,MAX(Mult!$V$88:$V$97),MAX(Mult!$V$18:$V$27))</f>
        <v>12.5</v>
      </c>
      <c r="O11" s="85" t="str">
        <f aca="false">IF((M11=0)*AND(N11=0),0,IF(M1=0,$AB$2,N11/M11))</f>
        <v>INF </v>
      </c>
      <c r="P11" s="87" t="n">
        <f aca="false">IF($X$3,MAX(Mult!$AB$75:$AB$77),MAX(Mult!$AB$5:$AB$7))</f>
        <v>0</v>
      </c>
      <c r="Q11" s="84" t="n">
        <f aca="false">IF($X$3,MAX(Mult!$AB$88:$AB$90),MAX(Mult!$AB$18:$AB$20))</f>
        <v>69</v>
      </c>
      <c r="R11" s="85" t="str">
        <f aca="false">IF(P11=0,$AB$2,Q11/P11)</f>
        <v>INF </v>
      </c>
      <c r="S11" s="87" t="n">
        <f aca="false">IF($X$3,MAX(Mult!$AB$78:$AB$84),MAX(Mult!$AB$8:$AB$14))</f>
        <v>0</v>
      </c>
      <c r="T11" s="84" t="n">
        <f aca="false">IF($X$3,MAX(Mult!$AB$91:$AB$97),MAX(Mult!$AB$21:$AB$27))</f>
        <v>68.25</v>
      </c>
      <c r="U11" s="85" t="str">
        <f aca="false">IF(S11=0,$AB$2,T11/S11)</f>
        <v>INF </v>
      </c>
      <c r="V11" s="88"/>
      <c r="W11" s="88"/>
      <c r="X11" s="88"/>
      <c r="Y11" s="89" t="n">
        <f aca="false">MAX(E11,I11,P11,S11)</f>
        <v>51.5</v>
      </c>
      <c r="Z11" s="89" t="n">
        <f aca="false">MAX(F11,J11,Q11,T11)</f>
        <v>69</v>
      </c>
      <c r="AA11" s="90" t="n">
        <f aca="false">Z11/Y11</f>
        <v>1.33980582524272</v>
      </c>
      <c r="AC11" s="91" t="n">
        <f aca="false">Y11</f>
        <v>51.5</v>
      </c>
    </row>
    <row r="12" s="81" customFormat="true" ht="12" hidden="false" customHeight="false" outlineLevel="0" collapsed="false">
      <c r="A12" s="81" t="s">
        <v>56</v>
      </c>
      <c r="B12" s="82"/>
      <c r="D12" s="83" t="s">
        <v>57</v>
      </c>
      <c r="E12" s="84" t="n">
        <f aca="false">IF($X$3,MAX(Adds!$J$75:$J$84),MAX(Adds!$J$5:$J$14))</f>
        <v>44.375</v>
      </c>
      <c r="F12" s="84" t="n">
        <f aca="false">IF($X$3,MAX(Adds!$J$88:$J$97),MAX(Adds!$J$18:$J$27))</f>
        <v>44.375</v>
      </c>
      <c r="G12" s="85" t="n">
        <f aca="false">F12/E12</f>
        <v>1</v>
      </c>
      <c r="H12" s="86"/>
      <c r="I12" s="84" t="n">
        <f aca="false">IF($X$3,MAX(Adds!$P$75:$P$84),MAX(Adds!$P$5:$P$14))</f>
        <v>24.25</v>
      </c>
      <c r="J12" s="84" t="n">
        <f aca="false">IF($X$3,MAX(Adds!$P$88:$P$97),MAX(Adds!$P$18:$P$27))</f>
        <v>24.25</v>
      </c>
      <c r="K12" s="85" t="n">
        <f aca="false">J12/I12</f>
        <v>1</v>
      </c>
      <c r="L12" s="86"/>
      <c r="M12" s="84" t="n">
        <f aca="false">IF($X$3,MAX(Adds!$V$75:$V$84),MAX(Adds!$V$5:$V$14))</f>
        <v>0</v>
      </c>
      <c r="N12" s="84" t="n">
        <f aca="false">IF($X$3,MAX(Adds!$V$88:$V$97),MAX(Adds!$V$18:$V$27))</f>
        <v>10</v>
      </c>
      <c r="O12" s="85" t="str">
        <f aca="false">IF((M12=0)*AND(N12=0),0,IF(M12=0,$AB$2,N12/M12))</f>
        <v>INF </v>
      </c>
      <c r="P12" s="87" t="n">
        <f aca="false">IF($X$3,MAX(Adds!$AB$75:$AB$77),MAX(Adds!$AB$5:$AB$7))</f>
        <v>0</v>
      </c>
      <c r="Q12" s="84" t="n">
        <f aca="false">IF($X$3,MAX(Adds!$AB$88:$AB$90),MAX(Adds!$AB$18:$AB$20))</f>
        <v>59</v>
      </c>
      <c r="R12" s="85" t="str">
        <f aca="false">IF(P12=0,$AB$2,Q12/P12)</f>
        <v>INF </v>
      </c>
      <c r="S12" s="87" t="n">
        <f aca="false">IF($X$3,MAX(Adds!$AB$78:$AB$84),MAX(Adds!$AB$8:$AB$14))</f>
        <v>0</v>
      </c>
      <c r="T12" s="84" t="n">
        <f aca="false">IF($X$3,MAX(Adds!$AB$91:$AB$97),MAX(Adds!$AB$21:$AB$27))</f>
        <v>58.375</v>
      </c>
      <c r="U12" s="85" t="str">
        <f aca="false">IF(S12=0,$AB$2,T12/S12)</f>
        <v>INF </v>
      </c>
      <c r="V12" s="88"/>
      <c r="W12" s="88"/>
      <c r="X12" s="88"/>
      <c r="Y12" s="89" t="n">
        <f aca="false">MAX(E12,I12,P12,S12)</f>
        <v>44.375</v>
      </c>
      <c r="Z12" s="89" t="n">
        <f aca="false">MAX(F12,J12,Q12,T12)</f>
        <v>59</v>
      </c>
      <c r="AA12" s="90" t="n">
        <f aca="false">Z12/Y12</f>
        <v>1.32957746478873</v>
      </c>
      <c r="AC12" s="91" t="n">
        <f aca="false">Y12</f>
        <v>44.375</v>
      </c>
    </row>
    <row r="13" s="92" customFormat="true" ht="12" hidden="false" customHeight="false" outlineLevel="0" collapsed="false">
      <c r="A13" s="92" t="s">
        <v>54</v>
      </c>
      <c r="B13" s="93"/>
      <c r="C13" s="93"/>
      <c r="D13" s="94" t="s">
        <v>58</v>
      </c>
      <c r="E13" s="95" t="n">
        <f aca="false">IF($X$3,MAX('MemBand(2D 4x2)'!$J$75:$J$84),MAX('MemBand(2D 4x2)'!$J$5:$J$14))</f>
        <v>15</v>
      </c>
      <c r="F13" s="95" t="n">
        <f aca="false">IF($X$3,MAX('MemBand(2D 4x2)'!$J$88:$J$97),MAX('MemBand(2D 4x2)'!$J$18:$J$27))</f>
        <v>15</v>
      </c>
      <c r="G13" s="96" t="n">
        <f aca="false">F13/E13</f>
        <v>1</v>
      </c>
      <c r="H13" s="97"/>
      <c r="I13" s="95" t="n">
        <f aca="false">IF($X$3,MAX('MemBand(2D 4x2)'!$P$75:$P$84),MAX('MemBand(2D 4x2)'!$P$5:$P$14))</f>
        <v>7.5</v>
      </c>
      <c r="J13" s="95" t="n">
        <f aca="false">IF($X$3,MAX('MemBand(2D 4x2)'!$P$88:$P$97),MAX('MemBand(2D 4x2)'!$P$18:$P$27))</f>
        <v>7.5</v>
      </c>
      <c r="K13" s="96" t="n">
        <f aca="false">J13/I13</f>
        <v>1</v>
      </c>
      <c r="L13" s="97"/>
      <c r="M13" s="95" t="n">
        <f aca="false">IF($X$3,MAX('MemBand(2D 4x2)'!$V$75:$V$84),MAX('MemBand(2D 4x2)'!$V$5:$V$14))</f>
        <v>3</v>
      </c>
      <c r="N13" s="95" t="n">
        <f aca="false">IF($X$3,MAX('MemBand(2D 4x2)'!$V$88:$V$97),MAX('MemBand(2D 4x2)'!$V$18:$V$27))</f>
        <v>4.625</v>
      </c>
      <c r="O13" s="96" t="n">
        <f aca="false">N13/M13</f>
        <v>1.54166666666667</v>
      </c>
      <c r="P13" s="98" t="n">
        <f aca="false">IF($X$3,MAX('MemBand(2D 4x2)'!$AB$75:$AB$77),MAX('MemBand(2D 4x2)'!$AB$5:$AB$7))</f>
        <v>0</v>
      </c>
      <c r="Q13" s="95" t="n">
        <f aca="false">IF($X$3,MAX('MemBand(2D 4x2)'!$AB$88:$AB$90),MAX('MemBand(2D 4x2)'!$AB$18:$AB$20))</f>
        <v>12.5</v>
      </c>
      <c r="R13" s="96" t="str">
        <f aca="false">IF(P13=0,$AB$2,Q13/P13)</f>
        <v>INF </v>
      </c>
      <c r="S13" s="98" t="n">
        <f aca="false">IF($X$3,MAX('MemBand(2D 4x2)'!$AB$78:$AB$84),MAX('MemBand(2D 4x2)'!$AB$8:$AB$14))</f>
        <v>0</v>
      </c>
      <c r="T13" s="95" t="n">
        <f aca="false">IF($X$3,MAX('MemBand(2D 4x2)'!$AB$91:$AB$97),MAX('MemBand(2D 4x2)'!$AB$21:$AB$27))</f>
        <v>10.5</v>
      </c>
      <c r="U13" s="96" t="str">
        <f aca="false">IF(S13=0,$AB$2,T13/S13)</f>
        <v>INF </v>
      </c>
      <c r="V13" s="99"/>
      <c r="W13" s="99"/>
      <c r="X13" s="99"/>
      <c r="Y13" s="100" t="n">
        <f aca="false">MAX(E13,I13,P13,S13)</f>
        <v>15</v>
      </c>
      <c r="Z13" s="100" t="n">
        <f aca="false">MAX(F13,J13,Q13,T13)</f>
        <v>15</v>
      </c>
      <c r="AA13" s="101" t="n">
        <f aca="false">Z13/Y13</f>
        <v>1</v>
      </c>
      <c r="AC13" s="102" t="n">
        <f aca="false">Y13</f>
        <v>15</v>
      </c>
    </row>
    <row r="14" s="92" customFormat="true" ht="12" hidden="false" customHeight="false" outlineLevel="0" collapsed="false">
      <c r="A14" s="92" t="s">
        <v>59</v>
      </c>
      <c r="B14" s="93"/>
      <c r="C14" s="93"/>
      <c r="D14" s="94" t="s">
        <v>60</v>
      </c>
      <c r="E14" s="95" t="n">
        <f aca="false">IF($X$3,MAX('MemBand(2D 8x2)'!$J$75:$J$84),MAX('MemBand(2D 8x2)'!$J$5:$J$14))</f>
        <v>18</v>
      </c>
      <c r="F14" s="95" t="n">
        <f aca="false">IF($X$3,MAX('MemBand(2D 8x2)'!$J$88:$J$97),MAX('MemBand(2D 8x2)'!$J$18:$J$27))</f>
        <v>18</v>
      </c>
      <c r="G14" s="96" t="n">
        <f aca="false">F14/E14</f>
        <v>1</v>
      </c>
      <c r="H14" s="97"/>
      <c r="I14" s="95" t="n">
        <f aca="false">IF($X$3,MAX('MemBand(2D 8x2)'!$P$75:$P$84),MAX('MemBand(2D 8x2)'!$P$5:$P$14))</f>
        <v>9</v>
      </c>
      <c r="J14" s="95" t="n">
        <f aca="false">IF($X$3,MAX('MemBand(2D 8x2)'!$P$88:$P$97),MAX('MemBand(2D 8x2)'!$P$18:$P$27))</f>
        <v>9</v>
      </c>
      <c r="K14" s="96" t="n">
        <f aca="false">J14/I14</f>
        <v>1</v>
      </c>
      <c r="L14" s="97"/>
      <c r="M14" s="95" t="n">
        <f aca="false">IF($X$3,MAX('MemBand(2D 8x2)'!$V$75:$V$84),MAX('MemBand(2D 8x2)'!$V$5:$V$14))</f>
        <v>4</v>
      </c>
      <c r="N14" s="95" t="n">
        <f aca="false">IF($X$3,MAX('MemBand(2D 8x2)'!$V$88:$V$97),MAX('MemBand(2D 8x2)'!$V$18:$V$27))</f>
        <v>6.75</v>
      </c>
      <c r="O14" s="96" t="n">
        <f aca="false">N14/M14</f>
        <v>1.6875</v>
      </c>
      <c r="P14" s="98" t="n">
        <f aca="false">IF($X$3,MAX('MemBand(2D 8x2)'!$AB$75:$AB$77),MAX('MemBand(2D 8x2)'!$AB$5:$AB$7))</f>
        <v>0</v>
      </c>
      <c r="Q14" s="95" t="n">
        <f aca="false">IF($X$3,MAX('MemBand(2D 8x2)'!$AB$88:$AB$90),MAX('MemBand(2D 8x2)'!$AB$18:$AB$20))</f>
        <v>15</v>
      </c>
      <c r="R14" s="96" t="str">
        <f aca="false">IF(P14=0,$AB$2,Q14/P14)</f>
        <v>INF </v>
      </c>
      <c r="S14" s="98" t="n">
        <f aca="false">IF($X$3,MAX('MemBand(2D 8x2)'!$AB$78:$AB$84),MAX('MemBand(2D 8x2)'!$AB$8:$AB$14))</f>
        <v>0</v>
      </c>
      <c r="T14" s="95" t="n">
        <f aca="false">IF($X$3,MAX('MemBand(2D 8x2)'!$AB$91:$AB$97),MAX('MemBand(2D 8x2)'!$AB$21:$AB$27))</f>
        <v>12</v>
      </c>
      <c r="U14" s="96" t="str">
        <f aca="false">IF(S14=0,$AB$2,T14/S14)</f>
        <v>INF </v>
      </c>
      <c r="V14" s="99"/>
      <c r="W14" s="99"/>
      <c r="X14" s="99"/>
      <c r="Y14" s="100" t="n">
        <f aca="false">MAX(E14,I14,P14,S14)</f>
        <v>18</v>
      </c>
      <c r="Z14" s="100" t="n">
        <f aca="false">MAX(F14,J14,Q14,T14)</f>
        <v>18</v>
      </c>
      <c r="AA14" s="101" t="n">
        <f aca="false">Z14/Y14</f>
        <v>1</v>
      </c>
      <c r="AC14" s="102" t="n">
        <f aca="false">Y14</f>
        <v>18</v>
      </c>
    </row>
    <row r="15" s="103" customFormat="true" ht="12" hidden="false" customHeight="false" outlineLevel="0" collapsed="false">
      <c r="A15" s="103" t="s">
        <v>61</v>
      </c>
      <c r="B15" s="104"/>
      <c r="C15" s="104"/>
      <c r="D15" s="105" t="s">
        <v>62</v>
      </c>
      <c r="E15" s="106"/>
      <c r="F15" s="106"/>
      <c r="G15" s="107"/>
      <c r="H15" s="108"/>
      <c r="I15" s="106"/>
      <c r="J15" s="106"/>
      <c r="K15" s="107"/>
      <c r="L15" s="108"/>
      <c r="M15" s="106"/>
      <c r="N15" s="106"/>
      <c r="O15" s="107"/>
      <c r="P15" s="109"/>
      <c r="Q15" s="106"/>
      <c r="R15" s="110"/>
      <c r="S15" s="109"/>
      <c r="T15" s="106"/>
      <c r="U15" s="110"/>
      <c r="V15" s="107"/>
      <c r="W15" s="107"/>
      <c r="X15" s="107"/>
      <c r="Y15" s="111" t="n">
        <v>5</v>
      </c>
      <c r="Z15" s="111" t="n">
        <v>5</v>
      </c>
      <c r="AA15" s="112" t="n">
        <f aca="false">Z15/Y15</f>
        <v>1</v>
      </c>
      <c r="AC15" s="113" t="n">
        <v>4</v>
      </c>
    </row>
    <row r="16" s="103" customFormat="true" ht="12" hidden="false" customHeight="false" outlineLevel="0" collapsed="false">
      <c r="A16" s="103" t="s">
        <v>63</v>
      </c>
      <c r="B16" s="104"/>
      <c r="C16" s="104"/>
      <c r="D16" s="105" t="s">
        <v>64</v>
      </c>
      <c r="E16" s="106"/>
      <c r="F16" s="106"/>
      <c r="G16" s="107"/>
      <c r="H16" s="108"/>
      <c r="I16" s="106"/>
      <c r="J16" s="106"/>
      <c r="K16" s="107"/>
      <c r="L16" s="108"/>
      <c r="M16" s="106"/>
      <c r="N16" s="106"/>
      <c r="O16" s="107"/>
      <c r="P16" s="109"/>
      <c r="Q16" s="106"/>
      <c r="R16" s="110"/>
      <c r="S16" s="109"/>
      <c r="T16" s="106"/>
      <c r="U16" s="110"/>
      <c r="V16" s="107"/>
      <c r="W16" s="107"/>
      <c r="X16" s="107"/>
      <c r="Y16" s="111" t="n">
        <f aca="false">$I$3*16+$I$4*16</f>
        <v>192</v>
      </c>
      <c r="Z16" s="111" t="n">
        <f aca="false">$I$3*16+$I$4*16</f>
        <v>192</v>
      </c>
      <c r="AA16" s="112" t="n">
        <f aca="false">Z16/Y16</f>
        <v>1</v>
      </c>
      <c r="AC16" s="113" t="n">
        <f aca="false">$I$3*4+$I$4*8</f>
        <v>64</v>
      </c>
    </row>
    <row r="17" customFormat="false" ht="12" hidden="false" customHeight="false" outlineLevel="0" collapsed="false">
      <c r="B17" s="30"/>
      <c r="C17" s="30"/>
      <c r="D17" s="67"/>
      <c r="E17" s="114"/>
      <c r="F17" s="114"/>
      <c r="G17" s="115"/>
      <c r="H17" s="67"/>
      <c r="I17" s="114"/>
      <c r="J17" s="114"/>
      <c r="K17" s="115"/>
      <c r="L17" s="67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80"/>
      <c r="F18" s="125"/>
      <c r="G18" s="126"/>
      <c r="H18" s="124"/>
      <c r="I18" s="80"/>
      <c r="J18" s="125"/>
      <c r="K18" s="126"/>
      <c r="L18" s="124"/>
      <c r="M18" s="80"/>
      <c r="N18" s="125"/>
      <c r="O18" s="126"/>
      <c r="P18" s="124" t="s">
        <v>65</v>
      </c>
      <c r="Q18" s="80"/>
      <c r="R18" s="127"/>
      <c r="S18" s="124" t="s">
        <v>65</v>
      </c>
      <c r="T18" s="80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1</v>
      </c>
      <c r="E21" s="138" t="n">
        <v>4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4</v>
      </c>
      <c r="R21" s="140" t="n">
        <v>8</v>
      </c>
      <c r="S21" s="133" t="s">
        <v>71</v>
      </c>
      <c r="T21" s="138" t="n">
        <v>16</v>
      </c>
      <c r="U21" s="140" t="n">
        <v>16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1.33980582524272</v>
      </c>
      <c r="AB22" s="146" t="n">
        <f aca="false">AA12</f>
        <v>1.32957746478873</v>
      </c>
      <c r="AC22" s="146" t="n">
        <f aca="false">AA13</f>
        <v>1</v>
      </c>
      <c r="AD22" s="146" t="n">
        <f aca="false">AA14</f>
        <v>1</v>
      </c>
      <c r="AE22" s="146" t="n">
        <f aca="false">AA15</f>
        <v>1</v>
      </c>
      <c r="AF22" s="146" t="n">
        <f aca="false">AA16</f>
        <v>1</v>
      </c>
    </row>
    <row r="23" s="30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27</v>
      </c>
      <c r="B33" s="176" t="s">
        <v>84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5</v>
      </c>
      <c r="B34" s="177" t="s">
        <v>86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5.75" hidden="false" customHeight="false" outlineLevel="0" collapsed="false">
      <c r="A35" s="162" t="s">
        <v>87</v>
      </c>
      <c r="B35" s="177" t="s">
        <v>88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89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0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3</v>
      </c>
      <c r="B38" s="181" t="s">
        <v>91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2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3</v>
      </c>
      <c r="B40" s="186" t="s">
        <v>94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6" t="s">
        <v>95</v>
      </c>
      <c r="B42" s="186" t="s">
        <v>96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1" customFormat="true" ht="12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1" customFormat="true" ht="12" hidden="false" customHeight="true" outlineLevel="0" collapsed="false">
      <c r="B47" s="188"/>
      <c r="C47" s="70"/>
      <c r="D47" s="189"/>
      <c r="E47" s="70"/>
      <c r="F47" s="190"/>
      <c r="G47" s="190"/>
      <c r="H47" s="70"/>
      <c r="L47" s="70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1" customFormat="true" ht="12" hidden="false" customHeight="true" outlineLevel="0" collapsed="false">
      <c r="B48" s="188"/>
      <c r="C48" s="70"/>
      <c r="D48" s="189"/>
      <c r="E48" s="70"/>
      <c r="F48" s="190"/>
      <c r="G48" s="190"/>
      <c r="H48" s="70"/>
      <c r="L48" s="70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1"/>
      <c r="B49" s="188"/>
      <c r="C49" s="70"/>
      <c r="D49" s="189"/>
      <c r="E49" s="70"/>
      <c r="F49" s="190"/>
      <c r="G49" s="190"/>
      <c r="H49" s="70"/>
      <c r="I49" s="61"/>
      <c r="J49" s="61"/>
      <c r="K49" s="61"/>
      <c r="L49" s="70"/>
      <c r="M49" s="61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30"/>
      <c r="C50" s="30"/>
      <c r="D50" s="30"/>
      <c r="E50" s="30"/>
      <c r="F50" s="30"/>
      <c r="G50" s="30"/>
      <c r="H50" s="30"/>
      <c r="L50" s="30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30"/>
      <c r="C51" s="30"/>
      <c r="D51" s="30"/>
      <c r="E51" s="30"/>
      <c r="F51" s="30"/>
      <c r="G51" s="30"/>
      <c r="H51" s="30"/>
      <c r="L51" s="30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30"/>
      <c r="C52" s="30"/>
      <c r="D52" s="30"/>
      <c r="E52" s="30"/>
      <c r="F52" s="30"/>
      <c r="G52" s="30"/>
      <c r="H52" s="30"/>
      <c r="L52" s="30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30"/>
      <c r="C53" s="30"/>
      <c r="D53" s="30"/>
      <c r="E53" s="30"/>
      <c r="F53" s="30"/>
      <c r="G53" s="30"/>
      <c r="H53" s="30"/>
      <c r="L53" s="30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95" colorId="64" zoomScale="100" zoomScaleNormal="100" zoomScalePageLayoutView="100" workbookViewId="0">
      <selection pane="topLeft" activeCell="B395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6" width="10.37"/>
    <col collapsed="false" customWidth="true" hidden="false" outlineLevel="0" max="4" min="3" style="336" width="11.37"/>
    <col collapsed="false" customWidth="true" hidden="false" outlineLevel="0" max="6" min="5" style="336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5</v>
      </c>
      <c r="B1" s="336" t="n">
        <v>3297263</v>
      </c>
      <c r="C1" s="336" t="n">
        <v>5590695</v>
      </c>
      <c r="D1" s="336" t="n">
        <v>6113843</v>
      </c>
      <c r="E1" s="336" t="n">
        <v>23.9349</v>
      </c>
      <c r="F1" s="336" t="n">
        <v>20.3563</v>
      </c>
    </row>
    <row r="2" customFormat="false" ht="15.75" hidden="false" customHeight="false" outlineLevel="0" collapsed="false">
      <c r="A2" s="0" t="s">
        <v>166</v>
      </c>
      <c r="B2" s="336" t="n">
        <v>2636355</v>
      </c>
      <c r="C2" s="336" t="n">
        <v>4069152</v>
      </c>
      <c r="D2" s="336" t="n">
        <v>4482576</v>
      </c>
      <c r="E2" s="336" t="n">
        <v>22.7742</v>
      </c>
      <c r="F2" s="336" t="n">
        <v>19.3662</v>
      </c>
    </row>
    <row r="3" customFormat="false" ht="15.75" hidden="false" customHeight="false" outlineLevel="0" collapsed="false">
      <c r="A3" s="0" t="s">
        <v>167</v>
      </c>
      <c r="B3" s="336" t="n">
        <v>2580180</v>
      </c>
      <c r="C3" s="336" t="n">
        <v>3933411</v>
      </c>
      <c r="D3" s="336" t="n">
        <v>4345931</v>
      </c>
      <c r="E3" s="336" t="n">
        <v>22.7111</v>
      </c>
      <c r="F3" s="336" t="n">
        <v>19.3124</v>
      </c>
    </row>
    <row r="4" customFormat="false" ht="15.75" hidden="false" customHeight="false" outlineLevel="0" collapsed="false">
      <c r="A4" s="0" t="s">
        <v>168</v>
      </c>
      <c r="B4" s="336" t="n">
        <v>2431349</v>
      </c>
      <c r="C4" s="336" t="n">
        <v>3596048</v>
      </c>
      <c r="D4" s="336" t="n">
        <v>3942565</v>
      </c>
      <c r="E4" s="336" t="n">
        <v>22.4635</v>
      </c>
      <c r="F4" s="336" t="n">
        <v>19.1012</v>
      </c>
    </row>
    <row r="5" customFormat="false" ht="15.75" hidden="false" customHeight="false" outlineLevel="0" collapsed="false">
      <c r="A5" s="0" t="s">
        <v>169</v>
      </c>
      <c r="B5" s="336" t="n">
        <v>2820115</v>
      </c>
      <c r="C5" s="336" t="n">
        <v>4468913</v>
      </c>
      <c r="D5" s="336" t="n">
        <v>4933465</v>
      </c>
      <c r="E5" s="336" t="n">
        <v>23.018</v>
      </c>
      <c r="F5" s="336" t="n">
        <v>19.5742</v>
      </c>
    </row>
    <row r="6" customFormat="false" ht="15.75" hidden="false" customHeight="false" outlineLevel="0" collapsed="false">
      <c r="A6" s="0" t="s">
        <v>170</v>
      </c>
      <c r="B6" s="336" t="n">
        <v>2510310</v>
      </c>
      <c r="C6" s="336" t="n">
        <v>3761212</v>
      </c>
      <c r="D6" s="336" t="n">
        <v>4165146</v>
      </c>
      <c r="E6" s="336" t="n">
        <v>22.454</v>
      </c>
      <c r="F6" s="336" t="n">
        <v>19.0931</v>
      </c>
    </row>
    <row r="7" customFormat="false" ht="15.75" hidden="false" customHeight="false" outlineLevel="0" collapsed="false">
      <c r="A7" s="0" t="s">
        <v>171</v>
      </c>
      <c r="B7" s="336" t="n">
        <v>2327858</v>
      </c>
      <c r="C7" s="336" t="n">
        <v>3345012</v>
      </c>
      <c r="D7" s="336" t="n">
        <v>3694883</v>
      </c>
      <c r="E7" s="336" t="n">
        <v>22.1275</v>
      </c>
      <c r="F7" s="336" t="n">
        <v>18.8146</v>
      </c>
    </row>
    <row r="8" customFormat="false" ht="15.75" hidden="false" customHeight="false" outlineLevel="0" collapsed="false">
      <c r="A8" s="0" t="s">
        <v>172</v>
      </c>
      <c r="B8" s="336" t="n">
        <v>2169357</v>
      </c>
      <c r="C8" s="336" t="n">
        <v>2990755</v>
      </c>
      <c r="D8" s="336" t="n">
        <v>3290626</v>
      </c>
      <c r="E8" s="336" t="n">
        <v>21.8467</v>
      </c>
      <c r="F8" s="336" t="n">
        <v>18.5751</v>
      </c>
    </row>
    <row r="9" customFormat="false" ht="15.75" hidden="false" customHeight="false" outlineLevel="0" collapsed="false">
      <c r="A9" s="0" t="s">
        <v>173</v>
      </c>
      <c r="B9" s="336" t="n">
        <v>4027579</v>
      </c>
      <c r="C9" s="336" t="n">
        <v>7260156</v>
      </c>
      <c r="D9" s="336" t="n">
        <v>7753903</v>
      </c>
      <c r="E9" s="336" t="n">
        <v>25.1302</v>
      </c>
      <c r="F9" s="336" t="n">
        <v>21.3757</v>
      </c>
    </row>
    <row r="10" customFormat="false" ht="15.75" hidden="false" customHeight="false" outlineLevel="0" collapsed="false">
      <c r="A10" s="0" t="s">
        <v>174</v>
      </c>
      <c r="B10" s="336" t="n">
        <v>3903006</v>
      </c>
      <c r="C10" s="336" t="n">
        <v>6971423</v>
      </c>
      <c r="D10" s="336" t="n">
        <v>7464739</v>
      </c>
      <c r="E10" s="336" t="n">
        <v>24.9075</v>
      </c>
      <c r="F10" s="336" t="n">
        <v>21.1858</v>
      </c>
    </row>
    <row r="11" customFormat="false" ht="15.75" hidden="false" customHeight="false" outlineLevel="0" collapsed="false">
      <c r="A11" s="0" t="s">
        <v>175</v>
      </c>
      <c r="B11" s="336" t="n">
        <v>3682917</v>
      </c>
      <c r="C11" s="336" t="n">
        <v>6467888</v>
      </c>
      <c r="D11" s="336" t="n">
        <v>6986395</v>
      </c>
      <c r="E11" s="336" t="n">
        <v>24.5671</v>
      </c>
      <c r="F11" s="336" t="n">
        <v>20.8955</v>
      </c>
    </row>
    <row r="12" customFormat="false" ht="15.75" hidden="false" customHeight="false" outlineLevel="0" collapsed="false">
      <c r="A12" s="0" t="s">
        <v>176</v>
      </c>
      <c r="B12" s="336" t="n">
        <v>3331343</v>
      </c>
      <c r="C12" s="336" t="n">
        <v>5668721</v>
      </c>
      <c r="D12" s="336" t="n">
        <v>6178101</v>
      </c>
      <c r="E12" s="336" t="n">
        <v>24.0164</v>
      </c>
      <c r="F12" s="336" t="n">
        <v>20.4257</v>
      </c>
    </row>
    <row r="13" customFormat="false" ht="15.75" hidden="false" customHeight="false" outlineLevel="0" collapsed="false">
      <c r="A13" s="0" t="s">
        <v>177</v>
      </c>
      <c r="B13" s="336" t="n">
        <v>3965617</v>
      </c>
      <c r="C13" s="336" t="n">
        <v>7090870</v>
      </c>
      <c r="D13" s="336" t="n">
        <v>7579610</v>
      </c>
      <c r="E13" s="336" t="n">
        <v>24.9036</v>
      </c>
      <c r="F13" s="336" t="n">
        <v>21.1824</v>
      </c>
    </row>
    <row r="14" customFormat="false" ht="15.75" hidden="false" customHeight="false" outlineLevel="0" collapsed="false">
      <c r="A14" s="0" t="s">
        <v>178</v>
      </c>
      <c r="B14" s="336" t="n">
        <v>3743499</v>
      </c>
      <c r="C14" s="336" t="n">
        <v>6579967</v>
      </c>
      <c r="D14" s="336" t="n">
        <v>7099045</v>
      </c>
      <c r="E14" s="336" t="n">
        <v>24.5451</v>
      </c>
      <c r="F14" s="336" t="n">
        <v>20.8767</v>
      </c>
    </row>
    <row r="15" customFormat="false" ht="15.75" hidden="false" customHeight="false" outlineLevel="0" collapsed="false">
      <c r="A15" s="0" t="s">
        <v>179</v>
      </c>
      <c r="B15" s="336" t="n">
        <v>3350198</v>
      </c>
      <c r="C15" s="336" t="n">
        <v>5674950</v>
      </c>
      <c r="D15" s="336" t="n">
        <v>6189966</v>
      </c>
      <c r="E15" s="336" t="n">
        <v>23.9078</v>
      </c>
      <c r="F15" s="336" t="n">
        <v>20.3331</v>
      </c>
    </row>
    <row r="16" customFormat="false" ht="15.75" hidden="false" customHeight="false" outlineLevel="0" collapsed="false">
      <c r="A16" s="0" t="s">
        <v>180</v>
      </c>
      <c r="B16" s="336" t="n">
        <v>2801531</v>
      </c>
      <c r="C16" s="336" t="n">
        <v>4419178</v>
      </c>
      <c r="D16" s="336" t="n">
        <v>4875565</v>
      </c>
      <c r="E16" s="336" t="n">
        <v>22.9947</v>
      </c>
      <c r="F16" s="336" t="n">
        <v>19.5543</v>
      </c>
    </row>
    <row r="17" customFormat="false" ht="15.75" hidden="false" customHeight="false" outlineLevel="0" collapsed="false">
      <c r="A17" s="0" t="s">
        <v>181</v>
      </c>
      <c r="B17" s="336" t="n">
        <v>4363204</v>
      </c>
      <c r="C17" s="336" t="n">
        <v>8095500</v>
      </c>
      <c r="D17" s="336" t="n">
        <v>8572698</v>
      </c>
      <c r="E17" s="336" t="n">
        <v>25.8884</v>
      </c>
      <c r="F17" s="336" t="n">
        <v>22.0225</v>
      </c>
    </row>
    <row r="18" customFormat="false" ht="15.75" hidden="false" customHeight="false" outlineLevel="0" collapsed="false">
      <c r="A18" s="0" t="s">
        <v>182</v>
      </c>
      <c r="B18" s="336" t="n">
        <v>3502149</v>
      </c>
      <c r="C18" s="336" t="n">
        <v>6156928</v>
      </c>
      <c r="D18" s="336" t="n">
        <v>6654211</v>
      </c>
      <c r="E18" s="336" t="n">
        <v>24.5637</v>
      </c>
      <c r="F18" s="336" t="n">
        <v>20.8925</v>
      </c>
    </row>
    <row r="19" customFormat="false" ht="15.75" hidden="false" customHeight="false" outlineLevel="0" collapsed="false">
      <c r="A19" s="0" t="s">
        <v>183</v>
      </c>
      <c r="B19" s="336" t="n">
        <v>3168928</v>
      </c>
      <c r="C19" s="336" t="n">
        <v>5408141</v>
      </c>
      <c r="D19" s="336" t="n">
        <v>5920174</v>
      </c>
      <c r="E19" s="336" t="n">
        <v>24.0507</v>
      </c>
      <c r="F19" s="336" t="n">
        <v>20.455</v>
      </c>
    </row>
    <row r="20" customFormat="false" ht="15.75" hidden="false" customHeight="false" outlineLevel="0" collapsed="false">
      <c r="A20" s="0" t="s">
        <v>184</v>
      </c>
      <c r="B20" s="336" t="n">
        <v>2871970</v>
      </c>
      <c r="C20" s="336" t="n">
        <v>4734373</v>
      </c>
      <c r="D20" s="336" t="n">
        <v>5210764</v>
      </c>
      <c r="E20" s="336" t="n">
        <v>23.5612</v>
      </c>
      <c r="F20" s="336" t="n">
        <v>20.0375</v>
      </c>
    </row>
    <row r="21" customFormat="false" ht="15.75" hidden="false" customHeight="false" outlineLevel="0" collapsed="false">
      <c r="A21" s="0" t="s">
        <v>185</v>
      </c>
      <c r="B21" s="336" t="n">
        <v>3800923</v>
      </c>
      <c r="C21" s="336" t="n">
        <v>6758786</v>
      </c>
      <c r="D21" s="336" t="n">
        <v>7263389</v>
      </c>
      <c r="E21" s="336" t="n">
        <v>24.7748</v>
      </c>
      <c r="F21" s="336" t="n">
        <v>21.0726</v>
      </c>
    </row>
    <row r="22" customFormat="false" ht="15.75" hidden="false" customHeight="false" outlineLevel="0" collapsed="false">
      <c r="A22" s="0" t="s">
        <v>186</v>
      </c>
      <c r="B22" s="336" t="n">
        <v>3286303</v>
      </c>
      <c r="C22" s="336" t="n">
        <v>5588556</v>
      </c>
      <c r="D22" s="336" t="n">
        <v>6105133</v>
      </c>
      <c r="E22" s="336" t="n">
        <v>23.9403</v>
      </c>
      <c r="F22" s="336" t="n">
        <v>20.3609</v>
      </c>
    </row>
    <row r="23" customFormat="false" ht="15.75" hidden="false" customHeight="false" outlineLevel="0" collapsed="false">
      <c r="A23" s="0" t="s">
        <v>187</v>
      </c>
      <c r="B23" s="336" t="n">
        <v>2918569</v>
      </c>
      <c r="C23" s="336" t="n">
        <v>4740691</v>
      </c>
      <c r="D23" s="336" t="n">
        <v>5224679</v>
      </c>
      <c r="E23" s="336" t="n">
        <v>23.3028</v>
      </c>
      <c r="F23" s="336" t="n">
        <v>19.8171</v>
      </c>
    </row>
    <row r="24" customFormat="false" ht="15.75" hidden="false" customHeight="false" outlineLevel="0" collapsed="false">
      <c r="A24" s="0" t="s">
        <v>188</v>
      </c>
      <c r="B24" s="336" t="n">
        <v>2513356</v>
      </c>
      <c r="C24" s="336" t="n">
        <v>3805711</v>
      </c>
      <c r="D24" s="336" t="n">
        <v>4205683</v>
      </c>
      <c r="E24" s="336" t="n">
        <v>22.577</v>
      </c>
      <c r="F24" s="336" t="n">
        <v>19.198</v>
      </c>
    </row>
    <row r="25" customFormat="false" ht="15.75" hidden="false" customHeight="false" outlineLevel="0" collapsed="false">
      <c r="A25" s="0" t="s">
        <v>189</v>
      </c>
      <c r="B25" s="336" t="n">
        <v>4081460</v>
      </c>
      <c r="C25" s="336" t="n">
        <v>7541336</v>
      </c>
      <c r="D25" s="336" t="n">
        <v>7916343</v>
      </c>
      <c r="E25" s="336" t="n">
        <v>25.7438</v>
      </c>
      <c r="F25" s="336" t="n">
        <v>21.8991</v>
      </c>
    </row>
    <row r="26" customFormat="false" ht="15.75" hidden="false" customHeight="false" outlineLevel="0" collapsed="false">
      <c r="A26" s="0" t="s">
        <v>190</v>
      </c>
      <c r="B26" s="336" t="n">
        <v>2869607</v>
      </c>
      <c r="C26" s="336" t="n">
        <v>4743711</v>
      </c>
      <c r="D26" s="336" t="n">
        <v>5187202</v>
      </c>
      <c r="E26" s="336" t="n">
        <v>23.5974</v>
      </c>
      <c r="F26" s="336" t="n">
        <v>20.0684</v>
      </c>
    </row>
    <row r="27" customFormat="false" ht="15.75" hidden="false" customHeight="false" outlineLevel="0" collapsed="false">
      <c r="A27" s="0" t="s">
        <v>191</v>
      </c>
      <c r="B27" s="336" t="n">
        <v>2627463</v>
      </c>
      <c r="C27" s="336" t="n">
        <v>4205777</v>
      </c>
      <c r="D27" s="336" t="n">
        <v>4649357</v>
      </c>
      <c r="E27" s="336" t="n">
        <v>23.2305</v>
      </c>
      <c r="F27" s="336" t="n">
        <v>19.7554</v>
      </c>
    </row>
    <row r="28" customFormat="false" ht="15.75" hidden="false" customHeight="false" outlineLevel="0" collapsed="false">
      <c r="A28" s="0" t="s">
        <v>192</v>
      </c>
      <c r="B28" s="336" t="n">
        <v>2386844</v>
      </c>
      <c r="C28" s="336" t="n">
        <v>3696886</v>
      </c>
      <c r="D28" s="336" t="n">
        <v>4089562</v>
      </c>
      <c r="E28" s="336" t="n">
        <v>22.8764</v>
      </c>
      <c r="F28" s="336" t="n">
        <v>19.4534</v>
      </c>
    </row>
    <row r="29" customFormat="false" ht="15.75" hidden="false" customHeight="false" outlineLevel="0" collapsed="false">
      <c r="A29" s="0" t="s">
        <v>193</v>
      </c>
      <c r="B29" s="336" t="n">
        <v>3228979</v>
      </c>
      <c r="C29" s="336" t="n">
        <v>5457205</v>
      </c>
      <c r="D29" s="336" t="n">
        <v>5916241</v>
      </c>
      <c r="E29" s="336" t="n">
        <v>23.8742</v>
      </c>
      <c r="F29" s="336" t="n">
        <v>20.3044</v>
      </c>
    </row>
    <row r="30" customFormat="false" ht="15.75" hidden="false" customHeight="false" outlineLevel="0" collapsed="false">
      <c r="A30" s="0" t="s">
        <v>194</v>
      </c>
      <c r="B30" s="336" t="n">
        <v>2683294</v>
      </c>
      <c r="C30" s="336" t="n">
        <v>4206625</v>
      </c>
      <c r="D30" s="336" t="n">
        <v>4633237</v>
      </c>
      <c r="E30" s="336" t="n">
        <v>22.9325</v>
      </c>
      <c r="F30" s="336" t="n">
        <v>19.5013</v>
      </c>
    </row>
    <row r="31" customFormat="false" ht="15.75" hidden="false" customHeight="false" outlineLevel="0" collapsed="false">
      <c r="A31" s="0" t="s">
        <v>195</v>
      </c>
      <c r="B31" s="336" t="n">
        <v>2492328</v>
      </c>
      <c r="C31" s="336" t="n">
        <v>3775660</v>
      </c>
      <c r="D31" s="336" t="n">
        <v>4171383</v>
      </c>
      <c r="E31" s="336" t="n">
        <v>22.6</v>
      </c>
      <c r="F31" s="336" t="n">
        <v>19.2177</v>
      </c>
    </row>
    <row r="32" customFormat="false" ht="15.75" hidden="false" customHeight="false" outlineLevel="0" collapsed="false">
      <c r="A32" s="0" t="s">
        <v>196</v>
      </c>
      <c r="B32" s="336" t="n">
        <v>2273791</v>
      </c>
      <c r="C32" s="336" t="n">
        <v>3303810</v>
      </c>
      <c r="D32" s="336" t="n">
        <v>3646024</v>
      </c>
      <c r="E32" s="336" t="n">
        <v>22.2421</v>
      </c>
      <c r="F32" s="336" t="n">
        <v>18.9124</v>
      </c>
    </row>
    <row r="33" customFormat="false" ht="15.75" hidden="false" customHeight="false" outlineLevel="0" collapsed="false">
      <c r="A33" s="0" t="s">
        <v>197</v>
      </c>
      <c r="B33" s="336" t="n">
        <v>5204600</v>
      </c>
      <c r="C33" s="336" t="n">
        <v>10112809</v>
      </c>
      <c r="D33" s="336" t="n">
        <v>10240143</v>
      </c>
      <c r="E33" s="336" t="n">
        <v>27.5471</v>
      </c>
      <c r="F33" s="336" t="n">
        <v>23.4373</v>
      </c>
    </row>
    <row r="34" customFormat="false" ht="15.75" hidden="false" customHeight="false" outlineLevel="0" collapsed="false">
      <c r="A34" s="0" t="s">
        <v>198</v>
      </c>
      <c r="B34" s="336" t="n">
        <v>4046398</v>
      </c>
      <c r="C34" s="336" t="n">
        <v>7476309</v>
      </c>
      <c r="D34" s="336" t="n">
        <v>7843625</v>
      </c>
      <c r="E34" s="336" t="n">
        <v>25.7063</v>
      </c>
      <c r="F34" s="336" t="n">
        <v>21.8671</v>
      </c>
    </row>
    <row r="35" customFormat="false" ht="15.75" hidden="false" customHeight="false" outlineLevel="0" collapsed="false">
      <c r="A35" s="0" t="s">
        <v>199</v>
      </c>
      <c r="B35" s="336" t="n">
        <v>3242724</v>
      </c>
      <c r="C35" s="336" t="n">
        <v>5659308</v>
      </c>
      <c r="D35" s="336" t="n">
        <v>6110964</v>
      </c>
      <c r="E35" s="336" t="n">
        <v>24.4209</v>
      </c>
      <c r="F35" s="336" t="n">
        <v>20.7708</v>
      </c>
    </row>
    <row r="36" customFormat="false" ht="15.75" hidden="false" customHeight="false" outlineLevel="0" collapsed="false">
      <c r="A36" s="0" t="s">
        <v>200</v>
      </c>
      <c r="B36" s="336" t="n">
        <v>2995409</v>
      </c>
      <c r="C36" s="336" t="n">
        <v>5121384</v>
      </c>
      <c r="D36" s="336" t="n">
        <v>5586279</v>
      </c>
      <c r="E36" s="336" t="n">
        <v>24.0668</v>
      </c>
      <c r="F36" s="336" t="n">
        <v>20.4687</v>
      </c>
    </row>
    <row r="37" customFormat="false" ht="15.75" hidden="false" customHeight="false" outlineLevel="0" collapsed="false">
      <c r="A37" s="0" t="s">
        <v>201</v>
      </c>
      <c r="B37" s="336" t="n">
        <v>5054991</v>
      </c>
      <c r="C37" s="336" t="n">
        <v>9699975</v>
      </c>
      <c r="D37" s="336" t="n">
        <v>9903556</v>
      </c>
      <c r="E37" s="336" t="n">
        <v>26.968</v>
      </c>
      <c r="F37" s="336" t="n">
        <v>22.9433</v>
      </c>
    </row>
    <row r="38" customFormat="false" ht="15.75" hidden="false" customHeight="false" outlineLevel="0" collapsed="false">
      <c r="A38" s="0" t="s">
        <v>202</v>
      </c>
      <c r="B38" s="336" t="n">
        <v>3484536</v>
      </c>
      <c r="C38" s="336" t="n">
        <v>6081131</v>
      </c>
      <c r="D38" s="336" t="n">
        <v>6533578</v>
      </c>
      <c r="E38" s="336" t="n">
        <v>24.394</v>
      </c>
      <c r="F38" s="336" t="n">
        <v>20.7478</v>
      </c>
    </row>
    <row r="39" customFormat="false" ht="15.75" hidden="false" customHeight="false" outlineLevel="0" collapsed="false">
      <c r="A39" s="0" t="s">
        <v>203</v>
      </c>
      <c r="B39" s="336" t="n">
        <v>3125612</v>
      </c>
      <c r="C39" s="336" t="n">
        <v>5245231</v>
      </c>
      <c r="D39" s="336" t="n">
        <v>5715900</v>
      </c>
      <c r="E39" s="336" t="n">
        <v>23.7512</v>
      </c>
      <c r="F39" s="336" t="n">
        <v>20.1996</v>
      </c>
    </row>
    <row r="40" customFormat="false" ht="15.75" hidden="false" customHeight="false" outlineLevel="0" collapsed="false">
      <c r="A40" s="0" t="s">
        <v>204</v>
      </c>
      <c r="B40" s="336" t="n">
        <v>2770223</v>
      </c>
      <c r="C40" s="336" t="n">
        <v>4437685</v>
      </c>
      <c r="D40" s="336" t="n">
        <v>4877284</v>
      </c>
      <c r="E40" s="336" t="n">
        <v>23.1381</v>
      </c>
      <c r="F40" s="336" t="n">
        <v>19.6766</v>
      </c>
    </row>
    <row r="41" customFormat="false" ht="15.75" hidden="false" customHeight="false" outlineLevel="0" collapsed="false">
      <c r="A41" s="0" t="s">
        <v>205</v>
      </c>
      <c r="B41" s="336" t="n">
        <v>5199487</v>
      </c>
      <c r="C41" s="336" t="n">
        <v>8892727</v>
      </c>
      <c r="D41" s="336" t="n">
        <v>9600871</v>
      </c>
      <c r="E41" s="336" t="n">
        <v>24.331</v>
      </c>
      <c r="F41" s="336" t="n">
        <v>20.6941</v>
      </c>
    </row>
    <row r="42" customFormat="false" ht="15.75" hidden="false" customHeight="false" outlineLevel="0" collapsed="false">
      <c r="A42" s="0" t="s">
        <v>206</v>
      </c>
      <c r="B42" s="336" t="n">
        <v>4703059</v>
      </c>
      <c r="C42" s="336" t="n">
        <v>7879934</v>
      </c>
      <c r="D42" s="336" t="n">
        <v>8621730</v>
      </c>
      <c r="E42" s="336" t="n">
        <v>23.8939</v>
      </c>
      <c r="F42" s="336" t="n">
        <v>20.3212</v>
      </c>
    </row>
    <row r="43" customFormat="false" ht="15.75" hidden="false" customHeight="false" outlineLevel="0" collapsed="false">
      <c r="A43" s="0" t="s">
        <v>207</v>
      </c>
      <c r="B43" s="336" t="n">
        <v>4403973</v>
      </c>
      <c r="C43" s="336" t="n">
        <v>7287190</v>
      </c>
      <c r="D43" s="336" t="n">
        <v>8054420</v>
      </c>
      <c r="E43" s="336" t="n">
        <v>23.6822</v>
      </c>
      <c r="F43" s="336" t="n">
        <v>20.1407</v>
      </c>
    </row>
    <row r="44" customFormat="false" ht="15.75" hidden="false" customHeight="false" outlineLevel="0" collapsed="false">
      <c r="A44" s="0" t="s">
        <v>208</v>
      </c>
      <c r="B44" s="336" t="n">
        <v>3976147</v>
      </c>
      <c r="C44" s="336" t="n">
        <v>6454062</v>
      </c>
      <c r="D44" s="336" t="n">
        <v>7192189</v>
      </c>
      <c r="E44" s="336" t="n">
        <v>23.3647</v>
      </c>
      <c r="F44" s="336" t="n">
        <v>19.8699</v>
      </c>
    </row>
    <row r="45" customFormat="false" ht="15.75" hidden="false" customHeight="false" outlineLevel="0" collapsed="false">
      <c r="A45" s="0" t="s">
        <v>209</v>
      </c>
      <c r="B45" s="336" t="n">
        <v>5392322</v>
      </c>
      <c r="C45" s="336" t="n">
        <v>9203874</v>
      </c>
      <c r="D45" s="336" t="n">
        <v>9959769</v>
      </c>
      <c r="E45" s="336" t="n">
        <v>24.2941</v>
      </c>
      <c r="F45" s="336" t="n">
        <v>20.6626</v>
      </c>
    </row>
    <row r="46" customFormat="false" ht="15.75" hidden="false" customHeight="false" outlineLevel="0" collapsed="false">
      <c r="A46" s="0" t="s">
        <v>210</v>
      </c>
      <c r="B46" s="336" t="n">
        <v>4952524</v>
      </c>
      <c r="C46" s="336" t="n">
        <v>8294525</v>
      </c>
      <c r="D46" s="336" t="n">
        <v>9084988</v>
      </c>
      <c r="E46" s="336" t="n">
        <v>23.8923</v>
      </c>
      <c r="F46" s="336" t="n">
        <v>20.3199</v>
      </c>
    </row>
    <row r="47" customFormat="false" ht="15.75" hidden="false" customHeight="false" outlineLevel="0" collapsed="false">
      <c r="A47" s="0" t="s">
        <v>211</v>
      </c>
      <c r="B47" s="336" t="n">
        <v>4669570</v>
      </c>
      <c r="C47" s="336" t="n">
        <v>7716106</v>
      </c>
      <c r="D47" s="336" t="n">
        <v>8510492</v>
      </c>
      <c r="E47" s="336" t="n">
        <v>23.6424</v>
      </c>
      <c r="F47" s="336" t="n">
        <v>20.1068</v>
      </c>
    </row>
    <row r="48" customFormat="false" ht="15.75" hidden="false" customHeight="false" outlineLevel="0" collapsed="false">
      <c r="A48" s="0" t="s">
        <v>212</v>
      </c>
      <c r="B48" s="336" t="n">
        <v>3945935</v>
      </c>
      <c r="C48" s="336" t="n">
        <v>6251755</v>
      </c>
      <c r="D48" s="336" t="n">
        <v>7017250</v>
      </c>
      <c r="E48" s="336" t="n">
        <v>23.0082</v>
      </c>
      <c r="F48" s="336" t="n">
        <v>19.5658</v>
      </c>
    </row>
    <row r="49" customFormat="false" ht="15.75" hidden="false" customHeight="false" outlineLevel="0" collapsed="false">
      <c r="A49" s="0" t="s">
        <v>213</v>
      </c>
      <c r="B49" s="336" t="n">
        <v>4819313</v>
      </c>
      <c r="C49" s="336" t="n">
        <v>8131054</v>
      </c>
      <c r="D49" s="336" t="n">
        <v>8808798</v>
      </c>
      <c r="E49" s="336" t="n">
        <v>23.9926</v>
      </c>
      <c r="F49" s="336" t="n">
        <v>20.4055</v>
      </c>
    </row>
    <row r="50" customFormat="false" ht="15.75" hidden="false" customHeight="false" outlineLevel="0" collapsed="false">
      <c r="A50" s="0" t="s">
        <v>214</v>
      </c>
      <c r="B50" s="336" t="n">
        <v>4582990</v>
      </c>
      <c r="C50" s="336" t="n">
        <v>7662199</v>
      </c>
      <c r="D50" s="336" t="n">
        <v>8358499</v>
      </c>
      <c r="E50" s="336" t="n">
        <v>23.8286</v>
      </c>
      <c r="F50" s="336" t="n">
        <v>20.2656</v>
      </c>
    </row>
    <row r="51" customFormat="false" ht="15.75" hidden="false" customHeight="false" outlineLevel="0" collapsed="false">
      <c r="A51" s="0" t="s">
        <v>215</v>
      </c>
      <c r="B51" s="336" t="n">
        <v>4521578</v>
      </c>
      <c r="C51" s="336" t="n">
        <v>7583755</v>
      </c>
      <c r="D51" s="336" t="n">
        <v>8307517</v>
      </c>
      <c r="E51" s="336" t="n">
        <v>23.9215</v>
      </c>
      <c r="F51" s="336" t="n">
        <v>20.3448</v>
      </c>
    </row>
    <row r="52" customFormat="false" ht="15.75" hidden="false" customHeight="false" outlineLevel="0" collapsed="false">
      <c r="A52" s="0" t="s">
        <v>216</v>
      </c>
      <c r="B52" s="336" t="n">
        <v>4306354</v>
      </c>
      <c r="C52" s="336" t="n">
        <v>7202848</v>
      </c>
      <c r="D52" s="336" t="n">
        <v>7902735</v>
      </c>
      <c r="E52" s="336" t="n">
        <v>23.8649</v>
      </c>
      <c r="F52" s="336" t="n">
        <v>20.2965</v>
      </c>
    </row>
    <row r="53" customFormat="false" ht="15.75" hidden="false" customHeight="false" outlineLevel="0" collapsed="false">
      <c r="A53" s="0" t="s">
        <v>217</v>
      </c>
      <c r="B53" s="336" t="n">
        <v>5251199</v>
      </c>
      <c r="C53" s="336" t="n">
        <v>8964293</v>
      </c>
      <c r="D53" s="336" t="n">
        <v>9650407</v>
      </c>
      <c r="E53" s="336" t="n">
        <v>24.2685</v>
      </c>
      <c r="F53" s="336" t="n">
        <v>20.6408</v>
      </c>
    </row>
    <row r="54" customFormat="false" ht="15.75" hidden="false" customHeight="false" outlineLevel="0" collapsed="false">
      <c r="A54" s="0" t="s">
        <v>218</v>
      </c>
      <c r="B54" s="336" t="n">
        <v>5141442</v>
      </c>
      <c r="C54" s="336" t="n">
        <v>8732577</v>
      </c>
      <c r="D54" s="336" t="n">
        <v>9452609</v>
      </c>
      <c r="E54" s="336" t="n">
        <v>24.1658</v>
      </c>
      <c r="F54" s="336" t="n">
        <v>20.5532</v>
      </c>
    </row>
    <row r="55" customFormat="false" ht="15.75" hidden="false" customHeight="false" outlineLevel="0" collapsed="false">
      <c r="A55" s="0" t="s">
        <v>219</v>
      </c>
      <c r="B55" s="336" t="n">
        <v>5097487</v>
      </c>
      <c r="C55" s="336" t="n">
        <v>8639954</v>
      </c>
      <c r="D55" s="336" t="n">
        <v>9374381</v>
      </c>
      <c r="E55" s="336" t="n">
        <v>24.119</v>
      </c>
      <c r="F55" s="336" t="n">
        <v>20.5132</v>
      </c>
    </row>
    <row r="56" customFormat="false" ht="15.75" hidden="false" customHeight="false" outlineLevel="0" collapsed="false">
      <c r="A56" s="0" t="s">
        <v>220</v>
      </c>
      <c r="B56" s="336" t="n">
        <v>4271782</v>
      </c>
      <c r="C56" s="336" t="n">
        <v>6967418</v>
      </c>
      <c r="D56" s="336" t="n">
        <v>7710349</v>
      </c>
      <c r="E56" s="336" t="n">
        <v>23.3986</v>
      </c>
      <c r="F56" s="336" t="n">
        <v>19.8988</v>
      </c>
    </row>
    <row r="57" customFormat="false" ht="15.75" hidden="false" customHeight="false" outlineLevel="0" collapsed="false">
      <c r="A57" s="0" t="s">
        <v>221</v>
      </c>
      <c r="B57" s="336" t="n">
        <v>1924412</v>
      </c>
      <c r="C57" s="336" t="n">
        <v>3045471</v>
      </c>
      <c r="D57" s="336" t="n">
        <v>3367324</v>
      </c>
      <c r="E57" s="336" t="n">
        <v>22.8912</v>
      </c>
      <c r="F57" s="336" t="n">
        <v>19.4661</v>
      </c>
    </row>
    <row r="58" customFormat="false" ht="15.75" hidden="false" customHeight="false" outlineLevel="0" collapsed="false">
      <c r="A58" s="0" t="s">
        <v>222</v>
      </c>
      <c r="B58" s="336" t="n">
        <v>1680391</v>
      </c>
      <c r="C58" s="336" t="n">
        <v>2551207</v>
      </c>
      <c r="D58" s="336" t="n">
        <v>2865703</v>
      </c>
      <c r="E58" s="336" t="n">
        <v>22.4585</v>
      </c>
      <c r="F58" s="336" t="n">
        <v>19.0969</v>
      </c>
    </row>
    <row r="59" customFormat="false" ht="15.75" hidden="false" customHeight="false" outlineLevel="0" collapsed="false">
      <c r="A59" s="0" t="s">
        <v>223</v>
      </c>
      <c r="B59" s="336" t="n">
        <v>1666352</v>
      </c>
      <c r="C59" s="336" t="n">
        <v>2517125</v>
      </c>
      <c r="D59" s="336" t="n">
        <v>2859705</v>
      </c>
      <c r="E59" s="336" t="n">
        <v>22.4769</v>
      </c>
      <c r="F59" s="336" t="n">
        <v>19.1126</v>
      </c>
    </row>
    <row r="60" customFormat="false" ht="15.75" hidden="false" customHeight="false" outlineLevel="0" collapsed="false">
      <c r="A60" s="0" t="s">
        <v>224</v>
      </c>
      <c r="B60" s="336" t="n">
        <v>1571862</v>
      </c>
      <c r="C60" s="336" t="n">
        <v>2332293</v>
      </c>
      <c r="D60" s="336" t="n">
        <v>2664565</v>
      </c>
      <c r="E60" s="336" t="n">
        <v>22.3318</v>
      </c>
      <c r="F60" s="336" t="n">
        <v>18.9889</v>
      </c>
    </row>
    <row r="61" customFormat="false" ht="15.75" hidden="false" customHeight="false" outlineLevel="0" collapsed="false">
      <c r="A61" s="0" t="s">
        <v>225</v>
      </c>
      <c r="B61" s="336" t="n">
        <v>2101076</v>
      </c>
      <c r="C61" s="336" t="n">
        <v>3367162</v>
      </c>
      <c r="D61" s="336" t="n">
        <v>3733080</v>
      </c>
      <c r="E61" s="336" t="n">
        <v>23.1071</v>
      </c>
      <c r="F61" s="336" t="n">
        <v>19.6502</v>
      </c>
    </row>
    <row r="62" customFormat="false" ht="15.75" hidden="false" customHeight="false" outlineLevel="0" collapsed="false">
      <c r="A62" s="0" t="s">
        <v>226</v>
      </c>
      <c r="B62" s="336" t="n">
        <v>1852783</v>
      </c>
      <c r="C62" s="336" t="n">
        <v>2854868</v>
      </c>
      <c r="D62" s="336" t="n">
        <v>3208620</v>
      </c>
      <c r="E62" s="336" t="n">
        <v>22.638</v>
      </c>
      <c r="F62" s="336" t="n">
        <v>19.25</v>
      </c>
    </row>
    <row r="63" customFormat="false" ht="15.75" hidden="false" customHeight="false" outlineLevel="0" collapsed="false">
      <c r="A63" s="0" t="s">
        <v>227</v>
      </c>
      <c r="B63" s="336" t="n">
        <v>1808812</v>
      </c>
      <c r="C63" s="336" t="n">
        <v>2760044</v>
      </c>
      <c r="D63" s="336" t="n">
        <v>3122214</v>
      </c>
      <c r="E63" s="336" t="n">
        <v>22.567</v>
      </c>
      <c r="F63" s="336" t="n">
        <v>19.1895</v>
      </c>
    </row>
    <row r="64" customFormat="false" ht="15.75" hidden="false" customHeight="false" outlineLevel="0" collapsed="false">
      <c r="A64" s="0" t="s">
        <v>228</v>
      </c>
      <c r="B64" s="336" t="n">
        <v>1636743</v>
      </c>
      <c r="C64" s="336" t="n">
        <v>2413588</v>
      </c>
      <c r="D64" s="336" t="n">
        <v>2758596</v>
      </c>
      <c r="E64" s="336" t="n">
        <v>22.2662</v>
      </c>
      <c r="F64" s="336" t="n">
        <v>18.9329</v>
      </c>
    </row>
    <row r="65" customFormat="false" ht="15.75" hidden="false" customHeight="false" outlineLevel="0" collapsed="false">
      <c r="A65" s="0" t="s">
        <v>229</v>
      </c>
      <c r="B65" s="336" t="n">
        <v>2752856</v>
      </c>
      <c r="C65" s="336" t="n">
        <v>4738588</v>
      </c>
      <c r="D65" s="336" t="n">
        <v>5080515</v>
      </c>
      <c r="E65" s="336" t="n">
        <v>24.4792</v>
      </c>
      <c r="F65" s="336" t="n">
        <v>20.8205</v>
      </c>
    </row>
    <row r="66" customFormat="false" ht="15.75" hidden="false" customHeight="false" outlineLevel="0" collapsed="false">
      <c r="A66" s="0" t="s">
        <v>230</v>
      </c>
      <c r="B66" s="336" t="n">
        <v>2715407</v>
      </c>
      <c r="C66" s="336" t="n">
        <v>4667127</v>
      </c>
      <c r="D66" s="336" t="n">
        <v>5012248</v>
      </c>
      <c r="E66" s="336" t="n">
        <v>24.4505</v>
      </c>
      <c r="F66" s="336" t="n">
        <v>20.796</v>
      </c>
    </row>
    <row r="67" customFormat="false" ht="15.75" hidden="false" customHeight="false" outlineLevel="0" collapsed="false">
      <c r="A67" s="0" t="s">
        <v>231</v>
      </c>
      <c r="B67" s="336" t="n">
        <v>2593163</v>
      </c>
      <c r="C67" s="336" t="n">
        <v>4423052</v>
      </c>
      <c r="D67" s="336" t="n">
        <v>4776604</v>
      </c>
      <c r="E67" s="336" t="n">
        <v>24.2689</v>
      </c>
      <c r="F67" s="336" t="n">
        <v>20.6411</v>
      </c>
    </row>
    <row r="68" customFormat="false" ht="15.75" hidden="false" customHeight="false" outlineLevel="0" collapsed="false">
      <c r="A68" s="0" t="s">
        <v>232</v>
      </c>
      <c r="B68" s="336" t="n">
        <v>2346789</v>
      </c>
      <c r="C68" s="336" t="n">
        <v>3932915</v>
      </c>
      <c r="D68" s="336" t="n">
        <v>4287986</v>
      </c>
      <c r="E68" s="336" t="n">
        <v>23.889</v>
      </c>
      <c r="F68" s="336" t="n">
        <v>20.3171</v>
      </c>
    </row>
    <row r="69" customFormat="false" ht="15.75" hidden="false" customHeight="false" outlineLevel="0" collapsed="false">
      <c r="A69" s="0" t="s">
        <v>233</v>
      </c>
      <c r="B69" s="336" t="n">
        <v>3003070</v>
      </c>
      <c r="C69" s="336" t="n">
        <v>5210793</v>
      </c>
      <c r="D69" s="336" t="n">
        <v>5556228</v>
      </c>
      <c r="E69" s="336" t="n">
        <v>24.6955</v>
      </c>
      <c r="F69" s="336" t="n">
        <v>21.005</v>
      </c>
    </row>
    <row r="70" customFormat="false" ht="15.75" hidden="false" customHeight="false" outlineLevel="0" collapsed="false">
      <c r="A70" s="0" t="s">
        <v>234</v>
      </c>
      <c r="B70" s="336" t="n">
        <v>2981255</v>
      </c>
      <c r="C70" s="336" t="n">
        <v>5164771</v>
      </c>
      <c r="D70" s="336" t="n">
        <v>5511619</v>
      </c>
      <c r="E70" s="336" t="n">
        <v>24.6459</v>
      </c>
      <c r="F70" s="336" t="n">
        <v>20.9626</v>
      </c>
    </row>
    <row r="71" customFormat="false" ht="15.75" hidden="false" customHeight="false" outlineLevel="0" collapsed="false">
      <c r="A71" s="0" t="s">
        <v>235</v>
      </c>
      <c r="B71" s="336" t="n">
        <v>2851321</v>
      </c>
      <c r="C71" s="336" t="n">
        <v>4898920</v>
      </c>
      <c r="D71" s="336" t="n">
        <v>5250199</v>
      </c>
      <c r="E71" s="336" t="n">
        <v>24.4178</v>
      </c>
      <c r="F71" s="336" t="n">
        <v>20.7681</v>
      </c>
    </row>
    <row r="72" customFormat="false" ht="15.75" hidden="false" customHeight="false" outlineLevel="0" collapsed="false">
      <c r="A72" s="0" t="s">
        <v>236</v>
      </c>
      <c r="B72" s="336" t="n">
        <v>2427020</v>
      </c>
      <c r="C72" s="336" t="n">
        <v>4038121</v>
      </c>
      <c r="D72" s="336" t="n">
        <v>4407838</v>
      </c>
      <c r="E72" s="336" t="n">
        <v>23.7265</v>
      </c>
      <c r="F72" s="336" t="n">
        <v>20.1785</v>
      </c>
    </row>
    <row r="73" customFormat="false" ht="15.75" hidden="false" customHeight="false" outlineLevel="0" collapsed="false">
      <c r="A73" s="0" t="s">
        <v>237</v>
      </c>
      <c r="B73" s="336" t="n">
        <v>2739809</v>
      </c>
      <c r="C73" s="336" t="n">
        <v>4805851</v>
      </c>
      <c r="D73" s="336" t="n">
        <v>5086685</v>
      </c>
      <c r="E73" s="336" t="n">
        <v>25.0092</v>
      </c>
      <c r="F73" s="336" t="n">
        <v>21.2726</v>
      </c>
    </row>
    <row r="74" customFormat="false" ht="15.75" hidden="false" customHeight="false" outlineLevel="0" collapsed="false">
      <c r="A74" s="0" t="s">
        <v>238</v>
      </c>
      <c r="B74" s="336" t="n">
        <v>2107606</v>
      </c>
      <c r="C74" s="336" t="n">
        <v>3555900</v>
      </c>
      <c r="D74" s="336" t="n">
        <v>3840492</v>
      </c>
      <c r="E74" s="336" t="n">
        <v>23.9666</v>
      </c>
      <c r="F74" s="336" t="n">
        <v>20.3832</v>
      </c>
    </row>
    <row r="75" customFormat="false" ht="15.75" hidden="false" customHeight="false" outlineLevel="0" collapsed="false">
      <c r="A75" s="0" t="s">
        <v>239</v>
      </c>
      <c r="B75" s="336" t="n">
        <v>1936916</v>
      </c>
      <c r="C75" s="336" t="n">
        <v>3212318</v>
      </c>
      <c r="D75" s="336" t="n">
        <v>3508476</v>
      </c>
      <c r="E75" s="336" t="n">
        <v>23.6506</v>
      </c>
      <c r="F75" s="336" t="n">
        <v>20.1138</v>
      </c>
    </row>
    <row r="76" customFormat="false" ht="15.75" hidden="false" customHeight="false" outlineLevel="0" collapsed="false">
      <c r="A76" s="0" t="s">
        <v>240</v>
      </c>
      <c r="B76" s="336" t="n">
        <v>1806462</v>
      </c>
      <c r="C76" s="336" t="n">
        <v>2959130</v>
      </c>
      <c r="D76" s="336" t="n">
        <v>3256510</v>
      </c>
      <c r="E76" s="336" t="n">
        <v>23.4573</v>
      </c>
      <c r="F76" s="336" t="n">
        <v>19.9489</v>
      </c>
    </row>
    <row r="77" customFormat="false" ht="15.75" hidden="false" customHeight="false" outlineLevel="0" collapsed="false">
      <c r="A77" s="0" t="s">
        <v>241</v>
      </c>
      <c r="B77" s="336" t="n">
        <v>2584477</v>
      </c>
      <c r="C77" s="336" t="n">
        <v>4461861</v>
      </c>
      <c r="D77" s="336" t="n">
        <v>4767645</v>
      </c>
      <c r="E77" s="336" t="n">
        <v>24.5347</v>
      </c>
      <c r="F77" s="336" t="n">
        <v>20.8678</v>
      </c>
    </row>
    <row r="78" customFormat="false" ht="15.75" hidden="false" customHeight="false" outlineLevel="0" collapsed="false">
      <c r="A78" s="0" t="s">
        <v>242</v>
      </c>
      <c r="B78" s="336" t="n">
        <v>2284875</v>
      </c>
      <c r="C78" s="336" t="n">
        <v>3857457</v>
      </c>
      <c r="D78" s="336" t="n">
        <v>4174321</v>
      </c>
      <c r="E78" s="336" t="n">
        <v>23.9947</v>
      </c>
      <c r="F78" s="336" t="n">
        <v>20.4073</v>
      </c>
    </row>
    <row r="79" customFormat="false" ht="15.75" hidden="false" customHeight="false" outlineLevel="0" collapsed="false">
      <c r="A79" s="0" t="s">
        <v>243</v>
      </c>
      <c r="B79" s="336" t="n">
        <v>2229422</v>
      </c>
      <c r="C79" s="336" t="n">
        <v>3730711</v>
      </c>
      <c r="D79" s="336" t="n">
        <v>4057772</v>
      </c>
      <c r="E79" s="336" t="n">
        <v>23.822</v>
      </c>
      <c r="F79" s="336" t="n">
        <v>20.26</v>
      </c>
    </row>
    <row r="80" customFormat="false" ht="15.75" hidden="false" customHeight="false" outlineLevel="0" collapsed="false">
      <c r="A80" s="0" t="s">
        <v>244</v>
      </c>
      <c r="B80" s="336" t="n">
        <v>1954717</v>
      </c>
      <c r="C80" s="336" t="n">
        <v>3171866</v>
      </c>
      <c r="D80" s="336" t="n">
        <v>3503527</v>
      </c>
      <c r="E80" s="336" t="n">
        <v>23.2987</v>
      </c>
      <c r="F80" s="336" t="n">
        <v>19.8136</v>
      </c>
    </row>
    <row r="81" customFormat="false" ht="15.75" hidden="false" customHeight="false" outlineLevel="0" collapsed="false">
      <c r="A81" s="0" t="s">
        <v>245</v>
      </c>
      <c r="B81" s="336" t="n">
        <v>2637666</v>
      </c>
      <c r="C81" s="336" t="n">
        <v>4676444</v>
      </c>
      <c r="D81" s="336" t="n">
        <v>4901785</v>
      </c>
      <c r="E81" s="336" t="n">
        <v>25.3759</v>
      </c>
      <c r="F81" s="336" t="n">
        <v>21.5853</v>
      </c>
    </row>
    <row r="82" customFormat="false" ht="15.75" hidden="false" customHeight="false" outlineLevel="0" collapsed="false">
      <c r="A82" s="0" t="s">
        <v>246</v>
      </c>
      <c r="B82" s="336" t="n">
        <v>1774129</v>
      </c>
      <c r="C82" s="336" t="n">
        <v>2920915</v>
      </c>
      <c r="D82" s="336" t="n">
        <v>3212302</v>
      </c>
      <c r="E82" s="336" t="n">
        <v>23.5632</v>
      </c>
      <c r="F82" s="336" t="n">
        <v>20.0392</v>
      </c>
    </row>
    <row r="83" customFormat="false" ht="15.75" hidden="false" customHeight="false" outlineLevel="0" collapsed="false">
      <c r="A83" s="0" t="s">
        <v>247</v>
      </c>
      <c r="B83" s="336" t="n">
        <v>1585302</v>
      </c>
      <c r="C83" s="336" t="n">
        <v>2553064</v>
      </c>
      <c r="D83" s="336" t="n">
        <v>2850518</v>
      </c>
      <c r="E83" s="336" t="n">
        <v>23.2533</v>
      </c>
      <c r="F83" s="336" t="n">
        <v>19.7749</v>
      </c>
    </row>
    <row r="84" customFormat="false" ht="15.75" hidden="false" customHeight="false" outlineLevel="0" collapsed="false">
      <c r="A84" s="0" t="s">
        <v>248</v>
      </c>
      <c r="B84" s="336" t="n">
        <v>1412147</v>
      </c>
      <c r="C84" s="336" t="n">
        <v>2232997</v>
      </c>
      <c r="D84" s="336" t="n">
        <v>2510606</v>
      </c>
      <c r="E84" s="336" t="n">
        <v>23.0054</v>
      </c>
      <c r="F84" s="336" t="n">
        <v>19.5635</v>
      </c>
    </row>
    <row r="85" customFormat="false" ht="15.75" hidden="false" customHeight="false" outlineLevel="0" collapsed="false">
      <c r="A85" s="0" t="s">
        <v>249</v>
      </c>
      <c r="B85" s="336" t="n">
        <v>2284316</v>
      </c>
      <c r="C85" s="336" t="n">
        <v>3877299</v>
      </c>
      <c r="D85" s="336" t="n">
        <v>4184190</v>
      </c>
      <c r="E85" s="336" t="n">
        <v>24.1357</v>
      </c>
      <c r="F85" s="336" t="n">
        <v>20.5275</v>
      </c>
    </row>
    <row r="86" customFormat="false" ht="15.75" hidden="false" customHeight="false" outlineLevel="0" collapsed="false">
      <c r="A86" s="0" t="s">
        <v>250</v>
      </c>
      <c r="B86" s="336" t="n">
        <v>1884962</v>
      </c>
      <c r="C86" s="336" t="n">
        <v>3066515</v>
      </c>
      <c r="D86" s="336" t="n">
        <v>3395268</v>
      </c>
      <c r="E86" s="336" t="n">
        <v>23.3701</v>
      </c>
      <c r="F86" s="336" t="n">
        <v>19.8745</v>
      </c>
    </row>
    <row r="87" customFormat="false" ht="15.75" hidden="false" customHeight="false" outlineLevel="0" collapsed="false">
      <c r="A87" s="0" t="s">
        <v>251</v>
      </c>
      <c r="B87" s="336" t="n">
        <v>1766349</v>
      </c>
      <c r="C87" s="336" t="n">
        <v>2825488</v>
      </c>
      <c r="D87" s="336" t="n">
        <v>3152930</v>
      </c>
      <c r="E87" s="336" t="n">
        <v>23.1294</v>
      </c>
      <c r="F87" s="336" t="n">
        <v>19.6692</v>
      </c>
    </row>
    <row r="88" customFormat="false" ht="15.75" hidden="false" customHeight="false" outlineLevel="0" collapsed="false">
      <c r="A88" s="0" t="s">
        <v>252</v>
      </c>
      <c r="B88" s="336" t="n">
        <v>1551913</v>
      </c>
      <c r="C88" s="336" t="n">
        <v>2414631</v>
      </c>
      <c r="D88" s="336" t="n">
        <v>2721779</v>
      </c>
      <c r="E88" s="336" t="n">
        <v>22.7822</v>
      </c>
      <c r="F88" s="336" t="n">
        <v>19.3731</v>
      </c>
    </row>
    <row r="89" customFormat="false" ht="15.75" hidden="false" customHeight="false" outlineLevel="0" collapsed="false">
      <c r="A89" s="0" t="s">
        <v>253</v>
      </c>
      <c r="B89" s="336" t="n">
        <v>3797074</v>
      </c>
      <c r="C89" s="336" t="n">
        <v>7031198</v>
      </c>
      <c r="D89" s="336" t="n">
        <v>7102140</v>
      </c>
      <c r="E89" s="336" t="n">
        <v>27.6353</v>
      </c>
      <c r="F89" s="336" t="n">
        <v>23.5125</v>
      </c>
    </row>
    <row r="90" customFormat="false" ht="15.75" hidden="false" customHeight="false" outlineLevel="0" collapsed="false">
      <c r="A90" s="0" t="s">
        <v>254</v>
      </c>
      <c r="B90" s="336" t="n">
        <v>2466918</v>
      </c>
      <c r="C90" s="336" t="n">
        <v>4382944</v>
      </c>
      <c r="D90" s="336" t="n">
        <v>4582340</v>
      </c>
      <c r="E90" s="336" t="n">
        <v>25.4415</v>
      </c>
      <c r="F90" s="336" t="n">
        <v>21.6413</v>
      </c>
    </row>
    <row r="91" customFormat="false" ht="15.75" hidden="false" customHeight="false" outlineLevel="0" collapsed="false">
      <c r="A91" s="0" t="s">
        <v>255</v>
      </c>
      <c r="B91" s="336" t="n">
        <v>1791932</v>
      </c>
      <c r="C91" s="336" t="n">
        <v>3054265</v>
      </c>
      <c r="D91" s="336" t="n">
        <v>3293405</v>
      </c>
      <c r="E91" s="336" t="n">
        <v>24.2266</v>
      </c>
      <c r="F91" s="336" t="n">
        <v>20.605</v>
      </c>
    </row>
    <row r="92" customFormat="false" ht="15.75" hidden="false" customHeight="false" outlineLevel="0" collapsed="false">
      <c r="A92" s="0" t="s">
        <v>256</v>
      </c>
      <c r="B92" s="336" t="n">
        <v>1616930</v>
      </c>
      <c r="C92" s="336" t="n">
        <v>2725254</v>
      </c>
      <c r="D92" s="336" t="n">
        <v>2963790</v>
      </c>
      <c r="E92" s="336" t="n">
        <v>23.9886</v>
      </c>
      <c r="F92" s="336" t="n">
        <v>20.402</v>
      </c>
    </row>
    <row r="93" customFormat="false" ht="15.75" hidden="false" customHeight="false" outlineLevel="0" collapsed="false">
      <c r="A93" s="0" t="s">
        <v>257</v>
      </c>
      <c r="B93" s="336" t="n">
        <v>3619795</v>
      </c>
      <c r="C93" s="336" t="n">
        <v>6638684</v>
      </c>
      <c r="D93" s="336" t="n">
        <v>6759581</v>
      </c>
      <c r="E93" s="336" t="n">
        <v>26.9684</v>
      </c>
      <c r="F93" s="336" t="n">
        <v>22.9436</v>
      </c>
    </row>
    <row r="94" customFormat="false" ht="15.75" hidden="false" customHeight="false" outlineLevel="0" collapsed="false">
      <c r="A94" s="0" t="s">
        <v>258</v>
      </c>
      <c r="B94" s="336" t="n">
        <v>2295583</v>
      </c>
      <c r="C94" s="336" t="n">
        <v>3970213</v>
      </c>
      <c r="D94" s="336" t="n">
        <v>4232340</v>
      </c>
      <c r="E94" s="336" t="n">
        <v>24.5797</v>
      </c>
      <c r="F94" s="336" t="n">
        <v>20.9062</v>
      </c>
    </row>
    <row r="95" customFormat="false" ht="15.75" hidden="false" customHeight="false" outlineLevel="0" collapsed="false">
      <c r="A95" s="0" t="s">
        <v>259</v>
      </c>
      <c r="B95" s="336" t="n">
        <v>2088893</v>
      </c>
      <c r="C95" s="336" t="n">
        <v>3546045</v>
      </c>
      <c r="D95" s="336" t="n">
        <v>3828823</v>
      </c>
      <c r="E95" s="336" t="n">
        <v>24.1241</v>
      </c>
      <c r="F95" s="336" t="n">
        <v>20.5176</v>
      </c>
    </row>
    <row r="96" customFormat="false" ht="15.75" hidden="false" customHeight="false" outlineLevel="0" collapsed="false">
      <c r="A96" s="0" t="s">
        <v>260</v>
      </c>
      <c r="B96" s="336" t="n">
        <v>1889567</v>
      </c>
      <c r="C96" s="336" t="n">
        <v>3144987</v>
      </c>
      <c r="D96" s="336" t="n">
        <v>3434143</v>
      </c>
      <c r="E96" s="336" t="n">
        <v>23.7231</v>
      </c>
      <c r="F96" s="336" t="n">
        <v>20.1756</v>
      </c>
    </row>
    <row r="97" customFormat="false" ht="15.75" hidden="false" customHeight="false" outlineLevel="0" collapsed="false">
      <c r="A97" s="0" t="s">
        <v>261</v>
      </c>
      <c r="B97" s="336" t="n">
        <v>9599572</v>
      </c>
      <c r="C97" s="336" t="n">
        <v>14312346</v>
      </c>
      <c r="D97" s="336" t="n">
        <v>16945714</v>
      </c>
      <c r="E97" s="336" t="n">
        <v>11.7872</v>
      </c>
      <c r="F97" s="336" t="n">
        <v>10.0086</v>
      </c>
    </row>
    <row r="98" customFormat="false" ht="15.75" hidden="false" customHeight="false" outlineLevel="0" collapsed="false">
      <c r="A98" s="0" t="s">
        <v>262</v>
      </c>
      <c r="B98" s="336" t="n">
        <v>8784536</v>
      </c>
      <c r="C98" s="336" t="n">
        <v>12140093</v>
      </c>
      <c r="D98" s="336" t="n">
        <v>13869549</v>
      </c>
      <c r="E98" s="336" t="n">
        <v>11.8203</v>
      </c>
      <c r="F98" s="336" t="n">
        <v>10.0349</v>
      </c>
    </row>
    <row r="99" customFormat="false" ht="15.75" hidden="false" customHeight="false" outlineLevel="0" collapsed="false">
      <c r="A99" s="0" t="s">
        <v>263</v>
      </c>
      <c r="B99" s="336" t="n">
        <v>8098772</v>
      </c>
      <c r="C99" s="336" t="n">
        <v>10477826</v>
      </c>
      <c r="D99" s="336" t="n">
        <v>11674911</v>
      </c>
      <c r="E99" s="336" t="n">
        <v>11.3288</v>
      </c>
      <c r="F99" s="336" t="n">
        <v>9.6161</v>
      </c>
    </row>
    <row r="100" customFormat="false" ht="15.75" hidden="false" customHeight="false" outlineLevel="0" collapsed="false">
      <c r="A100" s="0" t="s">
        <v>264</v>
      </c>
      <c r="B100" s="336" t="n">
        <v>7595112</v>
      </c>
      <c r="C100" s="336" t="n">
        <v>9304286</v>
      </c>
      <c r="D100" s="336" t="n">
        <v>10166118</v>
      </c>
      <c r="E100" s="336" t="n">
        <v>10.44</v>
      </c>
      <c r="F100" s="336" t="n">
        <v>8.8599</v>
      </c>
    </row>
    <row r="101" customFormat="false" ht="15.75" hidden="false" customHeight="false" outlineLevel="0" collapsed="false">
      <c r="A101" s="0" t="s">
        <v>265</v>
      </c>
      <c r="B101" s="336" t="n">
        <v>8978046</v>
      </c>
      <c r="C101" s="336" t="n">
        <v>13084456</v>
      </c>
      <c r="D101" s="336" t="n">
        <v>15136223</v>
      </c>
      <c r="E101" s="336" t="n">
        <v>11.4803</v>
      </c>
      <c r="F101" s="336" t="n">
        <v>9.7478</v>
      </c>
    </row>
    <row r="102" customFormat="false" ht="15.75" hidden="false" customHeight="false" outlineLevel="0" collapsed="false">
      <c r="A102" s="0" t="s">
        <v>266</v>
      </c>
      <c r="B102" s="336" t="n">
        <v>8298829</v>
      </c>
      <c r="C102" s="336" t="n">
        <v>11190428</v>
      </c>
      <c r="D102" s="336" t="n">
        <v>12601474</v>
      </c>
      <c r="E102" s="336" t="n">
        <v>11.4955</v>
      </c>
      <c r="F102" s="336" t="n">
        <v>9.759</v>
      </c>
    </row>
    <row r="103" customFormat="false" ht="15.75" hidden="false" customHeight="false" outlineLevel="0" collapsed="false">
      <c r="A103" s="0" t="s">
        <v>267</v>
      </c>
      <c r="B103" s="336" t="n">
        <v>7807087</v>
      </c>
      <c r="C103" s="336" t="n">
        <v>9903872</v>
      </c>
      <c r="D103" s="336" t="n">
        <v>10946351</v>
      </c>
      <c r="E103" s="336" t="n">
        <v>11.025</v>
      </c>
      <c r="F103" s="336" t="n">
        <v>9.358</v>
      </c>
    </row>
    <row r="104" customFormat="false" ht="15.75" hidden="false" customHeight="false" outlineLevel="0" collapsed="false">
      <c r="A104" s="0" t="s">
        <v>268</v>
      </c>
      <c r="B104" s="336" t="n">
        <v>7403723</v>
      </c>
      <c r="C104" s="336" t="n">
        <v>8932115</v>
      </c>
      <c r="D104" s="336" t="n">
        <v>9704362</v>
      </c>
      <c r="E104" s="336" t="n">
        <v>10.1198</v>
      </c>
      <c r="F104" s="336" t="n">
        <v>8.5877</v>
      </c>
    </row>
    <row r="105" customFormat="false" ht="15.75" hidden="false" customHeight="false" outlineLevel="0" collapsed="false">
      <c r="A105" s="0" t="s">
        <v>269</v>
      </c>
      <c r="B105" s="336" t="n">
        <v>8495234</v>
      </c>
      <c r="C105" s="336" t="n">
        <v>14386676</v>
      </c>
      <c r="D105" s="336" t="n">
        <v>17119444</v>
      </c>
      <c r="E105" s="336" t="n">
        <v>8.1627</v>
      </c>
      <c r="F105" s="336" t="n">
        <v>6.926</v>
      </c>
    </row>
    <row r="106" customFormat="false" ht="15.75" hidden="false" customHeight="false" outlineLevel="0" collapsed="false">
      <c r="A106" s="0" t="s">
        <v>270</v>
      </c>
      <c r="B106" s="336" t="n">
        <v>8735583</v>
      </c>
      <c r="C106" s="336" t="n">
        <v>13960507</v>
      </c>
      <c r="D106" s="336" t="n">
        <v>16241745</v>
      </c>
      <c r="E106" s="336" t="n">
        <v>9.4279</v>
      </c>
      <c r="F106" s="336" t="n">
        <v>7.9979</v>
      </c>
    </row>
    <row r="107" customFormat="false" ht="15.75" hidden="false" customHeight="false" outlineLevel="0" collapsed="false">
      <c r="A107" s="0" t="s">
        <v>271</v>
      </c>
      <c r="B107" s="336" t="n">
        <v>8811531</v>
      </c>
      <c r="C107" s="336" t="n">
        <v>13472144</v>
      </c>
      <c r="D107" s="336" t="n">
        <v>15562368</v>
      </c>
      <c r="E107" s="336" t="n">
        <v>10.4325</v>
      </c>
      <c r="F107" s="336" t="n">
        <v>8.8494</v>
      </c>
    </row>
    <row r="108" customFormat="false" ht="15.75" hidden="false" customHeight="false" outlineLevel="0" collapsed="false">
      <c r="A108" s="0" t="s">
        <v>272</v>
      </c>
      <c r="B108" s="336" t="n">
        <v>8562359</v>
      </c>
      <c r="C108" s="336" t="n">
        <v>12550112</v>
      </c>
      <c r="D108" s="336" t="n">
        <v>14417378</v>
      </c>
      <c r="E108" s="336" t="n">
        <v>10.8365</v>
      </c>
      <c r="F108" s="336" t="n">
        <v>9.1912</v>
      </c>
    </row>
    <row r="109" customFormat="false" ht="15.75" hidden="false" customHeight="false" outlineLevel="0" collapsed="false">
      <c r="A109" s="0" t="s">
        <v>273</v>
      </c>
      <c r="B109" s="336" t="n">
        <v>8048497</v>
      </c>
      <c r="C109" s="336" t="n">
        <v>13429106</v>
      </c>
      <c r="D109" s="336" t="n">
        <v>15682376</v>
      </c>
      <c r="E109" s="336" t="n">
        <v>7.5611</v>
      </c>
      <c r="F109" s="336" t="n">
        <v>6.4155</v>
      </c>
    </row>
    <row r="110" customFormat="false" ht="15.75" hidden="false" customHeight="false" outlineLevel="0" collapsed="false">
      <c r="A110" s="0" t="s">
        <v>274</v>
      </c>
      <c r="B110" s="336" t="n">
        <v>8142626</v>
      </c>
      <c r="C110" s="336" t="n">
        <v>12809913</v>
      </c>
      <c r="D110" s="336" t="n">
        <v>14757302</v>
      </c>
      <c r="E110" s="336" t="n">
        <v>8.561</v>
      </c>
      <c r="F110" s="336" t="n">
        <v>7.2624</v>
      </c>
    </row>
    <row r="111" customFormat="false" ht="15.75" hidden="false" customHeight="false" outlineLevel="0" collapsed="false">
      <c r="A111" s="0" t="s">
        <v>275</v>
      </c>
      <c r="B111" s="336" t="n">
        <v>8167831</v>
      </c>
      <c r="C111" s="336" t="n">
        <v>12207463</v>
      </c>
      <c r="D111" s="336" t="n">
        <v>14061685</v>
      </c>
      <c r="E111" s="336" t="n">
        <v>9.5185</v>
      </c>
      <c r="F111" s="336" t="n">
        <v>8.0739</v>
      </c>
    </row>
    <row r="112" customFormat="false" ht="15.75" hidden="false" customHeight="false" outlineLevel="0" collapsed="false">
      <c r="A112" s="0" t="s">
        <v>276</v>
      </c>
      <c r="B112" s="336" t="n">
        <v>7881689</v>
      </c>
      <c r="C112" s="336" t="n">
        <v>11203954</v>
      </c>
      <c r="D112" s="336" t="n">
        <v>12887603</v>
      </c>
      <c r="E112" s="336" t="n">
        <v>9.8074</v>
      </c>
      <c r="F112" s="336" t="n">
        <v>8.3182</v>
      </c>
    </row>
    <row r="113" customFormat="false" ht="15.75" hidden="false" customHeight="false" outlineLevel="0" collapsed="false">
      <c r="A113" s="0" t="s">
        <v>277</v>
      </c>
      <c r="B113" s="336" t="n">
        <v>4725727</v>
      </c>
      <c r="C113" s="336" t="n">
        <v>7312737</v>
      </c>
      <c r="D113" s="336" t="n">
        <v>8479794</v>
      </c>
      <c r="E113" s="336" t="n">
        <v>14.3178</v>
      </c>
      <c r="F113" s="336" t="n">
        <v>12.1338</v>
      </c>
    </row>
    <row r="114" customFormat="false" ht="15.75" hidden="false" customHeight="false" outlineLevel="0" collapsed="false">
      <c r="A114" s="0" t="s">
        <v>278</v>
      </c>
      <c r="B114" s="336" t="n">
        <v>4363457</v>
      </c>
      <c r="C114" s="336" t="n">
        <v>6172474</v>
      </c>
      <c r="D114" s="336" t="n">
        <v>7086945</v>
      </c>
      <c r="E114" s="336" t="n">
        <v>14.9408</v>
      </c>
      <c r="F114" s="336" t="n">
        <v>12.6635</v>
      </c>
    </row>
    <row r="115" customFormat="false" ht="15.75" hidden="false" customHeight="false" outlineLevel="0" collapsed="false">
      <c r="A115" s="0" t="s">
        <v>279</v>
      </c>
      <c r="B115" s="336" t="n">
        <v>4157723</v>
      </c>
      <c r="C115" s="336" t="n">
        <v>5595270</v>
      </c>
      <c r="D115" s="336" t="n">
        <v>6362345</v>
      </c>
      <c r="E115" s="336" t="n">
        <v>14.9458</v>
      </c>
      <c r="F115" s="336" t="n">
        <v>12.6668</v>
      </c>
    </row>
    <row r="116" customFormat="false" ht="15.75" hidden="false" customHeight="false" outlineLevel="0" collapsed="false">
      <c r="A116" s="0" t="s">
        <v>280</v>
      </c>
      <c r="B116" s="336" t="n">
        <v>3985513</v>
      </c>
      <c r="C116" s="336" t="n">
        <v>5150065</v>
      </c>
      <c r="D116" s="336" t="n">
        <v>5798155</v>
      </c>
      <c r="E116" s="336" t="n">
        <v>14.7231</v>
      </c>
      <c r="F116" s="336" t="n">
        <v>12.4804</v>
      </c>
    </row>
    <row r="117" customFormat="false" ht="15.75" hidden="false" customHeight="false" outlineLevel="0" collapsed="false">
      <c r="A117" s="0" t="s">
        <v>281</v>
      </c>
      <c r="B117" s="336" t="n">
        <v>4361170</v>
      </c>
      <c r="C117" s="336" t="n">
        <v>6558928</v>
      </c>
      <c r="D117" s="336" t="n">
        <v>7581786</v>
      </c>
      <c r="E117" s="336" t="n">
        <v>13.5052</v>
      </c>
      <c r="F117" s="336" t="n">
        <v>11.4448</v>
      </c>
    </row>
    <row r="118" customFormat="false" ht="15.75" hidden="false" customHeight="false" outlineLevel="0" collapsed="false">
      <c r="A118" s="0" t="s">
        <v>282</v>
      </c>
      <c r="B118" s="336" t="n">
        <v>4123028</v>
      </c>
      <c r="C118" s="336" t="n">
        <v>5754060</v>
      </c>
      <c r="D118" s="336" t="n">
        <v>6617272</v>
      </c>
      <c r="E118" s="336" t="n">
        <v>13.9411</v>
      </c>
      <c r="F118" s="336" t="n">
        <v>11.8167</v>
      </c>
    </row>
    <row r="119" customFormat="false" ht="15.75" hidden="false" customHeight="false" outlineLevel="0" collapsed="false">
      <c r="A119" s="0" t="s">
        <v>283</v>
      </c>
      <c r="B119" s="336" t="n">
        <v>4004468</v>
      </c>
      <c r="C119" s="336" t="n">
        <v>5335401</v>
      </c>
      <c r="D119" s="336" t="n">
        <v>6076540</v>
      </c>
      <c r="E119" s="336" t="n">
        <v>14.165</v>
      </c>
      <c r="F119" s="336" t="n">
        <v>12.0054</v>
      </c>
    </row>
    <row r="120" customFormat="false" ht="15.75" hidden="false" customHeight="false" outlineLevel="0" collapsed="false">
      <c r="A120" s="0" t="s">
        <v>284</v>
      </c>
      <c r="B120" s="336" t="n">
        <v>3863385</v>
      </c>
      <c r="C120" s="336" t="n">
        <v>4934440</v>
      </c>
      <c r="D120" s="336" t="n">
        <v>5549173</v>
      </c>
      <c r="E120" s="336" t="n">
        <v>14.0547</v>
      </c>
      <c r="F120" s="336" t="n">
        <v>11.9143</v>
      </c>
    </row>
    <row r="121" customFormat="false" ht="15.75" hidden="false" customHeight="false" outlineLevel="0" collapsed="false">
      <c r="A121" s="0" t="s">
        <v>285</v>
      </c>
      <c r="B121" s="336" t="n">
        <v>5901991</v>
      </c>
      <c r="C121" s="336" t="n">
        <v>9988477</v>
      </c>
      <c r="D121" s="336" t="n">
        <v>11617053</v>
      </c>
      <c r="E121" s="336" t="n">
        <v>16.7138</v>
      </c>
      <c r="F121" s="336" t="n">
        <v>14.1671</v>
      </c>
    </row>
    <row r="122" customFormat="false" ht="15.75" hidden="false" customHeight="false" outlineLevel="0" collapsed="false">
      <c r="A122" s="0" t="s">
        <v>286</v>
      </c>
      <c r="B122" s="336" t="n">
        <v>5170254</v>
      </c>
      <c r="C122" s="336" t="n">
        <v>8006926</v>
      </c>
      <c r="D122" s="336" t="n">
        <v>9211338</v>
      </c>
      <c r="E122" s="336" t="n">
        <v>16.5892</v>
      </c>
      <c r="F122" s="336" t="n">
        <v>14.0635</v>
      </c>
    </row>
    <row r="123" customFormat="false" ht="15.75" hidden="false" customHeight="false" outlineLevel="0" collapsed="false">
      <c r="A123" s="0" t="s">
        <v>287</v>
      </c>
      <c r="B123" s="336" t="n">
        <v>4627306</v>
      </c>
      <c r="C123" s="336" t="n">
        <v>6636802</v>
      </c>
      <c r="D123" s="336" t="n">
        <v>7531226</v>
      </c>
      <c r="E123" s="336" t="n">
        <v>16.1574</v>
      </c>
      <c r="F123" s="336" t="n">
        <v>13.6988</v>
      </c>
    </row>
    <row r="124" customFormat="false" ht="15.75" hidden="false" customHeight="false" outlineLevel="0" collapsed="false">
      <c r="A124" s="0" t="s">
        <v>288</v>
      </c>
      <c r="B124" s="336" t="n">
        <v>4234409</v>
      </c>
      <c r="C124" s="336" t="n">
        <v>5674178</v>
      </c>
      <c r="D124" s="336" t="n">
        <v>6350359</v>
      </c>
      <c r="E124" s="336" t="n">
        <v>15.5471</v>
      </c>
      <c r="F124" s="336" t="n">
        <v>13.1802</v>
      </c>
    </row>
    <row r="125" customFormat="false" ht="15.75" hidden="false" customHeight="false" outlineLevel="0" collapsed="false">
      <c r="A125" s="0" t="s">
        <v>289</v>
      </c>
      <c r="B125" s="336" t="n">
        <v>5370672</v>
      </c>
      <c r="C125" s="336" t="n">
        <v>8796083</v>
      </c>
      <c r="D125" s="336" t="n">
        <v>10142488</v>
      </c>
      <c r="E125" s="336" t="n">
        <v>16.173</v>
      </c>
      <c r="F125" s="336" t="n">
        <v>13.7083</v>
      </c>
    </row>
    <row r="126" customFormat="false" ht="15.75" hidden="false" customHeight="false" outlineLevel="0" collapsed="false">
      <c r="A126" s="0" t="s">
        <v>290</v>
      </c>
      <c r="B126" s="336" t="n">
        <v>4763955</v>
      </c>
      <c r="C126" s="336" t="n">
        <v>7140877</v>
      </c>
      <c r="D126" s="336" t="n">
        <v>8144924</v>
      </c>
      <c r="E126" s="336" t="n">
        <v>15.9971</v>
      </c>
      <c r="F126" s="336" t="n">
        <v>13.5619</v>
      </c>
    </row>
    <row r="127" customFormat="false" ht="15.75" hidden="false" customHeight="false" outlineLevel="0" collapsed="false">
      <c r="A127" s="0" t="s">
        <v>291</v>
      </c>
      <c r="B127" s="336" t="n">
        <v>4373960</v>
      </c>
      <c r="C127" s="336" t="n">
        <v>6101270</v>
      </c>
      <c r="D127" s="336" t="n">
        <v>6872209</v>
      </c>
      <c r="E127" s="336" t="n">
        <v>15.7288</v>
      </c>
      <c r="F127" s="336" t="n">
        <v>13.336</v>
      </c>
    </row>
    <row r="128" customFormat="false" ht="15.75" hidden="false" customHeight="false" outlineLevel="0" collapsed="false">
      <c r="A128" s="0" t="s">
        <v>292</v>
      </c>
      <c r="B128" s="336" t="n">
        <v>4062276</v>
      </c>
      <c r="C128" s="336" t="n">
        <v>5303445</v>
      </c>
      <c r="D128" s="336" t="n">
        <v>5898230</v>
      </c>
      <c r="E128" s="336" t="n">
        <v>15.1458</v>
      </c>
      <c r="F128" s="336" t="n">
        <v>12.8406</v>
      </c>
    </row>
    <row r="129" customFormat="false" ht="15.75" hidden="false" customHeight="false" outlineLevel="0" collapsed="false">
      <c r="A129" s="0" t="s">
        <v>293</v>
      </c>
      <c r="B129" s="336" t="n">
        <v>4166323</v>
      </c>
      <c r="C129" s="336" t="n">
        <v>6912104</v>
      </c>
      <c r="D129" s="336" t="n">
        <v>8377723</v>
      </c>
      <c r="E129" s="336" t="n">
        <v>5.4893</v>
      </c>
      <c r="F129" s="336" t="n">
        <v>4.6571</v>
      </c>
    </row>
    <row r="130" customFormat="false" ht="15.75" hidden="false" customHeight="false" outlineLevel="0" collapsed="false">
      <c r="A130" s="0" t="s">
        <v>294</v>
      </c>
      <c r="B130" s="336" t="n">
        <v>3959063</v>
      </c>
      <c r="C130" s="336" t="n">
        <v>5317322</v>
      </c>
      <c r="D130" s="336" t="n">
        <v>6094105</v>
      </c>
      <c r="E130" s="336" t="n">
        <v>6.3097</v>
      </c>
      <c r="F130" s="336" t="n">
        <v>5.3518</v>
      </c>
    </row>
    <row r="131" customFormat="false" ht="15.75" hidden="false" customHeight="false" outlineLevel="0" collapsed="false">
      <c r="A131" s="0" t="s">
        <v>295</v>
      </c>
      <c r="B131" s="336" t="n">
        <v>3781948</v>
      </c>
      <c r="C131" s="336" t="n">
        <v>4773456</v>
      </c>
      <c r="D131" s="336" t="n">
        <v>5315753</v>
      </c>
      <c r="E131" s="336" t="n">
        <v>6.1946</v>
      </c>
      <c r="F131" s="336" t="n">
        <v>5.2539</v>
      </c>
    </row>
    <row r="132" customFormat="false" ht="15.75" hidden="false" customHeight="false" outlineLevel="0" collapsed="false">
      <c r="A132" s="0" t="s">
        <v>296</v>
      </c>
      <c r="B132" s="336" t="n">
        <v>3637312</v>
      </c>
      <c r="C132" s="336" t="n">
        <v>4407285</v>
      </c>
      <c r="D132" s="336" t="n">
        <v>4849532</v>
      </c>
      <c r="E132" s="336" t="n">
        <v>5.9366</v>
      </c>
      <c r="F132" s="336" t="n">
        <v>5.0346</v>
      </c>
    </row>
    <row r="133" customFormat="false" ht="15.75" hidden="false" customHeight="false" outlineLevel="0" collapsed="false">
      <c r="A133" s="0" t="s">
        <v>297</v>
      </c>
      <c r="B133" s="336" t="n">
        <v>3930901</v>
      </c>
      <c r="C133" s="336" t="n">
        <v>5908975</v>
      </c>
      <c r="D133" s="336" t="n">
        <v>6913527</v>
      </c>
      <c r="E133" s="336" t="n">
        <v>5.4316</v>
      </c>
      <c r="F133" s="336" t="n">
        <v>4.6075</v>
      </c>
    </row>
    <row r="134" customFormat="false" ht="15.75" hidden="false" customHeight="false" outlineLevel="0" collapsed="false">
      <c r="A134" s="0" t="s">
        <v>298</v>
      </c>
      <c r="B134" s="336" t="n">
        <v>3790117</v>
      </c>
      <c r="C134" s="336" t="n">
        <v>4976057</v>
      </c>
      <c r="D134" s="336" t="n">
        <v>5590473</v>
      </c>
      <c r="E134" s="336" t="n">
        <v>5.8523</v>
      </c>
      <c r="F134" s="336" t="n">
        <v>4.9636</v>
      </c>
    </row>
    <row r="135" customFormat="false" ht="15.75" hidden="false" customHeight="false" outlineLevel="0" collapsed="false">
      <c r="A135" s="0" t="s">
        <v>299</v>
      </c>
      <c r="B135" s="336" t="n">
        <v>3694013</v>
      </c>
      <c r="C135" s="336" t="n">
        <v>4632219</v>
      </c>
      <c r="D135" s="336" t="n">
        <v>5141869</v>
      </c>
      <c r="E135" s="336" t="n">
        <v>5.8522</v>
      </c>
      <c r="F135" s="336" t="n">
        <v>4.9635</v>
      </c>
    </row>
    <row r="136" customFormat="false" ht="15.75" hidden="false" customHeight="false" outlineLevel="0" collapsed="false">
      <c r="A136" s="0" t="s">
        <v>300</v>
      </c>
      <c r="B136" s="336" t="n">
        <v>3568908</v>
      </c>
      <c r="C136" s="336" t="n">
        <v>4292492</v>
      </c>
      <c r="D136" s="336" t="n">
        <v>4712757</v>
      </c>
      <c r="E136" s="336" t="n">
        <v>5.6362</v>
      </c>
      <c r="F136" s="336" t="n">
        <v>4.7798</v>
      </c>
    </row>
    <row r="137" customFormat="false" ht="15.75" hidden="false" customHeight="false" outlineLevel="0" collapsed="false">
      <c r="A137" s="0" t="s">
        <v>301</v>
      </c>
      <c r="B137" s="336" t="n">
        <v>4842445</v>
      </c>
      <c r="C137" s="336" t="n">
        <v>8551882</v>
      </c>
      <c r="D137" s="336" t="n">
        <v>9730315</v>
      </c>
      <c r="E137" s="336" t="n">
        <v>13.2052</v>
      </c>
      <c r="F137" s="336" t="n">
        <v>11.1877</v>
      </c>
    </row>
    <row r="138" customFormat="false" ht="15.75" hidden="false" customHeight="false" outlineLevel="0" collapsed="false">
      <c r="A138" s="0" t="s">
        <v>302</v>
      </c>
      <c r="B138" s="336" t="n">
        <v>4307118</v>
      </c>
      <c r="C138" s="336" t="n">
        <v>6292347</v>
      </c>
      <c r="D138" s="336" t="n">
        <v>7139869</v>
      </c>
      <c r="E138" s="336" t="n">
        <v>14.8224</v>
      </c>
      <c r="F138" s="336" t="n">
        <v>12.5532</v>
      </c>
    </row>
    <row r="139" customFormat="false" ht="15.75" hidden="false" customHeight="false" outlineLevel="0" collapsed="false">
      <c r="A139" s="0" t="s">
        <v>303</v>
      </c>
      <c r="B139" s="336" t="n">
        <v>4068607</v>
      </c>
      <c r="C139" s="336" t="n">
        <v>5572825</v>
      </c>
      <c r="D139" s="336" t="n">
        <v>6284975</v>
      </c>
      <c r="E139" s="336" t="n">
        <v>14.9564</v>
      </c>
      <c r="F139" s="336" t="n">
        <v>12.6679</v>
      </c>
    </row>
    <row r="140" customFormat="false" ht="15.75" hidden="false" customHeight="false" outlineLevel="0" collapsed="false">
      <c r="A140" s="0" t="s">
        <v>304</v>
      </c>
      <c r="B140" s="336" t="n">
        <v>3901395</v>
      </c>
      <c r="C140" s="336" t="n">
        <v>5128015</v>
      </c>
      <c r="D140" s="336" t="n">
        <v>5742747</v>
      </c>
      <c r="E140" s="336" t="n">
        <v>14.7652</v>
      </c>
      <c r="F140" s="336" t="n">
        <v>12.5075</v>
      </c>
    </row>
    <row r="141" customFormat="false" ht="15.75" hidden="false" customHeight="false" outlineLevel="0" collapsed="false">
      <c r="A141" s="0" t="s">
        <v>305</v>
      </c>
      <c r="B141" s="336" t="n">
        <v>4446904</v>
      </c>
      <c r="C141" s="336" t="n">
        <v>7141925</v>
      </c>
      <c r="D141" s="336" t="n">
        <v>8109210</v>
      </c>
      <c r="E141" s="336" t="n">
        <v>13.5871</v>
      </c>
      <c r="F141" s="336" t="n">
        <v>11.5087</v>
      </c>
    </row>
    <row r="142" customFormat="false" ht="15.75" hidden="false" customHeight="false" outlineLevel="0" collapsed="false">
      <c r="A142" s="0" t="s">
        <v>306</v>
      </c>
      <c r="B142" s="336" t="n">
        <v>4097508</v>
      </c>
      <c r="C142" s="336" t="n">
        <v>5840818</v>
      </c>
      <c r="D142" s="336" t="n">
        <v>6627568</v>
      </c>
      <c r="E142" s="336" t="n">
        <v>13.9917</v>
      </c>
      <c r="F142" s="336" t="n">
        <v>11.8487</v>
      </c>
    </row>
    <row r="143" customFormat="false" ht="15.75" hidden="false" customHeight="false" outlineLevel="0" collapsed="false">
      <c r="A143" s="0" t="s">
        <v>307</v>
      </c>
      <c r="B143" s="336" t="n">
        <v>3942709</v>
      </c>
      <c r="C143" s="336" t="n">
        <v>5312084</v>
      </c>
      <c r="D143" s="336" t="n">
        <v>5994469</v>
      </c>
      <c r="E143" s="336" t="n">
        <v>14.235</v>
      </c>
      <c r="F143" s="336" t="n">
        <v>12.0568</v>
      </c>
    </row>
    <row r="144" customFormat="false" ht="15.75" hidden="false" customHeight="false" outlineLevel="0" collapsed="false">
      <c r="A144" s="0" t="s">
        <v>308</v>
      </c>
      <c r="B144" s="336" t="n">
        <v>3808118</v>
      </c>
      <c r="C144" s="336" t="n">
        <v>4927954</v>
      </c>
      <c r="D144" s="336" t="n">
        <v>5517948</v>
      </c>
      <c r="E144" s="336" t="n">
        <v>14.1121</v>
      </c>
      <c r="F144" s="336" t="n">
        <v>11.9545</v>
      </c>
    </row>
    <row r="145" customFormat="false" ht="15.75" hidden="false" customHeight="false" outlineLevel="0" collapsed="false">
      <c r="A145" s="0" t="s">
        <v>309</v>
      </c>
      <c r="B145" s="336" t="n">
        <v>4460678</v>
      </c>
      <c r="C145" s="336" t="n">
        <v>9085869</v>
      </c>
      <c r="D145" s="336" t="n">
        <v>9884844</v>
      </c>
      <c r="E145" s="336" t="n">
        <v>9.1682</v>
      </c>
      <c r="F145" s="336" t="n">
        <v>7.7667</v>
      </c>
    </row>
    <row r="146" customFormat="false" ht="15.75" hidden="false" customHeight="false" outlineLevel="0" collapsed="false">
      <c r="A146" s="0" t="s">
        <v>310</v>
      </c>
      <c r="B146" s="336" t="n">
        <v>5095446</v>
      </c>
      <c r="C146" s="336" t="n">
        <v>8439250</v>
      </c>
      <c r="D146" s="336" t="n">
        <v>9776918</v>
      </c>
      <c r="E146" s="336" t="n">
        <v>12.5607</v>
      </c>
      <c r="F146" s="336" t="n">
        <v>10.6375</v>
      </c>
    </row>
    <row r="147" customFormat="false" ht="15.75" hidden="false" customHeight="false" outlineLevel="0" collapsed="false">
      <c r="A147" s="0" t="s">
        <v>311</v>
      </c>
      <c r="B147" s="336" t="n">
        <v>4447535</v>
      </c>
      <c r="C147" s="336" t="n">
        <v>6172813</v>
      </c>
      <c r="D147" s="336" t="n">
        <v>7031883</v>
      </c>
      <c r="E147" s="336" t="n">
        <v>13.8524</v>
      </c>
      <c r="F147" s="336" t="n">
        <v>11.7276</v>
      </c>
    </row>
    <row r="148" customFormat="false" ht="15.75" hidden="false" customHeight="false" outlineLevel="0" collapsed="false">
      <c r="A148" s="0" t="s">
        <v>312</v>
      </c>
      <c r="B148" s="336" t="n">
        <v>4022974</v>
      </c>
      <c r="C148" s="336" t="n">
        <v>5099327</v>
      </c>
      <c r="D148" s="336" t="n">
        <v>5674351</v>
      </c>
      <c r="E148" s="336" t="n">
        <v>14.0838</v>
      </c>
      <c r="F148" s="336" t="n">
        <v>11.9281</v>
      </c>
    </row>
    <row r="149" customFormat="false" ht="15.75" hidden="false" customHeight="false" outlineLevel="0" collapsed="false">
      <c r="A149" s="0" t="s">
        <v>313</v>
      </c>
      <c r="B149" s="336" t="n">
        <v>4438674</v>
      </c>
      <c r="C149" s="336" t="n">
        <v>8395120</v>
      </c>
      <c r="D149" s="336" t="n">
        <v>9345505</v>
      </c>
      <c r="E149" s="336" t="n">
        <v>9.4238</v>
      </c>
      <c r="F149" s="336" t="n">
        <v>7.9834</v>
      </c>
    </row>
    <row r="150" customFormat="false" ht="15.75" hidden="false" customHeight="false" outlineLevel="0" collapsed="false">
      <c r="A150" s="0" t="s">
        <v>314</v>
      </c>
      <c r="B150" s="336" t="n">
        <v>4644393</v>
      </c>
      <c r="C150" s="336" t="n">
        <v>7135630</v>
      </c>
      <c r="D150" s="336" t="n">
        <v>8203304</v>
      </c>
      <c r="E150" s="336" t="n">
        <v>12.7041</v>
      </c>
      <c r="F150" s="336" t="n">
        <v>10.7568</v>
      </c>
    </row>
    <row r="151" customFormat="false" ht="15.75" hidden="false" customHeight="false" outlineLevel="0" collapsed="false">
      <c r="A151" s="0" t="s">
        <v>315</v>
      </c>
      <c r="B151" s="336" t="n">
        <v>4170322</v>
      </c>
      <c r="C151" s="336" t="n">
        <v>5530204</v>
      </c>
      <c r="D151" s="336" t="n">
        <v>6220275</v>
      </c>
      <c r="E151" s="336" t="n">
        <v>13.6715</v>
      </c>
      <c r="F151" s="336" t="n">
        <v>11.5736</v>
      </c>
    </row>
    <row r="152" customFormat="false" ht="15.75" hidden="false" customHeight="false" outlineLevel="0" collapsed="false">
      <c r="A152" s="0" t="s">
        <v>316</v>
      </c>
      <c r="B152" s="336" t="n">
        <v>3904916</v>
      </c>
      <c r="C152" s="336" t="n">
        <v>4825678</v>
      </c>
      <c r="D152" s="336" t="n">
        <v>5329378</v>
      </c>
      <c r="E152" s="336" t="n">
        <v>14.0626</v>
      </c>
      <c r="F152" s="336" t="n">
        <v>11.9102</v>
      </c>
    </row>
    <row r="153" customFormat="false" ht="15.75" hidden="false" customHeight="false" outlineLevel="0" collapsed="false">
      <c r="A153" s="0" t="s">
        <v>317</v>
      </c>
      <c r="B153" s="336" t="n">
        <v>4027976</v>
      </c>
      <c r="C153" s="336" t="n">
        <v>6070647</v>
      </c>
      <c r="D153" s="336" t="n">
        <v>6881040</v>
      </c>
      <c r="E153" s="336" t="n">
        <v>18.9813</v>
      </c>
      <c r="F153" s="336" t="n">
        <v>16.1052</v>
      </c>
    </row>
    <row r="154" customFormat="false" ht="15.75" hidden="false" customHeight="false" outlineLevel="0" collapsed="false">
      <c r="A154" s="0" t="s">
        <v>318</v>
      </c>
      <c r="B154" s="336" t="n">
        <v>3693692</v>
      </c>
      <c r="C154" s="336" t="n">
        <v>5157951</v>
      </c>
      <c r="D154" s="336" t="n">
        <v>5793716</v>
      </c>
      <c r="E154" s="336" t="n">
        <v>18.3097</v>
      </c>
      <c r="F154" s="336" t="n">
        <v>15.5313</v>
      </c>
    </row>
    <row r="155" customFormat="false" ht="15.75" hidden="false" customHeight="false" outlineLevel="0" collapsed="false">
      <c r="A155" s="0" t="s">
        <v>319</v>
      </c>
      <c r="B155" s="336" t="n">
        <v>3629490</v>
      </c>
      <c r="C155" s="336" t="n">
        <v>4850819</v>
      </c>
      <c r="D155" s="336" t="n">
        <v>5403663</v>
      </c>
      <c r="E155" s="336" t="n">
        <v>17.7953</v>
      </c>
      <c r="F155" s="336" t="n">
        <v>15.0921</v>
      </c>
    </row>
    <row r="156" customFormat="false" ht="15.75" hidden="false" customHeight="false" outlineLevel="0" collapsed="false">
      <c r="A156" s="0" t="s">
        <v>320</v>
      </c>
      <c r="B156" s="336" t="n">
        <v>3594485</v>
      </c>
      <c r="C156" s="336" t="n">
        <v>4614788</v>
      </c>
      <c r="D156" s="336" t="n">
        <v>5093036</v>
      </c>
      <c r="E156" s="336" t="n">
        <v>17.0042</v>
      </c>
      <c r="F156" s="336" t="n">
        <v>14.4163</v>
      </c>
    </row>
    <row r="157" customFormat="false" ht="15.75" hidden="false" customHeight="false" outlineLevel="0" collapsed="false">
      <c r="A157" s="0" t="s">
        <v>321</v>
      </c>
      <c r="B157" s="336" t="n">
        <v>3076300</v>
      </c>
      <c r="C157" s="336" t="n">
        <v>4273631</v>
      </c>
      <c r="D157" s="336" t="n">
        <v>4767424</v>
      </c>
      <c r="E157" s="336" t="n">
        <v>19.0442</v>
      </c>
      <c r="F157" s="336" t="n">
        <v>16.1654</v>
      </c>
    </row>
    <row r="158" customFormat="false" ht="15.75" hidden="false" customHeight="false" outlineLevel="0" collapsed="false">
      <c r="A158" s="0" t="s">
        <v>322</v>
      </c>
      <c r="B158" s="336" t="n">
        <v>2943497</v>
      </c>
      <c r="C158" s="336" t="n">
        <v>3876466</v>
      </c>
      <c r="D158" s="336" t="n">
        <v>4284408</v>
      </c>
      <c r="E158" s="336" t="n">
        <v>18.608</v>
      </c>
      <c r="F158" s="336" t="n">
        <v>15.7929</v>
      </c>
    </row>
    <row r="159" customFormat="false" ht="15.75" hidden="false" customHeight="false" outlineLevel="0" collapsed="false">
      <c r="A159" s="0" t="s">
        <v>323</v>
      </c>
      <c r="B159" s="336" t="n">
        <v>2890710</v>
      </c>
      <c r="C159" s="336" t="n">
        <v>3677728</v>
      </c>
      <c r="D159" s="336" t="n">
        <v>4034924</v>
      </c>
      <c r="E159" s="336" t="n">
        <v>18.2404</v>
      </c>
      <c r="F159" s="336" t="n">
        <v>15.4797</v>
      </c>
    </row>
    <row r="160" customFormat="false" ht="15.75" hidden="false" customHeight="false" outlineLevel="0" collapsed="false">
      <c r="A160" s="0" t="s">
        <v>324</v>
      </c>
      <c r="B160" s="336" t="n">
        <v>3017313</v>
      </c>
      <c r="C160" s="336" t="n">
        <v>3740279</v>
      </c>
      <c r="D160" s="336" t="n">
        <v>4082836</v>
      </c>
      <c r="E160" s="336" t="n">
        <v>17.4641</v>
      </c>
      <c r="F160" s="336" t="n">
        <v>14.8154</v>
      </c>
    </row>
    <row r="161" customFormat="false" ht="15.75" hidden="false" customHeight="false" outlineLevel="0" collapsed="false">
      <c r="A161" s="0" t="s">
        <v>325</v>
      </c>
      <c r="B161" s="336" t="n">
        <v>5373294</v>
      </c>
      <c r="C161" s="336" t="n">
        <v>8641326</v>
      </c>
      <c r="D161" s="336" t="n">
        <v>9920638</v>
      </c>
      <c r="E161" s="336" t="n">
        <v>18.2536</v>
      </c>
      <c r="F161" s="336" t="n">
        <v>15.4796</v>
      </c>
    </row>
    <row r="162" customFormat="false" ht="15.75" hidden="false" customHeight="false" outlineLevel="0" collapsed="false">
      <c r="A162" s="0" t="s">
        <v>326</v>
      </c>
      <c r="B162" s="336" t="n">
        <v>4708168</v>
      </c>
      <c r="C162" s="336" t="n">
        <v>6985444</v>
      </c>
      <c r="D162" s="336" t="n">
        <v>7917865</v>
      </c>
      <c r="E162" s="336" t="n">
        <v>17.3901</v>
      </c>
      <c r="F162" s="336" t="n">
        <v>14.7458</v>
      </c>
    </row>
    <row r="163" customFormat="false" ht="15.75" hidden="false" customHeight="false" outlineLevel="0" collapsed="false">
      <c r="A163" s="0" t="s">
        <v>327</v>
      </c>
      <c r="B163" s="336" t="n">
        <v>4277274</v>
      </c>
      <c r="C163" s="336" t="n">
        <v>5936573</v>
      </c>
      <c r="D163" s="336" t="n">
        <v>6644810</v>
      </c>
      <c r="E163" s="336" t="n">
        <v>16.7553</v>
      </c>
      <c r="F163" s="336" t="n">
        <v>14.2073</v>
      </c>
    </row>
    <row r="164" customFormat="false" ht="15.75" hidden="false" customHeight="false" outlineLevel="0" collapsed="false">
      <c r="A164" s="0" t="s">
        <v>328</v>
      </c>
      <c r="B164" s="336" t="n">
        <v>3971046</v>
      </c>
      <c r="C164" s="336" t="n">
        <v>5191509</v>
      </c>
      <c r="D164" s="336" t="n">
        <v>5737063</v>
      </c>
      <c r="E164" s="336" t="n">
        <v>16.0183</v>
      </c>
      <c r="F164" s="336" t="n">
        <v>13.5794</v>
      </c>
    </row>
    <row r="165" customFormat="false" ht="15.75" hidden="false" customHeight="false" outlineLevel="0" collapsed="false">
      <c r="A165" s="0" t="s">
        <v>329</v>
      </c>
      <c r="B165" s="336" t="n">
        <v>4619419</v>
      </c>
      <c r="C165" s="336" t="n">
        <v>7146002</v>
      </c>
      <c r="D165" s="336" t="n">
        <v>8089258</v>
      </c>
      <c r="E165" s="336" t="n">
        <v>18.5453</v>
      </c>
      <c r="F165" s="336" t="n">
        <v>15.7341</v>
      </c>
    </row>
    <row r="166" customFormat="false" ht="15.75" hidden="false" customHeight="false" outlineLevel="0" collapsed="false">
      <c r="A166" s="0" t="s">
        <v>330</v>
      </c>
      <c r="B166" s="336" t="n">
        <v>4074448</v>
      </c>
      <c r="C166" s="336" t="n">
        <v>5822195</v>
      </c>
      <c r="D166" s="336" t="n">
        <v>6510691</v>
      </c>
      <c r="E166" s="336" t="n">
        <v>17.7529</v>
      </c>
      <c r="F166" s="336" t="n">
        <v>15.0612</v>
      </c>
    </row>
    <row r="167" customFormat="false" ht="15.75" hidden="false" customHeight="false" outlineLevel="0" collapsed="false">
      <c r="A167" s="0" t="s">
        <v>331</v>
      </c>
      <c r="B167" s="336" t="n">
        <v>3725397</v>
      </c>
      <c r="C167" s="336" t="n">
        <v>4978974</v>
      </c>
      <c r="D167" s="336" t="n">
        <v>5500146</v>
      </c>
      <c r="E167" s="336" t="n">
        <v>17.1034</v>
      </c>
      <c r="F167" s="336" t="n">
        <v>14.5093</v>
      </c>
    </row>
    <row r="168" customFormat="false" ht="15.75" hidden="false" customHeight="false" outlineLevel="0" collapsed="false">
      <c r="A168" s="0" t="s">
        <v>332</v>
      </c>
      <c r="B168" s="336" t="n">
        <v>3613072</v>
      </c>
      <c r="C168" s="336" t="n">
        <v>4590268</v>
      </c>
      <c r="D168" s="336" t="n">
        <v>5027281</v>
      </c>
      <c r="E168" s="336" t="n">
        <v>16.1098</v>
      </c>
      <c r="F168" s="336" t="n">
        <v>13.6601</v>
      </c>
    </row>
    <row r="169" customFormat="false" ht="15.75" hidden="false" customHeight="false" outlineLevel="0" collapsed="false">
      <c r="A169" s="0" t="s">
        <v>333</v>
      </c>
      <c r="B169" s="336" t="n">
        <v>4026020</v>
      </c>
      <c r="C169" s="336" t="n">
        <v>5847381</v>
      </c>
      <c r="D169" s="336" t="n">
        <v>6810553</v>
      </c>
      <c r="E169" s="336" t="n">
        <v>9.9877</v>
      </c>
      <c r="F169" s="336" t="n">
        <v>8.4826</v>
      </c>
    </row>
    <row r="170" customFormat="false" ht="15.75" hidden="false" customHeight="false" outlineLevel="0" collapsed="false">
      <c r="A170" s="0" t="s">
        <v>334</v>
      </c>
      <c r="B170" s="336" t="n">
        <v>3724687</v>
      </c>
      <c r="C170" s="336" t="n">
        <v>4845838</v>
      </c>
      <c r="D170" s="336" t="n">
        <v>5390334</v>
      </c>
      <c r="E170" s="336" t="n">
        <v>7.9809</v>
      </c>
      <c r="F170" s="336" t="n">
        <v>6.7735</v>
      </c>
    </row>
    <row r="171" customFormat="false" ht="15.75" hidden="false" customHeight="false" outlineLevel="0" collapsed="false">
      <c r="A171" s="0" t="s">
        <v>335</v>
      </c>
      <c r="B171" s="336" t="n">
        <v>3573454</v>
      </c>
      <c r="C171" s="336" t="n">
        <v>4453634</v>
      </c>
      <c r="D171" s="336" t="n">
        <v>4881275</v>
      </c>
      <c r="E171" s="336" t="n">
        <v>7.625</v>
      </c>
      <c r="F171" s="336" t="n">
        <v>6.4703</v>
      </c>
    </row>
    <row r="172" customFormat="false" ht="15.75" hidden="false" customHeight="false" outlineLevel="0" collapsed="false">
      <c r="A172" s="0" t="s">
        <v>336</v>
      </c>
      <c r="B172" s="336" t="n">
        <v>3446270</v>
      </c>
      <c r="C172" s="336" t="n">
        <v>4131046</v>
      </c>
      <c r="D172" s="336" t="n">
        <v>4478059</v>
      </c>
      <c r="E172" s="336" t="n">
        <v>7.3064</v>
      </c>
      <c r="F172" s="336" t="n">
        <v>6.199</v>
      </c>
    </row>
    <row r="173" customFormat="false" ht="15.75" hidden="false" customHeight="false" outlineLevel="0" collapsed="false">
      <c r="A173" s="0" t="s">
        <v>337</v>
      </c>
      <c r="B173" s="336" t="n">
        <v>3559209</v>
      </c>
      <c r="C173" s="336" t="n">
        <v>4868392</v>
      </c>
      <c r="D173" s="336" t="n">
        <v>5472933</v>
      </c>
      <c r="E173" s="336" t="n">
        <v>9.8056</v>
      </c>
      <c r="F173" s="336" t="n">
        <v>8.3283</v>
      </c>
    </row>
    <row r="174" customFormat="false" ht="15.75" hidden="false" customHeight="false" outlineLevel="0" collapsed="false">
      <c r="A174" s="0" t="s">
        <v>338</v>
      </c>
      <c r="B174" s="336" t="n">
        <v>3336819</v>
      </c>
      <c r="C174" s="336" t="n">
        <v>4215186</v>
      </c>
      <c r="D174" s="336" t="n">
        <v>4614705</v>
      </c>
      <c r="E174" s="336" t="n">
        <v>8.7223</v>
      </c>
      <c r="F174" s="336" t="n">
        <v>7.4059</v>
      </c>
    </row>
    <row r="175" customFormat="false" ht="15.75" hidden="false" customHeight="false" outlineLevel="0" collapsed="false">
      <c r="A175" s="0" t="s">
        <v>339</v>
      </c>
      <c r="B175" s="336" t="n">
        <v>3201275</v>
      </c>
      <c r="C175" s="336" t="n">
        <v>3884690</v>
      </c>
      <c r="D175" s="336" t="n">
        <v>4199229</v>
      </c>
      <c r="E175" s="336" t="n">
        <v>8.5294</v>
      </c>
      <c r="F175" s="336" t="n">
        <v>7.2416</v>
      </c>
    </row>
    <row r="176" customFormat="false" ht="15.75" hidden="false" customHeight="false" outlineLevel="0" collapsed="false">
      <c r="A176" s="0" t="s">
        <v>340</v>
      </c>
      <c r="B176" s="336" t="n">
        <v>3157054</v>
      </c>
      <c r="C176" s="336" t="n">
        <v>3705776</v>
      </c>
      <c r="D176" s="336" t="n">
        <v>3972137</v>
      </c>
      <c r="E176" s="336" t="n">
        <v>8.1145</v>
      </c>
      <c r="F176" s="336" t="n">
        <v>6.8879</v>
      </c>
    </row>
    <row r="177" customFormat="false" ht="15.75" hidden="false" customHeight="false" outlineLevel="0" collapsed="false">
      <c r="A177" s="0" t="s">
        <v>341</v>
      </c>
      <c r="B177" s="336" t="n">
        <v>4486227</v>
      </c>
      <c r="C177" s="336" t="n">
        <v>6937806</v>
      </c>
      <c r="D177" s="336" t="n">
        <v>7819008</v>
      </c>
      <c r="E177" s="336" t="n">
        <v>18.7897</v>
      </c>
      <c r="F177" s="336" t="n">
        <v>15.9351</v>
      </c>
    </row>
    <row r="178" customFormat="false" ht="15.75" hidden="false" customHeight="false" outlineLevel="0" collapsed="false">
      <c r="A178" s="0" t="s">
        <v>342</v>
      </c>
      <c r="B178" s="336" t="n">
        <v>3936313</v>
      </c>
      <c r="C178" s="336" t="n">
        <v>5541791</v>
      </c>
      <c r="D178" s="336" t="n">
        <v>6196360</v>
      </c>
      <c r="E178" s="336" t="n">
        <v>17.7308</v>
      </c>
      <c r="F178" s="336" t="n">
        <v>15.0299</v>
      </c>
    </row>
    <row r="179" customFormat="false" ht="15.75" hidden="false" customHeight="false" outlineLevel="0" collapsed="false">
      <c r="A179" s="0" t="s">
        <v>343</v>
      </c>
      <c r="B179" s="336" t="n">
        <v>3733684</v>
      </c>
      <c r="C179" s="336" t="n">
        <v>5024652</v>
      </c>
      <c r="D179" s="336" t="n">
        <v>5575081</v>
      </c>
      <c r="E179" s="336" t="n">
        <v>17.291</v>
      </c>
      <c r="F179" s="336" t="n">
        <v>14.6555</v>
      </c>
    </row>
    <row r="180" customFormat="false" ht="15.75" hidden="false" customHeight="false" outlineLevel="0" collapsed="false">
      <c r="A180" s="0" t="s">
        <v>344</v>
      </c>
      <c r="B180" s="336" t="n">
        <v>3595444</v>
      </c>
      <c r="C180" s="336" t="n">
        <v>4660487</v>
      </c>
      <c r="D180" s="336" t="n">
        <v>5131148</v>
      </c>
      <c r="E180" s="336" t="n">
        <v>16.904</v>
      </c>
      <c r="F180" s="336" t="n">
        <v>14.3268</v>
      </c>
    </row>
    <row r="181" customFormat="false" ht="15.75" hidden="false" customHeight="false" outlineLevel="0" collapsed="false">
      <c r="A181" s="0" t="s">
        <v>345</v>
      </c>
      <c r="B181" s="336" t="n">
        <v>3767380</v>
      </c>
      <c r="C181" s="336" t="n">
        <v>5493534</v>
      </c>
      <c r="D181" s="336" t="n">
        <v>6146109</v>
      </c>
      <c r="E181" s="336" t="n">
        <v>18.6238</v>
      </c>
      <c r="F181" s="336" t="n">
        <v>15.7963</v>
      </c>
    </row>
    <row r="182" customFormat="false" ht="15.75" hidden="false" customHeight="false" outlineLevel="0" collapsed="false">
      <c r="A182" s="0" t="s">
        <v>346</v>
      </c>
      <c r="B182" s="336" t="n">
        <v>3403785</v>
      </c>
      <c r="C182" s="336" t="n">
        <v>4625967</v>
      </c>
      <c r="D182" s="336" t="n">
        <v>5125958</v>
      </c>
      <c r="E182" s="336" t="n">
        <v>18.0708</v>
      </c>
      <c r="F182" s="336" t="n">
        <v>15.3247</v>
      </c>
    </row>
    <row r="183" customFormat="false" ht="15.75" hidden="false" customHeight="false" outlineLevel="0" collapsed="false">
      <c r="A183" s="0" t="s">
        <v>347</v>
      </c>
      <c r="B183" s="336" t="n">
        <v>3212212</v>
      </c>
      <c r="C183" s="336" t="n">
        <v>4166252</v>
      </c>
      <c r="D183" s="336" t="n">
        <v>4573106</v>
      </c>
      <c r="E183" s="336" t="n">
        <v>17.7357</v>
      </c>
      <c r="F183" s="336" t="n">
        <v>15.0401</v>
      </c>
    </row>
    <row r="184" customFormat="false" ht="15.75" hidden="false" customHeight="false" outlineLevel="0" collapsed="false">
      <c r="A184" s="0" t="s">
        <v>348</v>
      </c>
      <c r="B184" s="336" t="n">
        <v>3191126</v>
      </c>
      <c r="C184" s="336" t="n">
        <v>4016180</v>
      </c>
      <c r="D184" s="336" t="n">
        <v>4381173</v>
      </c>
      <c r="E184" s="336" t="n">
        <v>17.3254</v>
      </c>
      <c r="F184" s="336" t="n">
        <v>14.6907</v>
      </c>
    </row>
    <row r="185" customFormat="false" ht="15.75" hidden="false" customHeight="false" outlineLevel="0" collapsed="false">
      <c r="A185" s="0" t="s">
        <v>349</v>
      </c>
      <c r="B185" s="336" t="n">
        <v>5117452</v>
      </c>
      <c r="C185" s="336" t="n">
        <v>8845521</v>
      </c>
      <c r="D185" s="336" t="n">
        <v>10068814</v>
      </c>
      <c r="E185" s="336" t="n">
        <v>18.1127</v>
      </c>
      <c r="F185" s="336" t="n">
        <v>15.3699</v>
      </c>
    </row>
    <row r="186" customFormat="false" ht="15.75" hidden="false" customHeight="false" outlineLevel="0" collapsed="false">
      <c r="A186" s="0" t="s">
        <v>350</v>
      </c>
      <c r="B186" s="336" t="n">
        <v>4773914</v>
      </c>
      <c r="C186" s="336" t="n">
        <v>7065362</v>
      </c>
      <c r="D186" s="336" t="n">
        <v>8142825</v>
      </c>
      <c r="E186" s="336" t="n">
        <v>14.969</v>
      </c>
      <c r="F186" s="336" t="n">
        <v>12.68</v>
      </c>
    </row>
    <row r="187" customFormat="false" ht="15.75" hidden="false" customHeight="false" outlineLevel="0" collapsed="false">
      <c r="A187" s="0" t="s">
        <v>351</v>
      </c>
      <c r="B187" s="336" t="n">
        <v>4124912</v>
      </c>
      <c r="C187" s="336" t="n">
        <v>5425205</v>
      </c>
      <c r="D187" s="336" t="n">
        <v>6078630</v>
      </c>
      <c r="E187" s="336" t="n">
        <v>14.2716</v>
      </c>
      <c r="F187" s="336" t="n">
        <v>12.0831</v>
      </c>
    </row>
    <row r="188" customFormat="false" ht="15.75" hidden="false" customHeight="false" outlineLevel="0" collapsed="false">
      <c r="A188" s="0" t="s">
        <v>352</v>
      </c>
      <c r="B188" s="336" t="n">
        <v>3862129</v>
      </c>
      <c r="C188" s="336" t="n">
        <v>4760293</v>
      </c>
      <c r="D188" s="336" t="n">
        <v>5236577</v>
      </c>
      <c r="E188" s="336" t="n">
        <v>14.2515</v>
      </c>
      <c r="F188" s="336" t="n">
        <v>12.0667</v>
      </c>
    </row>
    <row r="189" customFormat="false" ht="15.75" hidden="false" customHeight="false" outlineLevel="0" collapsed="false">
      <c r="A189" s="0" t="s">
        <v>353</v>
      </c>
      <c r="B189" s="336" t="n">
        <v>4684163</v>
      </c>
      <c r="C189" s="336" t="n">
        <v>7665920</v>
      </c>
      <c r="D189" s="336" t="n">
        <v>8805191</v>
      </c>
      <c r="E189" s="336" t="n">
        <v>17.1004</v>
      </c>
      <c r="F189" s="336" t="n">
        <v>14.5051</v>
      </c>
    </row>
    <row r="190" customFormat="false" ht="15.75" hidden="false" customHeight="false" outlineLevel="0" collapsed="false">
      <c r="A190" s="0" t="s">
        <v>354</v>
      </c>
      <c r="B190" s="336" t="n">
        <v>4199927</v>
      </c>
      <c r="C190" s="336" t="n">
        <v>5827921</v>
      </c>
      <c r="D190" s="336" t="n">
        <v>6602120</v>
      </c>
      <c r="E190" s="336" t="n">
        <v>14.8332</v>
      </c>
      <c r="F190" s="336" t="n">
        <v>12.5641</v>
      </c>
    </row>
    <row r="191" customFormat="false" ht="15.75" hidden="false" customHeight="false" outlineLevel="0" collapsed="false">
      <c r="A191" s="0" t="s">
        <v>355</v>
      </c>
      <c r="B191" s="336" t="n">
        <v>3848785</v>
      </c>
      <c r="C191" s="336" t="n">
        <v>4878914</v>
      </c>
      <c r="D191" s="336" t="n">
        <v>5400857</v>
      </c>
      <c r="E191" s="336" t="n">
        <v>14.4545</v>
      </c>
      <c r="F191" s="336" t="n">
        <v>12.2402</v>
      </c>
    </row>
    <row r="192" customFormat="false" ht="15.75" hidden="false" customHeight="false" outlineLevel="0" collapsed="false">
      <c r="A192" s="0" t="s">
        <v>356</v>
      </c>
      <c r="B192" s="336" t="n">
        <v>3710105</v>
      </c>
      <c r="C192" s="336" t="n">
        <v>4478108</v>
      </c>
      <c r="D192" s="336" t="n">
        <v>4888361</v>
      </c>
      <c r="E192" s="336" t="n">
        <v>14.4296</v>
      </c>
      <c r="F192" s="336" t="n">
        <v>12.2205</v>
      </c>
    </row>
    <row r="193" customFormat="false" ht="15.75" hidden="false" customHeight="false" outlineLevel="0" collapsed="false">
      <c r="A193" s="0" t="s">
        <v>357</v>
      </c>
      <c r="B193" s="336" t="n">
        <v>8990514</v>
      </c>
      <c r="C193" s="336" t="n">
        <v>12614729</v>
      </c>
      <c r="D193" s="336" t="n">
        <v>14635700</v>
      </c>
      <c r="E193" s="336" t="n">
        <v>11.4138</v>
      </c>
      <c r="F193" s="336" t="n">
        <v>9.6888</v>
      </c>
    </row>
    <row r="194" customFormat="false" ht="15.75" hidden="false" customHeight="false" outlineLevel="0" collapsed="false">
      <c r="A194" s="0" t="s">
        <v>358</v>
      </c>
      <c r="B194" s="336" t="n">
        <v>8205393</v>
      </c>
      <c r="C194" s="336" t="n">
        <v>10760213</v>
      </c>
      <c r="D194" s="336" t="n">
        <v>12083298</v>
      </c>
      <c r="E194" s="336" t="n">
        <v>11.2243</v>
      </c>
      <c r="F194" s="336" t="n">
        <v>9.5258</v>
      </c>
    </row>
    <row r="195" customFormat="false" ht="15.75" hidden="false" customHeight="false" outlineLevel="0" collapsed="false">
      <c r="A195" s="0" t="s">
        <v>359</v>
      </c>
      <c r="B195" s="336" t="n">
        <v>7664545</v>
      </c>
      <c r="C195" s="336" t="n">
        <v>9524732</v>
      </c>
      <c r="D195" s="336" t="n">
        <v>10467464</v>
      </c>
      <c r="E195" s="336" t="n">
        <v>10.6051</v>
      </c>
      <c r="F195" s="336" t="n">
        <v>8.9975</v>
      </c>
    </row>
    <row r="196" customFormat="false" ht="15.75" hidden="false" customHeight="false" outlineLevel="0" collapsed="false">
      <c r="A196" s="0" t="s">
        <v>360</v>
      </c>
      <c r="B196" s="336" t="n">
        <v>7258290</v>
      </c>
      <c r="C196" s="336" t="n">
        <v>8626424</v>
      </c>
      <c r="D196" s="336" t="n">
        <v>9309892</v>
      </c>
      <c r="E196" s="336" t="n">
        <v>9.638</v>
      </c>
      <c r="F196" s="336" t="n">
        <v>8.1723</v>
      </c>
    </row>
    <row r="197" customFormat="false" ht="15.75" hidden="false" customHeight="false" outlineLevel="0" collapsed="false">
      <c r="A197" s="0" t="s">
        <v>361</v>
      </c>
      <c r="B197" s="336" t="n">
        <v>8477148</v>
      </c>
      <c r="C197" s="336" t="n">
        <v>11509464</v>
      </c>
      <c r="D197" s="336" t="n">
        <v>13094603</v>
      </c>
      <c r="E197" s="336" t="n">
        <v>11.4899</v>
      </c>
      <c r="F197" s="336" t="n">
        <v>9.7535</v>
      </c>
    </row>
    <row r="198" customFormat="false" ht="15.75" hidden="false" customHeight="false" outlineLevel="0" collapsed="false">
      <c r="A198" s="0" t="s">
        <v>362</v>
      </c>
      <c r="B198" s="336" t="n">
        <v>7813278</v>
      </c>
      <c r="C198" s="336" t="n">
        <v>9970181</v>
      </c>
      <c r="D198" s="336" t="n">
        <v>11052057</v>
      </c>
      <c r="E198" s="336" t="n">
        <v>11.0562</v>
      </c>
      <c r="F198" s="336" t="n">
        <v>9.3826</v>
      </c>
    </row>
    <row r="199" customFormat="false" ht="15.75" hidden="false" customHeight="false" outlineLevel="0" collapsed="false">
      <c r="A199" s="0" t="s">
        <v>363</v>
      </c>
      <c r="B199" s="336" t="n">
        <v>7334394</v>
      </c>
      <c r="C199" s="336" t="n">
        <v>8900434</v>
      </c>
      <c r="D199" s="336" t="n">
        <v>9672724</v>
      </c>
      <c r="E199" s="336" t="n">
        <v>10.1524</v>
      </c>
      <c r="F199" s="336" t="n">
        <v>8.6113</v>
      </c>
    </row>
    <row r="200" customFormat="false" ht="15.75" hidden="false" customHeight="false" outlineLevel="0" collapsed="false">
      <c r="A200" s="0" t="s">
        <v>364</v>
      </c>
      <c r="B200" s="336" t="n">
        <v>7015099</v>
      </c>
      <c r="C200" s="336" t="n">
        <v>8186237</v>
      </c>
      <c r="D200" s="336" t="n">
        <v>8762733</v>
      </c>
      <c r="E200" s="336" t="n">
        <v>8.9976</v>
      </c>
      <c r="F200" s="336" t="n">
        <v>7.6257</v>
      </c>
    </row>
    <row r="201" customFormat="false" ht="15.75" hidden="false" customHeight="false" outlineLevel="0" collapsed="false">
      <c r="A201" s="0" t="s">
        <v>365</v>
      </c>
      <c r="B201" s="336" t="n">
        <v>7843153</v>
      </c>
      <c r="C201" s="336" t="n">
        <v>12022552</v>
      </c>
      <c r="D201" s="336" t="n">
        <v>14030599</v>
      </c>
      <c r="E201" s="336" t="n">
        <v>15.0125</v>
      </c>
      <c r="F201" s="336" t="n">
        <v>12.7529</v>
      </c>
    </row>
    <row r="202" customFormat="false" ht="15.75" hidden="false" customHeight="false" outlineLevel="0" collapsed="false">
      <c r="A202" s="0" t="s">
        <v>366</v>
      </c>
      <c r="B202" s="336" t="n">
        <v>8085901</v>
      </c>
      <c r="C202" s="336" t="n">
        <v>12046800</v>
      </c>
      <c r="D202" s="336" t="n">
        <v>13781853</v>
      </c>
      <c r="E202" s="336" t="n">
        <v>13.9919</v>
      </c>
      <c r="F202" s="336" t="n">
        <v>11.8786</v>
      </c>
    </row>
    <row r="203" customFormat="false" ht="15.75" hidden="false" customHeight="false" outlineLevel="0" collapsed="false">
      <c r="A203" s="0" t="s">
        <v>367</v>
      </c>
      <c r="B203" s="336" t="n">
        <v>7936494</v>
      </c>
      <c r="C203" s="336" t="n">
        <v>11504858</v>
      </c>
      <c r="D203" s="336" t="n">
        <v>13044339</v>
      </c>
      <c r="E203" s="336" t="n">
        <v>13.6801</v>
      </c>
      <c r="F203" s="336" t="n">
        <v>11.6071</v>
      </c>
    </row>
    <row r="204" customFormat="false" ht="15.75" hidden="false" customHeight="false" outlineLevel="0" collapsed="false">
      <c r="A204" s="0" t="s">
        <v>368</v>
      </c>
      <c r="B204" s="336" t="n">
        <v>7614256</v>
      </c>
      <c r="C204" s="336" t="n">
        <v>10673189</v>
      </c>
      <c r="D204" s="336" t="n">
        <v>12012416</v>
      </c>
      <c r="E204" s="336" t="n">
        <v>13.3861</v>
      </c>
      <c r="F204" s="336" t="n">
        <v>11.3489</v>
      </c>
    </row>
    <row r="205" customFormat="false" ht="15.75" hidden="false" customHeight="false" outlineLevel="0" collapsed="false">
      <c r="A205" s="0" t="s">
        <v>369</v>
      </c>
      <c r="B205" s="336" t="n">
        <v>7504321</v>
      </c>
      <c r="C205" s="336" t="n">
        <v>11413534</v>
      </c>
      <c r="D205" s="336" t="n">
        <v>12976327</v>
      </c>
      <c r="E205" s="336" t="n">
        <v>15.3665</v>
      </c>
      <c r="F205" s="336" t="n">
        <v>13.0554</v>
      </c>
    </row>
    <row r="206" customFormat="false" ht="15.75" hidden="false" customHeight="false" outlineLevel="0" collapsed="false">
      <c r="A206" s="0" t="s">
        <v>370</v>
      </c>
      <c r="B206" s="336" t="n">
        <v>7264348</v>
      </c>
      <c r="C206" s="336" t="n">
        <v>10681013</v>
      </c>
      <c r="D206" s="336" t="n">
        <v>12023034</v>
      </c>
      <c r="E206" s="336" t="n">
        <v>14.783</v>
      </c>
      <c r="F206" s="336" t="n">
        <v>12.5543</v>
      </c>
    </row>
    <row r="207" customFormat="false" ht="15.75" hidden="false" customHeight="false" outlineLevel="0" collapsed="false">
      <c r="A207" s="0" t="s">
        <v>371</v>
      </c>
      <c r="B207" s="336" t="n">
        <v>6769958</v>
      </c>
      <c r="C207" s="336" t="n">
        <v>9634445</v>
      </c>
      <c r="D207" s="336" t="n">
        <v>10752662</v>
      </c>
      <c r="E207" s="336" t="n">
        <v>14.8108</v>
      </c>
      <c r="F207" s="336" t="n">
        <v>12.573</v>
      </c>
    </row>
    <row r="208" customFormat="false" ht="15.75" hidden="false" customHeight="false" outlineLevel="0" collapsed="false">
      <c r="A208" s="0" t="s">
        <v>372</v>
      </c>
      <c r="B208" s="336" t="n">
        <v>6483967</v>
      </c>
      <c r="C208" s="336" t="n">
        <v>8891017</v>
      </c>
      <c r="D208" s="336" t="n">
        <v>9901533</v>
      </c>
      <c r="E208" s="336" t="n">
        <v>14.3782</v>
      </c>
      <c r="F208" s="336" t="n">
        <v>12.1957</v>
      </c>
    </row>
    <row r="209" customFormat="false" ht="15.75" hidden="false" customHeight="false" outlineLevel="0" collapsed="false">
      <c r="A209" s="0" t="s">
        <v>373</v>
      </c>
      <c r="B209" s="336" t="n">
        <v>3888395</v>
      </c>
      <c r="C209" s="336" t="n">
        <v>5715017</v>
      </c>
      <c r="D209" s="336" t="n">
        <v>6515487</v>
      </c>
      <c r="E209" s="336" t="n">
        <v>17.4056</v>
      </c>
      <c r="F209" s="336" t="n">
        <v>14.752</v>
      </c>
    </row>
    <row r="210" customFormat="false" ht="15.75" hidden="false" customHeight="false" outlineLevel="0" collapsed="false">
      <c r="A210" s="0" t="s">
        <v>374</v>
      </c>
      <c r="B210" s="336" t="n">
        <v>3694053</v>
      </c>
      <c r="C210" s="336" t="n">
        <v>5103010</v>
      </c>
      <c r="D210" s="336" t="n">
        <v>5763809</v>
      </c>
      <c r="E210" s="336" t="n">
        <v>16.4489</v>
      </c>
      <c r="F210" s="336" t="n">
        <v>13.931</v>
      </c>
    </row>
    <row r="211" customFormat="false" ht="15.75" hidden="false" customHeight="false" outlineLevel="0" collapsed="false">
      <c r="A211" s="0" t="s">
        <v>375</v>
      </c>
      <c r="B211" s="336" t="n">
        <v>3614038</v>
      </c>
      <c r="C211" s="336" t="n">
        <v>4787296</v>
      </c>
      <c r="D211" s="336" t="n">
        <v>5358950</v>
      </c>
      <c r="E211" s="336" t="n">
        <v>15.4904</v>
      </c>
      <c r="F211" s="336" t="n">
        <v>13.1086</v>
      </c>
    </row>
    <row r="212" customFormat="false" ht="15.75" hidden="false" customHeight="false" outlineLevel="0" collapsed="false">
      <c r="A212" s="0" t="s">
        <v>376</v>
      </c>
      <c r="B212" s="336" t="n">
        <v>3557096</v>
      </c>
      <c r="C212" s="336" t="n">
        <v>4528417</v>
      </c>
      <c r="D212" s="336" t="n">
        <v>5014734</v>
      </c>
      <c r="E212" s="336" t="n">
        <v>14.3956</v>
      </c>
      <c r="F212" s="336" t="n">
        <v>12.1719</v>
      </c>
    </row>
    <row r="213" customFormat="false" ht="15.75" hidden="false" customHeight="false" outlineLevel="0" collapsed="false">
      <c r="A213" s="0" t="s">
        <v>377</v>
      </c>
      <c r="B213" s="336" t="n">
        <v>3415323</v>
      </c>
      <c r="C213" s="336" t="n">
        <v>4892140</v>
      </c>
      <c r="D213" s="336" t="n">
        <v>5530394</v>
      </c>
      <c r="E213" s="336" t="n">
        <v>17.7792</v>
      </c>
      <c r="F213" s="336" t="n">
        <v>15.075</v>
      </c>
    </row>
    <row r="214" customFormat="false" ht="15.75" hidden="false" customHeight="false" outlineLevel="0" collapsed="false">
      <c r="A214" s="0" t="s">
        <v>378</v>
      </c>
      <c r="B214" s="336" t="n">
        <v>3275664</v>
      </c>
      <c r="C214" s="336" t="n">
        <v>4447096</v>
      </c>
      <c r="D214" s="336" t="n">
        <v>4989083</v>
      </c>
      <c r="E214" s="336" t="n">
        <v>16.8061</v>
      </c>
      <c r="F214" s="336" t="n">
        <v>14.2396</v>
      </c>
    </row>
    <row r="215" customFormat="false" ht="15.75" hidden="false" customHeight="false" outlineLevel="0" collapsed="false">
      <c r="A215" s="0" t="s">
        <v>379</v>
      </c>
      <c r="B215" s="336" t="n">
        <v>3248257</v>
      </c>
      <c r="C215" s="336" t="n">
        <v>4231270</v>
      </c>
      <c r="D215" s="336" t="n">
        <v>4705685</v>
      </c>
      <c r="E215" s="336" t="n">
        <v>15.62</v>
      </c>
      <c r="F215" s="336" t="n">
        <v>13.2213</v>
      </c>
    </row>
    <row r="216" customFormat="false" ht="15.75" hidden="false" customHeight="false" outlineLevel="0" collapsed="false">
      <c r="A216" s="0" t="s">
        <v>380</v>
      </c>
      <c r="B216" s="336" t="n">
        <v>3328787</v>
      </c>
      <c r="C216" s="336" t="n">
        <v>4179625</v>
      </c>
      <c r="D216" s="336" t="n">
        <v>4603105</v>
      </c>
      <c r="E216" s="336" t="n">
        <v>14.2322</v>
      </c>
      <c r="F216" s="336" t="n">
        <v>12.032</v>
      </c>
    </row>
    <row r="217" customFormat="false" ht="15.75" hidden="false" customHeight="false" outlineLevel="0" collapsed="false">
      <c r="A217" s="0" t="s">
        <v>381</v>
      </c>
      <c r="B217" s="336" t="n">
        <v>5388539</v>
      </c>
      <c r="C217" s="336" t="n">
        <v>8583655</v>
      </c>
      <c r="D217" s="336" t="n">
        <v>9936343</v>
      </c>
      <c r="E217" s="336" t="n">
        <v>17.282</v>
      </c>
      <c r="F217" s="336" t="n">
        <v>14.6466</v>
      </c>
    </row>
    <row r="218" customFormat="false" ht="15.75" hidden="false" customHeight="false" outlineLevel="0" collapsed="false">
      <c r="A218" s="0" t="s">
        <v>382</v>
      </c>
      <c r="B218" s="336" t="n">
        <v>4710098</v>
      </c>
      <c r="C218" s="336" t="n">
        <v>6921394</v>
      </c>
      <c r="D218" s="336" t="n">
        <v>7889297</v>
      </c>
      <c r="E218" s="336" t="n">
        <v>16.3862</v>
      </c>
      <c r="F218" s="336" t="n">
        <v>13.8843</v>
      </c>
    </row>
    <row r="219" customFormat="false" ht="15.75" hidden="false" customHeight="false" outlineLevel="0" collapsed="false">
      <c r="A219" s="0" t="s">
        <v>383</v>
      </c>
      <c r="B219" s="336" t="n">
        <v>4263106</v>
      </c>
      <c r="C219" s="336" t="n">
        <v>5858479</v>
      </c>
      <c r="D219" s="336" t="n">
        <v>6583707</v>
      </c>
      <c r="E219" s="336" t="n">
        <v>15.609</v>
      </c>
      <c r="F219" s="336" t="n">
        <v>13.2232</v>
      </c>
    </row>
    <row r="220" customFormat="false" ht="15.75" hidden="false" customHeight="false" outlineLevel="0" collapsed="false">
      <c r="A220" s="0" t="s">
        <v>384</v>
      </c>
      <c r="B220" s="336" t="n">
        <v>3946768</v>
      </c>
      <c r="C220" s="336" t="n">
        <v>5105042</v>
      </c>
      <c r="D220" s="336" t="n">
        <v>5650069</v>
      </c>
      <c r="E220" s="336" t="n">
        <v>14.7335</v>
      </c>
      <c r="F220" s="336" t="n">
        <v>12.4755</v>
      </c>
    </row>
    <row r="221" customFormat="false" ht="15.75" hidden="false" customHeight="false" outlineLevel="0" collapsed="false">
      <c r="A221" s="0" t="s">
        <v>385</v>
      </c>
      <c r="B221" s="336" t="n">
        <v>4920712</v>
      </c>
      <c r="C221" s="336" t="n">
        <v>7527485</v>
      </c>
      <c r="D221" s="336" t="n">
        <v>8623994</v>
      </c>
      <c r="E221" s="336" t="n">
        <v>17.0158</v>
      </c>
      <c r="F221" s="336" t="n">
        <v>14.4211</v>
      </c>
    </row>
    <row r="222" customFormat="false" ht="15.75" hidden="false" customHeight="false" outlineLevel="0" collapsed="false">
      <c r="A222" s="0" t="s">
        <v>386</v>
      </c>
      <c r="B222" s="336" t="n">
        <v>4367060</v>
      </c>
      <c r="C222" s="336" t="n">
        <v>6207689</v>
      </c>
      <c r="D222" s="336" t="n">
        <v>7004839</v>
      </c>
      <c r="E222" s="336" t="n">
        <v>16.168</v>
      </c>
      <c r="F222" s="336" t="n">
        <v>13.699</v>
      </c>
    </row>
    <row r="223" customFormat="false" ht="15.75" hidden="false" customHeight="false" outlineLevel="0" collapsed="false">
      <c r="A223" s="0" t="s">
        <v>387</v>
      </c>
      <c r="B223" s="336" t="n">
        <v>3966608</v>
      </c>
      <c r="C223" s="336" t="n">
        <v>5282773</v>
      </c>
      <c r="D223" s="336" t="n">
        <v>5873942</v>
      </c>
      <c r="E223" s="336" t="n">
        <v>15.2675</v>
      </c>
      <c r="F223" s="336" t="n">
        <v>12.9314</v>
      </c>
    </row>
    <row r="224" customFormat="false" ht="15.75" hidden="false" customHeight="false" outlineLevel="0" collapsed="false">
      <c r="A224" s="0" t="s">
        <v>388</v>
      </c>
      <c r="B224" s="336" t="n">
        <v>3741204</v>
      </c>
      <c r="C224" s="336" t="n">
        <v>4723864</v>
      </c>
      <c r="D224" s="336" t="n">
        <v>5185076</v>
      </c>
      <c r="E224" s="336" t="n">
        <v>14.071</v>
      </c>
      <c r="F224" s="336" t="n">
        <v>11.9086</v>
      </c>
    </row>
    <row r="225" customFormat="false" ht="15.75" hidden="false" customHeight="false" outlineLevel="0" collapsed="false">
      <c r="A225" s="0" t="s">
        <v>389</v>
      </c>
      <c r="B225" s="336" t="n">
        <v>3958290</v>
      </c>
      <c r="C225" s="336" t="n">
        <v>5480580</v>
      </c>
      <c r="D225" s="336" t="n">
        <v>6493164</v>
      </c>
      <c r="E225" s="336" t="n">
        <v>8.7934</v>
      </c>
      <c r="F225" s="336" t="n">
        <v>7.4638</v>
      </c>
    </row>
    <row r="226" customFormat="false" ht="15.75" hidden="false" customHeight="false" outlineLevel="0" collapsed="false">
      <c r="A226" s="0" t="s">
        <v>390</v>
      </c>
      <c r="B226" s="336" t="n">
        <v>3703596</v>
      </c>
      <c r="C226" s="336" t="n">
        <v>4699146</v>
      </c>
      <c r="D226" s="336" t="n">
        <v>5237304</v>
      </c>
      <c r="E226" s="336" t="n">
        <v>7.2121</v>
      </c>
      <c r="F226" s="336" t="n">
        <v>6.1167</v>
      </c>
    </row>
    <row r="227" customFormat="false" ht="15.75" hidden="false" customHeight="false" outlineLevel="0" collapsed="false">
      <c r="A227" s="0" t="s">
        <v>391</v>
      </c>
      <c r="B227" s="336" t="n">
        <v>3544308</v>
      </c>
      <c r="C227" s="336" t="n">
        <v>4313820</v>
      </c>
      <c r="D227" s="336" t="n">
        <v>4726479</v>
      </c>
      <c r="E227" s="336" t="n">
        <v>6.7832</v>
      </c>
      <c r="F227" s="336" t="n">
        <v>5.7509</v>
      </c>
    </row>
    <row r="228" customFormat="false" ht="15.75" hidden="false" customHeight="false" outlineLevel="0" collapsed="false">
      <c r="A228" s="0" t="s">
        <v>392</v>
      </c>
      <c r="B228" s="336" t="n">
        <v>3415480</v>
      </c>
      <c r="C228" s="336" t="n">
        <v>4009180</v>
      </c>
      <c r="D228" s="336" t="n">
        <v>4337517</v>
      </c>
      <c r="E228" s="336" t="n">
        <v>6.348</v>
      </c>
      <c r="F228" s="336" t="n">
        <v>5.3794</v>
      </c>
    </row>
    <row r="229" customFormat="false" ht="15.75" hidden="false" customHeight="false" outlineLevel="0" collapsed="false">
      <c r="A229" s="0" t="s">
        <v>393</v>
      </c>
      <c r="B229" s="336" t="n">
        <v>3707717</v>
      </c>
      <c r="C229" s="336" t="n">
        <v>4903886</v>
      </c>
      <c r="D229" s="336" t="n">
        <v>5563045</v>
      </c>
      <c r="E229" s="336" t="n">
        <v>8.2361</v>
      </c>
      <c r="F229" s="336" t="n">
        <v>6.9898</v>
      </c>
    </row>
    <row r="230" customFormat="false" ht="15.75" hidden="false" customHeight="false" outlineLevel="0" collapsed="false">
      <c r="A230" s="0" t="s">
        <v>394</v>
      </c>
      <c r="B230" s="336" t="n">
        <v>3511546</v>
      </c>
      <c r="C230" s="336" t="n">
        <v>4378297</v>
      </c>
      <c r="D230" s="336" t="n">
        <v>4814467</v>
      </c>
      <c r="E230" s="336" t="n">
        <v>7.4722</v>
      </c>
      <c r="F230" s="336" t="n">
        <v>6.3389</v>
      </c>
    </row>
    <row r="231" customFormat="false" ht="15.75" hidden="false" customHeight="false" outlineLevel="0" collapsed="false">
      <c r="A231" s="0" t="s">
        <v>395</v>
      </c>
      <c r="B231" s="336" t="n">
        <v>3361070</v>
      </c>
      <c r="C231" s="336" t="n">
        <v>4035003</v>
      </c>
      <c r="D231" s="336" t="n">
        <v>4380319</v>
      </c>
      <c r="E231" s="336" t="n">
        <v>7.1263</v>
      </c>
      <c r="F231" s="336" t="n">
        <v>6.0433</v>
      </c>
    </row>
    <row r="232" customFormat="false" ht="15.75" hidden="false" customHeight="false" outlineLevel="0" collapsed="false">
      <c r="A232" s="0" t="s">
        <v>396</v>
      </c>
      <c r="B232" s="336" t="n">
        <v>3280124</v>
      </c>
      <c r="C232" s="336" t="n">
        <v>3807235</v>
      </c>
      <c r="D232" s="336" t="n">
        <v>4092650</v>
      </c>
      <c r="E232" s="336" t="n">
        <v>6.5758</v>
      </c>
      <c r="F232" s="336" t="n">
        <v>5.5728</v>
      </c>
    </row>
    <row r="233" customFormat="false" ht="15.75" hidden="false" customHeight="false" outlineLevel="0" collapsed="false">
      <c r="A233" s="0" t="s">
        <v>397</v>
      </c>
      <c r="B233" s="336" t="n">
        <v>4338567</v>
      </c>
      <c r="C233" s="336" t="n">
        <v>6530886</v>
      </c>
      <c r="D233" s="336" t="n">
        <v>7400998</v>
      </c>
      <c r="E233" s="336" t="n">
        <v>17.6099</v>
      </c>
      <c r="F233" s="336" t="n">
        <v>14.9229</v>
      </c>
    </row>
    <row r="234" customFormat="false" ht="15.75" hidden="false" customHeight="false" outlineLevel="0" collapsed="false">
      <c r="A234" s="0" t="s">
        <v>398</v>
      </c>
      <c r="B234" s="336" t="n">
        <v>3889219</v>
      </c>
      <c r="C234" s="336" t="n">
        <v>5396240</v>
      </c>
      <c r="D234" s="336" t="n">
        <v>6043845</v>
      </c>
      <c r="E234" s="336" t="n">
        <v>16.3478</v>
      </c>
      <c r="F234" s="336" t="n">
        <v>13.8436</v>
      </c>
    </row>
    <row r="235" customFormat="false" ht="15.75" hidden="false" customHeight="false" outlineLevel="0" collapsed="false">
      <c r="A235" s="0" t="s">
        <v>399</v>
      </c>
      <c r="B235" s="336" t="n">
        <v>3690617</v>
      </c>
      <c r="C235" s="336" t="n">
        <v>4902923</v>
      </c>
      <c r="D235" s="336" t="n">
        <v>5446475</v>
      </c>
      <c r="E235" s="336" t="n">
        <v>15.6163</v>
      </c>
      <c r="F235" s="336" t="n">
        <v>13.2188</v>
      </c>
    </row>
    <row r="236" customFormat="false" ht="15.75" hidden="false" customHeight="false" outlineLevel="0" collapsed="false">
      <c r="A236" s="0" t="s">
        <v>400</v>
      </c>
      <c r="B236" s="336" t="n">
        <v>3552371</v>
      </c>
      <c r="C236" s="336" t="n">
        <v>4562891</v>
      </c>
      <c r="D236" s="336" t="n">
        <v>5028267</v>
      </c>
      <c r="E236" s="336" t="n">
        <v>14.9121</v>
      </c>
      <c r="F236" s="336" t="n">
        <v>12.6159</v>
      </c>
    </row>
    <row r="237" customFormat="false" ht="15.75" hidden="false" customHeight="false" outlineLevel="0" collapsed="false">
      <c r="A237" s="0" t="s">
        <v>401</v>
      </c>
      <c r="B237" s="336" t="n">
        <v>3907065</v>
      </c>
      <c r="C237" s="336" t="n">
        <v>5628877</v>
      </c>
      <c r="D237" s="336" t="n">
        <v>6319120</v>
      </c>
      <c r="E237" s="336" t="n">
        <v>17.2165</v>
      </c>
      <c r="F237" s="336" t="n">
        <v>14.587</v>
      </c>
    </row>
    <row r="238" customFormat="false" ht="15.75" hidden="false" customHeight="false" outlineLevel="0" collapsed="false">
      <c r="A238" s="0" t="s">
        <v>402</v>
      </c>
      <c r="B238" s="336" t="n">
        <v>3597270</v>
      </c>
      <c r="C238" s="336" t="n">
        <v>4896051</v>
      </c>
      <c r="D238" s="336" t="n">
        <v>5447892</v>
      </c>
      <c r="E238" s="336" t="n">
        <v>16.4034</v>
      </c>
      <c r="F238" s="336" t="n">
        <v>13.8929</v>
      </c>
    </row>
    <row r="239" customFormat="false" ht="15.75" hidden="false" customHeight="false" outlineLevel="0" collapsed="false">
      <c r="A239" s="0" t="s">
        <v>403</v>
      </c>
      <c r="B239" s="336" t="n">
        <v>3400671</v>
      </c>
      <c r="C239" s="336" t="n">
        <v>4444384</v>
      </c>
      <c r="D239" s="336" t="n">
        <v>4907702</v>
      </c>
      <c r="E239" s="336" t="n">
        <v>15.7687</v>
      </c>
      <c r="F239" s="336" t="n">
        <v>13.3511</v>
      </c>
    </row>
    <row r="240" customFormat="false" ht="15.75" hidden="false" customHeight="false" outlineLevel="0" collapsed="false">
      <c r="A240" s="0" t="s">
        <v>404</v>
      </c>
      <c r="B240" s="336" t="n">
        <v>3357890</v>
      </c>
      <c r="C240" s="336" t="n">
        <v>4253698</v>
      </c>
      <c r="D240" s="336" t="n">
        <v>4664156</v>
      </c>
      <c r="E240" s="336" t="n">
        <v>14.933</v>
      </c>
      <c r="F240" s="336" t="n">
        <v>12.6352</v>
      </c>
    </row>
    <row r="241" customFormat="false" ht="15.75" hidden="false" customHeight="false" outlineLevel="0" collapsed="false">
      <c r="A241" s="0" t="s">
        <v>405</v>
      </c>
      <c r="B241" s="336" t="n">
        <v>5318794</v>
      </c>
      <c r="C241" s="336" t="n">
        <v>8951724</v>
      </c>
      <c r="D241" s="336" t="n">
        <v>10503513</v>
      </c>
      <c r="E241" s="336" t="n">
        <v>16.3944</v>
      </c>
      <c r="F241" s="336" t="n">
        <v>13.9032</v>
      </c>
    </row>
    <row r="242" customFormat="false" ht="15.75" hidden="false" customHeight="false" outlineLevel="0" collapsed="false">
      <c r="A242" s="0" t="s">
        <v>406</v>
      </c>
      <c r="B242" s="336" t="n">
        <v>4728406</v>
      </c>
      <c r="C242" s="336" t="n">
        <v>6915911</v>
      </c>
      <c r="D242" s="336" t="n">
        <v>8014055</v>
      </c>
      <c r="E242" s="336" t="n">
        <v>13.6322</v>
      </c>
      <c r="F242" s="336" t="n">
        <v>11.5418</v>
      </c>
    </row>
    <row r="243" customFormat="false" ht="15.75" hidden="false" customHeight="false" outlineLevel="0" collapsed="false">
      <c r="A243" s="0" t="s">
        <v>407</v>
      </c>
      <c r="B243" s="336" t="n">
        <v>4080085</v>
      </c>
      <c r="C243" s="336" t="n">
        <v>5332681</v>
      </c>
      <c r="D243" s="336" t="n">
        <v>5983980</v>
      </c>
      <c r="E243" s="336" t="n">
        <v>13.0524</v>
      </c>
      <c r="F243" s="336" t="n">
        <v>11.045</v>
      </c>
    </row>
    <row r="244" customFormat="false" ht="15.75" hidden="false" customHeight="false" outlineLevel="0" collapsed="false">
      <c r="A244" s="0" t="s">
        <v>408</v>
      </c>
      <c r="B244" s="336" t="n">
        <v>3814405</v>
      </c>
      <c r="C244" s="336" t="n">
        <v>4674454</v>
      </c>
      <c r="D244" s="336" t="n">
        <v>5143788</v>
      </c>
      <c r="E244" s="336" t="n">
        <v>13.0208</v>
      </c>
      <c r="F244" s="336" t="n">
        <v>11.0171</v>
      </c>
    </row>
    <row r="245" customFormat="false" ht="15.75" hidden="false" customHeight="false" outlineLevel="0" collapsed="false">
      <c r="A245" s="0" t="s">
        <v>409</v>
      </c>
      <c r="B245" s="336" t="n">
        <v>5083984</v>
      </c>
      <c r="C245" s="336" t="n">
        <v>8067907</v>
      </c>
      <c r="D245" s="336" t="n">
        <v>9463982</v>
      </c>
      <c r="E245" s="336" t="n">
        <v>14.9984</v>
      </c>
      <c r="F245" s="336" t="n">
        <v>12.7097</v>
      </c>
    </row>
    <row r="246" customFormat="false" ht="15.75" hidden="false" customHeight="false" outlineLevel="0" collapsed="false">
      <c r="A246" s="0" t="s">
        <v>410</v>
      </c>
      <c r="B246" s="336" t="n">
        <v>4292007</v>
      </c>
      <c r="C246" s="336" t="n">
        <v>5900503</v>
      </c>
      <c r="D246" s="336" t="n">
        <v>6711290</v>
      </c>
      <c r="E246" s="336" t="n">
        <v>13.2593</v>
      </c>
      <c r="F246" s="336" t="n">
        <v>11.2223</v>
      </c>
    </row>
    <row r="247" customFormat="false" ht="15.75" hidden="false" customHeight="false" outlineLevel="0" collapsed="false">
      <c r="A247" s="0" t="s">
        <v>411</v>
      </c>
      <c r="B247" s="336" t="n">
        <v>3886828</v>
      </c>
      <c r="C247" s="336" t="n">
        <v>4903009</v>
      </c>
      <c r="D247" s="336" t="n">
        <v>5437857</v>
      </c>
      <c r="E247" s="336" t="n">
        <v>12.9291</v>
      </c>
      <c r="F247" s="336" t="n">
        <v>10.9392</v>
      </c>
    </row>
    <row r="248" customFormat="false" ht="15.75" hidden="false" customHeight="false" outlineLevel="0" collapsed="false">
      <c r="A248" s="0" t="s">
        <v>412</v>
      </c>
      <c r="B248" s="336" t="n">
        <v>3718750</v>
      </c>
      <c r="C248" s="336" t="n">
        <v>4469715</v>
      </c>
      <c r="D248" s="336" t="n">
        <v>4881748</v>
      </c>
      <c r="E248" s="336" t="n">
        <v>12.8771</v>
      </c>
      <c r="F248" s="336" t="n">
        <v>10.8951</v>
      </c>
    </row>
    <row r="249" customFormat="false" ht="15.75" hidden="false" customHeight="false" outlineLevel="0" collapsed="false">
      <c r="A249" s="0" t="s">
        <v>413</v>
      </c>
      <c r="B249" s="336" t="n">
        <v>15687436</v>
      </c>
      <c r="C249" s="336" t="n">
        <v>21683345</v>
      </c>
      <c r="D249" s="336" t="n">
        <v>24771789</v>
      </c>
      <c r="E249" s="336" t="n">
        <v>22.406</v>
      </c>
      <c r="F249" s="336" t="n">
        <v>19.0241</v>
      </c>
    </row>
    <row r="250" customFormat="false" ht="15.75" hidden="false" customHeight="false" outlineLevel="0" collapsed="false">
      <c r="A250" s="0" t="s">
        <v>414</v>
      </c>
      <c r="B250" s="336" t="n">
        <v>14394575</v>
      </c>
      <c r="C250" s="336" t="n">
        <v>18543739</v>
      </c>
      <c r="D250" s="336" t="n">
        <v>20593550</v>
      </c>
      <c r="E250" s="336" t="n">
        <v>21.2532</v>
      </c>
      <c r="F250" s="336" t="n">
        <v>18.0401</v>
      </c>
    </row>
    <row r="251" customFormat="false" ht="15.75" hidden="false" customHeight="false" outlineLevel="0" collapsed="false">
      <c r="A251" s="0" t="s">
        <v>415</v>
      </c>
      <c r="B251" s="336" t="n">
        <v>13462858</v>
      </c>
      <c r="C251" s="336" t="n">
        <v>16459084</v>
      </c>
      <c r="D251" s="336" t="n">
        <v>17964575</v>
      </c>
      <c r="E251" s="336" t="n">
        <v>19.6851</v>
      </c>
      <c r="F251" s="336" t="n">
        <v>16.7029</v>
      </c>
    </row>
    <row r="252" customFormat="false" ht="15.75" hidden="false" customHeight="false" outlineLevel="0" collapsed="false">
      <c r="A252" s="0" t="s">
        <v>416</v>
      </c>
      <c r="B252" s="336" t="n">
        <v>12781303</v>
      </c>
      <c r="C252" s="336" t="n">
        <v>15024592</v>
      </c>
      <c r="D252" s="336" t="n">
        <v>16168837</v>
      </c>
      <c r="E252" s="336" t="n">
        <v>17.6509</v>
      </c>
      <c r="F252" s="336" t="n">
        <v>14.9704</v>
      </c>
    </row>
    <row r="253" customFormat="false" ht="15.75" hidden="false" customHeight="false" outlineLevel="0" collapsed="false">
      <c r="A253" s="0" t="s">
        <v>417</v>
      </c>
      <c r="B253" s="336" t="n">
        <v>14739996</v>
      </c>
      <c r="C253" s="336" t="n">
        <v>19786769</v>
      </c>
      <c r="D253" s="336" t="n">
        <v>22225963</v>
      </c>
      <c r="E253" s="336" t="n">
        <v>21.8755</v>
      </c>
      <c r="F253" s="336" t="n">
        <v>18.5729</v>
      </c>
    </row>
    <row r="254" customFormat="false" ht="15.75" hidden="false" customHeight="false" outlineLevel="0" collapsed="false">
      <c r="A254" s="0" t="s">
        <v>418</v>
      </c>
      <c r="B254" s="336" t="n">
        <v>13676592</v>
      </c>
      <c r="C254" s="336" t="n">
        <v>17189490</v>
      </c>
      <c r="D254" s="336" t="n">
        <v>18901488</v>
      </c>
      <c r="E254" s="336" t="n">
        <v>20.4998</v>
      </c>
      <c r="F254" s="336" t="n">
        <v>17.3993</v>
      </c>
    </row>
    <row r="255" customFormat="false" ht="15.75" hidden="false" customHeight="false" outlineLevel="0" collapsed="false">
      <c r="A255" s="0" t="s">
        <v>419</v>
      </c>
      <c r="B255" s="336" t="n">
        <v>13043879</v>
      </c>
      <c r="C255" s="336" t="n">
        <v>15687233</v>
      </c>
      <c r="D255" s="336" t="n">
        <v>17021132</v>
      </c>
      <c r="E255" s="336" t="n">
        <v>18.9578</v>
      </c>
      <c r="F255" s="336" t="n">
        <v>16.0838</v>
      </c>
    </row>
    <row r="256" customFormat="false" ht="15.75" hidden="false" customHeight="false" outlineLevel="0" collapsed="false">
      <c r="A256" s="0" t="s">
        <v>420</v>
      </c>
      <c r="B256" s="336" t="n">
        <v>12481542</v>
      </c>
      <c r="C256" s="336" t="n">
        <v>14486402</v>
      </c>
      <c r="D256" s="336" t="n">
        <v>15510302</v>
      </c>
      <c r="E256" s="336" t="n">
        <v>16.9392</v>
      </c>
      <c r="F256" s="336" t="n">
        <v>14.3648</v>
      </c>
    </row>
    <row r="257" customFormat="false" ht="15.75" hidden="false" customHeight="false" outlineLevel="0" collapsed="false">
      <c r="A257" s="0" t="s">
        <v>421</v>
      </c>
      <c r="B257" s="336" t="n">
        <v>12740774</v>
      </c>
      <c r="C257" s="336" t="n">
        <v>19701673</v>
      </c>
      <c r="D257" s="336" t="n">
        <v>23064834</v>
      </c>
      <c r="E257" s="336" t="n">
        <v>15.1156</v>
      </c>
      <c r="F257" s="336" t="n">
        <v>12.8232</v>
      </c>
    </row>
    <row r="258" customFormat="false" ht="15.75" hidden="false" customHeight="false" outlineLevel="0" collapsed="false">
      <c r="A258" s="0" t="s">
        <v>422</v>
      </c>
      <c r="B258" s="336" t="n">
        <v>12868024</v>
      </c>
      <c r="C258" s="336" t="n">
        <v>19110558</v>
      </c>
      <c r="D258" s="336" t="n">
        <v>22086261</v>
      </c>
      <c r="E258" s="336" t="n">
        <v>16.1859</v>
      </c>
      <c r="F258" s="336" t="n">
        <v>13.7269</v>
      </c>
    </row>
    <row r="259" customFormat="false" ht="15.75" hidden="false" customHeight="false" outlineLevel="0" collapsed="false">
      <c r="A259" s="0" t="s">
        <v>423</v>
      </c>
      <c r="B259" s="336" t="n">
        <v>12907847</v>
      </c>
      <c r="C259" s="336" t="n">
        <v>18422046</v>
      </c>
      <c r="D259" s="336" t="n">
        <v>21071081</v>
      </c>
      <c r="E259" s="336" t="n">
        <v>17.2682</v>
      </c>
      <c r="F259" s="336" t="n">
        <v>14.6408</v>
      </c>
    </row>
    <row r="260" customFormat="false" ht="15.75" hidden="false" customHeight="false" outlineLevel="0" collapsed="false">
      <c r="A260" s="0" t="s">
        <v>424</v>
      </c>
      <c r="B260" s="336" t="n">
        <v>12681581</v>
      </c>
      <c r="C260" s="336" t="n">
        <v>17346937</v>
      </c>
      <c r="D260" s="336" t="n">
        <v>19649080</v>
      </c>
      <c r="E260" s="336" t="n">
        <v>18.0997</v>
      </c>
      <c r="F260" s="336" t="n">
        <v>15.3436</v>
      </c>
    </row>
    <row r="261" customFormat="false" ht="15.75" hidden="false" customHeight="false" outlineLevel="0" collapsed="false">
      <c r="A261" s="0" t="s">
        <v>425</v>
      </c>
      <c r="B261" s="336" t="n">
        <v>11664736</v>
      </c>
      <c r="C261" s="336" t="n">
        <v>17799543</v>
      </c>
      <c r="D261" s="336" t="n">
        <v>20544233</v>
      </c>
      <c r="E261" s="336" t="n">
        <v>14.2087</v>
      </c>
      <c r="F261" s="336" t="n">
        <v>12.0531</v>
      </c>
    </row>
    <row r="262" customFormat="false" ht="15.75" hidden="false" customHeight="false" outlineLevel="0" collapsed="false">
      <c r="A262" s="0" t="s">
        <v>426</v>
      </c>
      <c r="B262" s="336" t="n">
        <v>11895161</v>
      </c>
      <c r="C262" s="336" t="n">
        <v>17237660</v>
      </c>
      <c r="D262" s="336" t="n">
        <v>19729485</v>
      </c>
      <c r="E262" s="336" t="n">
        <v>15.1961</v>
      </c>
      <c r="F262" s="336" t="n">
        <v>12.8868</v>
      </c>
    </row>
    <row r="263" customFormat="false" ht="15.75" hidden="false" customHeight="false" outlineLevel="0" collapsed="false">
      <c r="A263" s="0" t="s">
        <v>427</v>
      </c>
      <c r="B263" s="336" t="n">
        <v>11939747</v>
      </c>
      <c r="C263" s="336" t="n">
        <v>16530242</v>
      </c>
      <c r="D263" s="336" t="n">
        <v>18800205</v>
      </c>
      <c r="E263" s="336" t="n">
        <v>16.3172</v>
      </c>
      <c r="F263" s="336" t="n">
        <v>13.8335</v>
      </c>
    </row>
    <row r="264" customFormat="false" ht="15.75" hidden="false" customHeight="false" outlineLevel="0" collapsed="false">
      <c r="A264" s="0" t="s">
        <v>428</v>
      </c>
      <c r="B264" s="336" t="n">
        <v>11741053</v>
      </c>
      <c r="C264" s="336" t="n">
        <v>15455134</v>
      </c>
      <c r="D264" s="336" t="n">
        <v>17407857</v>
      </c>
      <c r="E264" s="336" t="n">
        <v>17.1564</v>
      </c>
      <c r="F264" s="336" t="n">
        <v>14.5432</v>
      </c>
    </row>
    <row r="265" customFormat="false" ht="15.75" hidden="false" customHeight="false" outlineLevel="0" collapsed="false">
      <c r="A265" s="0" t="s">
        <v>429</v>
      </c>
      <c r="B265" s="336" t="n">
        <v>7196935</v>
      </c>
      <c r="C265" s="336" t="n">
        <v>10190894</v>
      </c>
      <c r="D265" s="336" t="n">
        <v>11598199</v>
      </c>
      <c r="E265" s="336" t="n">
        <v>27.3068</v>
      </c>
      <c r="F265" s="336" t="n">
        <v>23.1462</v>
      </c>
    </row>
    <row r="266" customFormat="false" ht="15.75" hidden="false" customHeight="false" outlineLevel="0" collapsed="false">
      <c r="A266" s="0" t="s">
        <v>430</v>
      </c>
      <c r="B266" s="336" t="n">
        <v>7056765</v>
      </c>
      <c r="C266" s="336" t="n">
        <v>9324256</v>
      </c>
      <c r="D266" s="336" t="n">
        <v>10508156</v>
      </c>
      <c r="E266" s="336" t="n">
        <v>27.6086</v>
      </c>
      <c r="F266" s="336" t="n">
        <v>23.3976</v>
      </c>
    </row>
    <row r="267" customFormat="false" ht="15.75" hidden="false" customHeight="false" outlineLevel="0" collapsed="false">
      <c r="A267" s="0" t="s">
        <v>431</v>
      </c>
      <c r="B267" s="336" t="n">
        <v>6869778</v>
      </c>
      <c r="C267" s="336" t="n">
        <v>8742843</v>
      </c>
      <c r="D267" s="336" t="n">
        <v>9761711</v>
      </c>
      <c r="E267" s="336" t="n">
        <v>27.0906</v>
      </c>
      <c r="F267" s="336" t="n">
        <v>22.9545</v>
      </c>
    </row>
    <row r="268" customFormat="false" ht="15.75" hidden="false" customHeight="false" outlineLevel="0" collapsed="false">
      <c r="A268" s="0" t="s">
        <v>432</v>
      </c>
      <c r="B268" s="336" t="n">
        <v>6702918</v>
      </c>
      <c r="C268" s="336" t="n">
        <v>8269479</v>
      </c>
      <c r="D268" s="336" t="n">
        <v>9135751</v>
      </c>
      <c r="E268" s="336" t="n">
        <v>26.289</v>
      </c>
      <c r="F268" s="336" t="n">
        <v>22.2729</v>
      </c>
    </row>
    <row r="269" customFormat="false" ht="15.75" hidden="false" customHeight="false" outlineLevel="0" collapsed="false">
      <c r="A269" s="0" t="s">
        <v>433</v>
      </c>
      <c r="B269" s="336" t="n">
        <v>6821407</v>
      </c>
      <c r="C269" s="336" t="n">
        <v>9450790</v>
      </c>
      <c r="D269" s="336" t="n">
        <v>10699972</v>
      </c>
      <c r="E269" s="336" t="n">
        <v>26.5333</v>
      </c>
      <c r="F269" s="336" t="n">
        <v>22.4896</v>
      </c>
    </row>
    <row r="270" customFormat="false" ht="15.75" hidden="false" customHeight="false" outlineLevel="0" collapsed="false">
      <c r="A270" s="0" t="s">
        <v>434</v>
      </c>
      <c r="B270" s="336" t="n">
        <v>6669985</v>
      </c>
      <c r="C270" s="336" t="n">
        <v>8720594</v>
      </c>
      <c r="D270" s="336" t="n">
        <v>9814608</v>
      </c>
      <c r="E270" s="336" t="n">
        <v>26.481</v>
      </c>
      <c r="F270" s="336" t="n">
        <v>22.4408</v>
      </c>
    </row>
    <row r="271" customFormat="false" ht="15.75" hidden="false" customHeight="false" outlineLevel="0" collapsed="false">
      <c r="A271" s="0" t="s">
        <v>435</v>
      </c>
      <c r="B271" s="336" t="n">
        <v>6612231</v>
      </c>
      <c r="C271" s="336" t="n">
        <v>8344263</v>
      </c>
      <c r="D271" s="336" t="n">
        <v>9296545</v>
      </c>
      <c r="E271" s="336" t="n">
        <v>26.1393</v>
      </c>
      <c r="F271" s="336" t="n">
        <v>22.1464</v>
      </c>
    </row>
    <row r="272" customFormat="false" ht="15.75" hidden="false" customHeight="false" outlineLevel="0" collapsed="false">
      <c r="A272" s="0" t="s">
        <v>436</v>
      </c>
      <c r="B272" s="336" t="n">
        <v>6496611</v>
      </c>
      <c r="C272" s="336" t="n">
        <v>7925721</v>
      </c>
      <c r="D272" s="336" t="n">
        <v>8715987</v>
      </c>
      <c r="E272" s="336" t="n">
        <v>25.4602</v>
      </c>
      <c r="F272" s="336" t="n">
        <v>21.5692</v>
      </c>
    </row>
    <row r="273" customFormat="false" ht="15.75" hidden="false" customHeight="false" outlineLevel="0" collapsed="false">
      <c r="A273" s="0" t="s">
        <v>437</v>
      </c>
      <c r="B273" s="336" t="n">
        <v>8546499</v>
      </c>
      <c r="C273" s="336" t="n">
        <v>12989289</v>
      </c>
      <c r="D273" s="336" t="n">
        <v>14808742</v>
      </c>
      <c r="E273" s="336" t="n">
        <v>29.3876</v>
      </c>
      <c r="F273" s="336" t="n">
        <v>24.9142</v>
      </c>
    </row>
    <row r="274" customFormat="false" ht="15.75" hidden="false" customHeight="false" outlineLevel="0" collapsed="false">
      <c r="A274" s="0" t="s">
        <v>438</v>
      </c>
      <c r="B274" s="336" t="n">
        <v>7928293</v>
      </c>
      <c r="C274" s="336" t="n">
        <v>11103184</v>
      </c>
      <c r="D274" s="336" t="n">
        <v>12477343</v>
      </c>
      <c r="E274" s="336" t="n">
        <v>29.1717</v>
      </c>
      <c r="F274" s="336" t="n">
        <v>24.7306</v>
      </c>
    </row>
    <row r="275" customFormat="false" ht="15.75" hidden="false" customHeight="false" outlineLevel="0" collapsed="false">
      <c r="A275" s="0" t="s">
        <v>439</v>
      </c>
      <c r="B275" s="336" t="n">
        <v>7406135</v>
      </c>
      <c r="C275" s="336" t="n">
        <v>9794945</v>
      </c>
      <c r="D275" s="336" t="n">
        <v>10875180</v>
      </c>
      <c r="E275" s="336" t="n">
        <v>28.2245</v>
      </c>
      <c r="F275" s="336" t="n">
        <v>23.9254</v>
      </c>
    </row>
    <row r="276" customFormat="false" ht="15.75" hidden="false" customHeight="false" outlineLevel="0" collapsed="false">
      <c r="A276" s="0" t="s">
        <v>440</v>
      </c>
      <c r="B276" s="336" t="n">
        <v>7021967</v>
      </c>
      <c r="C276" s="336" t="n">
        <v>8867191</v>
      </c>
      <c r="D276" s="336" t="n">
        <v>9743935</v>
      </c>
      <c r="E276" s="336" t="n">
        <v>26.8614</v>
      </c>
      <c r="F276" s="336" t="n">
        <v>22.7701</v>
      </c>
    </row>
    <row r="277" customFormat="false" ht="15.75" hidden="false" customHeight="false" outlineLevel="0" collapsed="false">
      <c r="A277" s="0" t="s">
        <v>441</v>
      </c>
      <c r="B277" s="336" t="n">
        <v>8053242</v>
      </c>
      <c r="C277" s="336" t="n">
        <v>11790696</v>
      </c>
      <c r="D277" s="336" t="n">
        <v>13315197</v>
      </c>
      <c r="E277" s="336" t="n">
        <v>29.0018</v>
      </c>
      <c r="F277" s="336" t="n">
        <v>24.5865</v>
      </c>
    </row>
    <row r="278" customFormat="false" ht="15.75" hidden="false" customHeight="false" outlineLevel="0" collapsed="false">
      <c r="A278" s="0" t="s">
        <v>442</v>
      </c>
      <c r="B278" s="336" t="n">
        <v>7483006</v>
      </c>
      <c r="C278" s="336" t="n">
        <v>10181654</v>
      </c>
      <c r="D278" s="336" t="n">
        <v>11353811</v>
      </c>
      <c r="E278" s="336" t="n">
        <v>28.4543</v>
      </c>
      <c r="F278" s="336" t="n">
        <v>24.1221</v>
      </c>
    </row>
    <row r="279" customFormat="false" ht="15.75" hidden="false" customHeight="false" outlineLevel="0" collapsed="false">
      <c r="A279" s="0" t="s">
        <v>443</v>
      </c>
      <c r="B279" s="336" t="n">
        <v>7106263</v>
      </c>
      <c r="C279" s="336" t="n">
        <v>9192109</v>
      </c>
      <c r="D279" s="336" t="n">
        <v>10147519</v>
      </c>
      <c r="E279" s="336" t="n">
        <v>27.4688</v>
      </c>
      <c r="F279" s="336" t="n">
        <v>23.284</v>
      </c>
    </row>
    <row r="280" customFormat="false" ht="15.75" hidden="false" customHeight="false" outlineLevel="0" collapsed="false">
      <c r="A280" s="0" t="s">
        <v>444</v>
      </c>
      <c r="B280" s="336" t="n">
        <v>6794573</v>
      </c>
      <c r="C280" s="336" t="n">
        <v>8422968</v>
      </c>
      <c r="D280" s="336" t="n">
        <v>9216266</v>
      </c>
      <c r="E280" s="336" t="n">
        <v>25.9766</v>
      </c>
      <c r="F280" s="336" t="n">
        <v>22.0188</v>
      </c>
    </row>
    <row r="281" customFormat="false" ht="15.75" hidden="false" customHeight="false" outlineLevel="0" collapsed="false">
      <c r="A281" s="0" t="s">
        <v>445</v>
      </c>
      <c r="B281" s="336" t="n">
        <v>6194540</v>
      </c>
      <c r="C281" s="336" t="n">
        <v>8852587</v>
      </c>
      <c r="D281" s="336" t="n">
        <v>10338063</v>
      </c>
      <c r="E281" s="336" t="n">
        <v>12.1006</v>
      </c>
      <c r="F281" s="336" t="n">
        <v>10.2675</v>
      </c>
    </row>
    <row r="282" customFormat="false" ht="15.75" hidden="false" customHeight="false" outlineLevel="0" collapsed="false">
      <c r="A282" s="0" t="s">
        <v>446</v>
      </c>
      <c r="B282" s="336" t="n">
        <v>6242088</v>
      </c>
      <c r="C282" s="336" t="n">
        <v>7837276</v>
      </c>
      <c r="D282" s="336" t="n">
        <v>8707764</v>
      </c>
      <c r="E282" s="336" t="n">
        <v>12.0299</v>
      </c>
      <c r="F282" s="336" t="n">
        <v>10.2038</v>
      </c>
    </row>
    <row r="283" customFormat="false" ht="15.75" hidden="false" customHeight="false" outlineLevel="0" collapsed="false">
      <c r="A283" s="0" t="s">
        <v>447</v>
      </c>
      <c r="B283" s="336" t="n">
        <v>6229430</v>
      </c>
      <c r="C283" s="336" t="n">
        <v>7415902</v>
      </c>
      <c r="D283" s="336" t="n">
        <v>8093680</v>
      </c>
      <c r="E283" s="336" t="n">
        <v>11.5051</v>
      </c>
      <c r="F283" s="336" t="n">
        <v>9.757</v>
      </c>
    </row>
    <row r="284" customFormat="false" ht="15.75" hidden="false" customHeight="false" outlineLevel="0" collapsed="false">
      <c r="A284" s="0" t="s">
        <v>448</v>
      </c>
      <c r="B284" s="336" t="n">
        <v>6120594</v>
      </c>
      <c r="C284" s="336" t="n">
        <v>7061186</v>
      </c>
      <c r="D284" s="336" t="n">
        <v>7620916</v>
      </c>
      <c r="E284" s="336" t="n">
        <v>11.1249</v>
      </c>
      <c r="F284" s="336" t="n">
        <v>9.4337</v>
      </c>
    </row>
    <row r="285" customFormat="false" ht="15.75" hidden="false" customHeight="false" outlineLevel="0" collapsed="false">
      <c r="A285" s="0" t="s">
        <v>449</v>
      </c>
      <c r="B285" s="336" t="n">
        <v>5923448</v>
      </c>
      <c r="C285" s="336" t="n">
        <v>8001980</v>
      </c>
      <c r="D285" s="336" t="n">
        <v>9057432</v>
      </c>
      <c r="E285" s="336" t="n">
        <v>11.6559</v>
      </c>
      <c r="F285" s="336" t="n">
        <v>9.8885</v>
      </c>
    </row>
    <row r="286" customFormat="false" ht="15.75" hidden="false" customHeight="false" outlineLevel="0" collapsed="false">
      <c r="A286" s="0" t="s">
        <v>450</v>
      </c>
      <c r="B286" s="336" t="n">
        <v>6123894</v>
      </c>
      <c r="C286" s="336" t="n">
        <v>7501954</v>
      </c>
      <c r="D286" s="336" t="n">
        <v>8255136</v>
      </c>
      <c r="E286" s="336" t="n">
        <v>11.3744</v>
      </c>
      <c r="F286" s="336" t="n">
        <v>9.6469</v>
      </c>
    </row>
    <row r="287" customFormat="false" ht="15.75" hidden="false" customHeight="false" outlineLevel="0" collapsed="false">
      <c r="A287" s="0" t="s">
        <v>451</v>
      </c>
      <c r="B287" s="336" t="n">
        <v>6107448</v>
      </c>
      <c r="C287" s="336" t="n">
        <v>7202517</v>
      </c>
      <c r="D287" s="336" t="n">
        <v>7837697</v>
      </c>
      <c r="E287" s="336" t="n">
        <v>11.0649</v>
      </c>
      <c r="F287" s="336" t="n">
        <v>9.3833</v>
      </c>
    </row>
    <row r="288" customFormat="false" ht="15.75" hidden="false" customHeight="false" outlineLevel="0" collapsed="false">
      <c r="A288" s="0" t="s">
        <v>452</v>
      </c>
      <c r="B288" s="336" t="n">
        <v>6003340</v>
      </c>
      <c r="C288" s="336" t="n">
        <v>6857127</v>
      </c>
      <c r="D288" s="336" t="n">
        <v>7366310</v>
      </c>
      <c r="E288" s="336" t="n">
        <v>10.7744</v>
      </c>
      <c r="F288" s="336" t="n">
        <v>9.136</v>
      </c>
    </row>
    <row r="289" customFormat="false" ht="15.75" hidden="false" customHeight="false" outlineLevel="0" collapsed="false">
      <c r="A289" s="0" t="s">
        <v>453</v>
      </c>
      <c r="B289" s="336" t="n">
        <v>6844730</v>
      </c>
      <c r="C289" s="336" t="n">
        <v>10580843</v>
      </c>
      <c r="D289" s="336" t="n">
        <v>11911065</v>
      </c>
      <c r="E289" s="336" t="n">
        <v>25.0009</v>
      </c>
      <c r="F289" s="336" t="n">
        <v>21.1817</v>
      </c>
    </row>
    <row r="290" customFormat="false" ht="15.75" hidden="false" customHeight="false" outlineLevel="0" collapsed="false">
      <c r="A290" s="0" t="s">
        <v>454</v>
      </c>
      <c r="B290" s="336" t="n">
        <v>6951239</v>
      </c>
      <c r="C290" s="336" t="n">
        <v>9367630</v>
      </c>
      <c r="D290" s="336" t="n">
        <v>10479634</v>
      </c>
      <c r="E290" s="336" t="n">
        <v>26.791</v>
      </c>
      <c r="F290" s="336" t="n">
        <v>22.6896</v>
      </c>
    </row>
    <row r="291" customFormat="false" ht="15.75" hidden="false" customHeight="false" outlineLevel="0" collapsed="false">
      <c r="A291" s="0" t="s">
        <v>455</v>
      </c>
      <c r="B291" s="336" t="n">
        <v>6734340</v>
      </c>
      <c r="C291" s="336" t="n">
        <v>8669910</v>
      </c>
      <c r="D291" s="336" t="n">
        <v>9638330</v>
      </c>
      <c r="E291" s="336" t="n">
        <v>26.8038</v>
      </c>
      <c r="F291" s="336" t="n">
        <v>22.7003</v>
      </c>
    </row>
    <row r="292" customFormat="false" ht="15.75" hidden="false" customHeight="false" outlineLevel="0" collapsed="false">
      <c r="A292" s="0" t="s">
        <v>456</v>
      </c>
      <c r="B292" s="336" t="n">
        <v>6540173</v>
      </c>
      <c r="C292" s="336" t="n">
        <v>8168104</v>
      </c>
      <c r="D292" s="336" t="n">
        <v>9020026</v>
      </c>
      <c r="E292" s="336" t="n">
        <v>26.4019</v>
      </c>
      <c r="F292" s="336" t="n">
        <v>22.3597</v>
      </c>
    </row>
    <row r="293" customFormat="false" ht="15.75" hidden="false" customHeight="false" outlineLevel="0" collapsed="false">
      <c r="A293" s="0" t="s">
        <v>457</v>
      </c>
      <c r="B293" s="336" t="n">
        <v>6681702</v>
      </c>
      <c r="C293" s="336" t="n">
        <v>9601538</v>
      </c>
      <c r="D293" s="336" t="n">
        <v>10749523</v>
      </c>
      <c r="E293" s="336" t="n">
        <v>25.3832</v>
      </c>
      <c r="F293" s="336" t="n">
        <v>21.5014</v>
      </c>
    </row>
    <row r="294" customFormat="false" ht="15.75" hidden="false" customHeight="false" outlineLevel="0" collapsed="false">
      <c r="A294" s="0" t="s">
        <v>458</v>
      </c>
      <c r="B294" s="336" t="n">
        <v>6630418</v>
      </c>
      <c r="C294" s="336" t="n">
        <v>8731029</v>
      </c>
      <c r="D294" s="336" t="n">
        <v>9740240</v>
      </c>
      <c r="E294" s="336" t="n">
        <v>25.8283</v>
      </c>
      <c r="F294" s="336" t="n">
        <v>21.8721</v>
      </c>
    </row>
    <row r="295" customFormat="false" ht="15.75" hidden="false" customHeight="false" outlineLevel="0" collapsed="false">
      <c r="A295" s="0" t="s">
        <v>459</v>
      </c>
      <c r="B295" s="336" t="n">
        <v>6497700</v>
      </c>
      <c r="C295" s="336" t="n">
        <v>8234253</v>
      </c>
      <c r="D295" s="336" t="n">
        <v>9134884</v>
      </c>
      <c r="E295" s="336" t="n">
        <v>25.9677</v>
      </c>
      <c r="F295" s="336" t="n">
        <v>21.9922</v>
      </c>
    </row>
    <row r="296" customFormat="false" ht="15.75" hidden="false" customHeight="false" outlineLevel="0" collapsed="false">
      <c r="A296" s="0" t="s">
        <v>460</v>
      </c>
      <c r="B296" s="336" t="n">
        <v>6355832</v>
      </c>
      <c r="C296" s="336" t="n">
        <v>7829061</v>
      </c>
      <c r="D296" s="336" t="n">
        <v>8621760</v>
      </c>
      <c r="E296" s="336" t="n">
        <v>25.6213</v>
      </c>
      <c r="F296" s="336" t="n">
        <v>21.6982</v>
      </c>
    </row>
    <row r="297" customFormat="false" ht="15.75" hidden="false" customHeight="false" outlineLevel="0" collapsed="false">
      <c r="A297" s="0" t="s">
        <v>461</v>
      </c>
      <c r="B297" s="336" t="n">
        <v>6557239</v>
      </c>
      <c r="C297" s="336" t="n">
        <v>11671807</v>
      </c>
      <c r="D297" s="336" t="n">
        <v>13408492</v>
      </c>
      <c r="E297" s="336" t="n">
        <v>18.305</v>
      </c>
      <c r="F297" s="336" t="n">
        <v>15.5081</v>
      </c>
    </row>
    <row r="298" customFormat="false" ht="15.75" hidden="false" customHeight="false" outlineLevel="0" collapsed="false">
      <c r="A298" s="0" t="s">
        <v>462</v>
      </c>
      <c r="B298" s="336" t="n">
        <v>7526203</v>
      </c>
      <c r="C298" s="336" t="n">
        <v>10692218</v>
      </c>
      <c r="D298" s="336" t="n">
        <v>12143156</v>
      </c>
      <c r="E298" s="336" t="n">
        <v>24.0145</v>
      </c>
      <c r="F298" s="336" t="n">
        <v>20.3406</v>
      </c>
    </row>
    <row r="299" customFormat="false" ht="15.75" hidden="false" customHeight="false" outlineLevel="0" collapsed="false">
      <c r="A299" s="0" t="s">
        <v>463</v>
      </c>
      <c r="B299" s="336" t="n">
        <v>7246265</v>
      </c>
      <c r="C299" s="336" t="n">
        <v>9156132</v>
      </c>
      <c r="D299" s="336" t="n">
        <v>10122625</v>
      </c>
      <c r="E299" s="336" t="n">
        <v>25.2161</v>
      </c>
      <c r="F299" s="336" t="n">
        <v>21.3579</v>
      </c>
    </row>
    <row r="300" customFormat="false" ht="15.75" hidden="false" customHeight="false" outlineLevel="0" collapsed="false">
      <c r="A300" s="0" t="s">
        <v>464</v>
      </c>
      <c r="B300" s="336" t="n">
        <v>6936579</v>
      </c>
      <c r="C300" s="336" t="n">
        <v>8320250</v>
      </c>
      <c r="D300" s="336" t="n">
        <v>9069024</v>
      </c>
      <c r="E300" s="336" t="n">
        <v>25.645</v>
      </c>
      <c r="F300" s="336" t="n">
        <v>21.7281</v>
      </c>
    </row>
    <row r="301" customFormat="false" ht="15.75" hidden="false" customHeight="false" outlineLevel="0" collapsed="false">
      <c r="A301" s="0" t="s">
        <v>465</v>
      </c>
      <c r="B301" s="336" t="n">
        <v>6479119</v>
      </c>
      <c r="C301" s="336" t="n">
        <v>10678858</v>
      </c>
      <c r="D301" s="336" t="n">
        <v>12271285</v>
      </c>
      <c r="E301" s="336" t="n">
        <v>19.1488</v>
      </c>
      <c r="F301" s="336" t="n">
        <v>16.2227</v>
      </c>
    </row>
    <row r="302" customFormat="false" ht="15.75" hidden="false" customHeight="false" outlineLevel="0" collapsed="false">
      <c r="A302" s="0" t="s">
        <v>466</v>
      </c>
      <c r="B302" s="336" t="n">
        <v>7157049</v>
      </c>
      <c r="C302" s="336" t="n">
        <v>9540580</v>
      </c>
      <c r="D302" s="336" t="n">
        <v>10647449</v>
      </c>
      <c r="E302" s="336" t="n">
        <v>24.0697</v>
      </c>
      <c r="F302" s="336" t="n">
        <v>20.3852</v>
      </c>
    </row>
    <row r="303" customFormat="false" ht="15.75" hidden="false" customHeight="false" outlineLevel="0" collapsed="false">
      <c r="A303" s="0" t="s">
        <v>467</v>
      </c>
      <c r="B303" s="336" t="n">
        <v>7019083</v>
      </c>
      <c r="C303" s="336" t="n">
        <v>8626698</v>
      </c>
      <c r="D303" s="336" t="n">
        <v>9464691</v>
      </c>
      <c r="E303" s="336" t="n">
        <v>25.0619</v>
      </c>
      <c r="F303" s="336" t="n">
        <v>21.2269</v>
      </c>
    </row>
    <row r="304" customFormat="false" ht="15.75" hidden="false" customHeight="false" outlineLevel="0" collapsed="false">
      <c r="A304" s="0" t="s">
        <v>468</v>
      </c>
      <c r="B304" s="336" t="n">
        <v>6822917</v>
      </c>
      <c r="C304" s="336" t="n">
        <v>8078701</v>
      </c>
      <c r="D304" s="336" t="n">
        <v>8770191</v>
      </c>
      <c r="E304" s="336" t="n">
        <v>25.5613</v>
      </c>
      <c r="F304" s="336" t="n">
        <v>21.6579</v>
      </c>
    </row>
    <row r="305" customFormat="false" ht="15.75" hidden="false" customHeight="false" outlineLevel="0" collapsed="false">
      <c r="A305" s="0" t="s">
        <v>469</v>
      </c>
      <c r="B305" s="336" t="n">
        <v>6402527</v>
      </c>
      <c r="C305" s="336" t="n">
        <v>8877326</v>
      </c>
      <c r="D305" s="336" t="n">
        <v>9941444</v>
      </c>
      <c r="E305" s="336" t="n">
        <v>29.7842</v>
      </c>
      <c r="F305" s="336" t="n">
        <v>25.2543</v>
      </c>
    </row>
    <row r="306" customFormat="false" ht="15.75" hidden="false" customHeight="false" outlineLevel="0" collapsed="false">
      <c r="A306" s="0" t="s">
        <v>470</v>
      </c>
      <c r="B306" s="336" t="n">
        <v>6291053</v>
      </c>
      <c r="C306" s="336" t="n">
        <v>8228005</v>
      </c>
      <c r="D306" s="336" t="n">
        <v>9145817</v>
      </c>
      <c r="E306" s="336" t="n">
        <v>29.2659</v>
      </c>
      <c r="F306" s="336" t="n">
        <v>24.8054</v>
      </c>
    </row>
    <row r="307" customFormat="false" ht="15.75" hidden="false" customHeight="false" outlineLevel="0" collapsed="false">
      <c r="A307" s="0" t="s">
        <v>471</v>
      </c>
      <c r="B307" s="336" t="n">
        <v>6274208</v>
      </c>
      <c r="C307" s="336" t="n">
        <v>7925154</v>
      </c>
      <c r="D307" s="336" t="n">
        <v>8725950</v>
      </c>
      <c r="E307" s="336" t="n">
        <v>28.5579</v>
      </c>
      <c r="F307" s="336" t="n">
        <v>24.1991</v>
      </c>
    </row>
    <row r="308" customFormat="false" ht="15.75" hidden="false" customHeight="false" outlineLevel="0" collapsed="false">
      <c r="A308" s="0" t="s">
        <v>472</v>
      </c>
      <c r="B308" s="336" t="n">
        <v>6308998</v>
      </c>
      <c r="C308" s="336" t="n">
        <v>7726767</v>
      </c>
      <c r="D308" s="336" t="n">
        <v>8426990</v>
      </c>
      <c r="E308" s="336" t="n">
        <v>27.7519</v>
      </c>
      <c r="F308" s="336" t="n">
        <v>23.5084</v>
      </c>
    </row>
    <row r="309" customFormat="false" ht="15.75" hidden="false" customHeight="false" outlineLevel="0" collapsed="false">
      <c r="A309" s="0" t="s">
        <v>473</v>
      </c>
      <c r="B309" s="336" t="n">
        <v>4887646</v>
      </c>
      <c r="C309" s="336" t="n">
        <v>6356713</v>
      </c>
      <c r="D309" s="336" t="n">
        <v>7004193</v>
      </c>
      <c r="E309" s="336" t="n">
        <v>27.9241</v>
      </c>
      <c r="F309" s="336" t="n">
        <v>23.6847</v>
      </c>
    </row>
    <row r="310" customFormat="false" ht="15.75" hidden="false" customHeight="false" outlineLevel="0" collapsed="false">
      <c r="A310" s="0" t="s">
        <v>474</v>
      </c>
      <c r="B310" s="336" t="n">
        <v>4992897</v>
      </c>
      <c r="C310" s="336" t="n">
        <v>6264694</v>
      </c>
      <c r="D310" s="336" t="n">
        <v>6866103</v>
      </c>
      <c r="E310" s="336" t="n">
        <v>27.6855</v>
      </c>
      <c r="F310" s="336" t="n">
        <v>23.4756</v>
      </c>
    </row>
    <row r="311" customFormat="false" ht="15.75" hidden="false" customHeight="false" outlineLevel="0" collapsed="false">
      <c r="A311" s="0" t="s">
        <v>475</v>
      </c>
      <c r="B311" s="336" t="n">
        <v>5116613</v>
      </c>
      <c r="C311" s="336" t="n">
        <v>6299388</v>
      </c>
      <c r="D311" s="336" t="n">
        <v>6876856</v>
      </c>
      <c r="E311" s="336" t="n">
        <v>27.206</v>
      </c>
      <c r="F311" s="336" t="n">
        <v>23.0638</v>
      </c>
    </row>
    <row r="312" customFormat="false" ht="15.75" hidden="false" customHeight="false" outlineLevel="0" collapsed="false">
      <c r="A312" s="0" t="s">
        <v>476</v>
      </c>
      <c r="B312" s="336" t="n">
        <v>5743051</v>
      </c>
      <c r="C312" s="336" t="n">
        <v>6970791</v>
      </c>
      <c r="D312" s="336" t="n">
        <v>7584107</v>
      </c>
      <c r="E312" s="336" t="n">
        <v>27.1477</v>
      </c>
      <c r="F312" s="336" t="n">
        <v>23.0014</v>
      </c>
    </row>
    <row r="313" customFormat="false" ht="15.75" hidden="false" customHeight="false" outlineLevel="0" collapsed="false">
      <c r="A313" s="0" t="s">
        <v>477</v>
      </c>
      <c r="B313" s="336" t="n">
        <v>8032522</v>
      </c>
      <c r="C313" s="336" t="n">
        <v>11583327</v>
      </c>
      <c r="D313" s="336" t="n">
        <v>13036931</v>
      </c>
      <c r="E313" s="336" t="n">
        <v>30.6798</v>
      </c>
      <c r="F313" s="336" t="n">
        <v>26.0139</v>
      </c>
    </row>
    <row r="314" customFormat="false" ht="15.75" hidden="false" customHeight="false" outlineLevel="0" collapsed="false">
      <c r="A314" s="0" t="s">
        <v>478</v>
      </c>
      <c r="B314" s="336" t="n">
        <v>7421345</v>
      </c>
      <c r="C314" s="336" t="n">
        <v>10028204</v>
      </c>
      <c r="D314" s="336" t="n">
        <v>11129383</v>
      </c>
      <c r="E314" s="336" t="n">
        <v>29.5647</v>
      </c>
      <c r="F314" s="336" t="n">
        <v>25.0655</v>
      </c>
    </row>
    <row r="315" customFormat="false" ht="15.75" hidden="false" customHeight="false" outlineLevel="0" collapsed="false">
      <c r="A315" s="0" t="s">
        <v>479</v>
      </c>
      <c r="B315" s="336" t="n">
        <v>7006388</v>
      </c>
      <c r="C315" s="336" t="n">
        <v>9026947</v>
      </c>
      <c r="D315" s="336" t="n">
        <v>9907305</v>
      </c>
      <c r="E315" s="336" t="n">
        <v>28.2564</v>
      </c>
      <c r="F315" s="336" t="n">
        <v>23.9526</v>
      </c>
    </row>
    <row r="316" customFormat="false" ht="15.75" hidden="false" customHeight="false" outlineLevel="0" collapsed="false">
      <c r="A316" s="0" t="s">
        <v>480</v>
      </c>
      <c r="B316" s="336" t="n">
        <v>6709420</v>
      </c>
      <c r="C316" s="336" t="n">
        <v>8312122</v>
      </c>
      <c r="D316" s="336" t="n">
        <v>9056932</v>
      </c>
      <c r="E316" s="336" t="n">
        <v>26.5829</v>
      </c>
      <c r="F316" s="336" t="n">
        <v>22.5275</v>
      </c>
    </row>
    <row r="317" customFormat="false" ht="15.75" hidden="false" customHeight="false" outlineLevel="0" collapsed="false">
      <c r="A317" s="0" t="s">
        <v>481</v>
      </c>
      <c r="B317" s="336" t="n">
        <v>7165148</v>
      </c>
      <c r="C317" s="336" t="n">
        <v>9921858</v>
      </c>
      <c r="D317" s="336" t="n">
        <v>11034380</v>
      </c>
      <c r="E317" s="336" t="n">
        <v>29.766</v>
      </c>
      <c r="F317" s="336" t="n">
        <v>25.2411</v>
      </c>
    </row>
    <row r="318" customFormat="false" ht="15.75" hidden="false" customHeight="false" outlineLevel="0" collapsed="false">
      <c r="A318" s="0" t="s">
        <v>482</v>
      </c>
      <c r="B318" s="336" t="n">
        <v>6676450</v>
      </c>
      <c r="C318" s="336" t="n">
        <v>8732774</v>
      </c>
      <c r="D318" s="336" t="n">
        <v>9592200</v>
      </c>
      <c r="E318" s="336" t="n">
        <v>28.5933</v>
      </c>
      <c r="F318" s="336" t="n">
        <v>24.243</v>
      </c>
    </row>
    <row r="319" customFormat="false" ht="15.75" hidden="false" customHeight="false" outlineLevel="0" collapsed="false">
      <c r="A319" s="0" t="s">
        <v>483</v>
      </c>
      <c r="B319" s="336" t="n">
        <v>6414995</v>
      </c>
      <c r="C319" s="336" t="n">
        <v>8047281</v>
      </c>
      <c r="D319" s="336" t="n">
        <v>8769217</v>
      </c>
      <c r="E319" s="336" t="n">
        <v>27.2042</v>
      </c>
      <c r="F319" s="336" t="n">
        <v>23.0585</v>
      </c>
    </row>
    <row r="320" customFormat="false" ht="15.75" hidden="false" customHeight="false" outlineLevel="0" collapsed="false">
      <c r="A320" s="0" t="s">
        <v>484</v>
      </c>
      <c r="B320" s="336" t="n">
        <v>6485535</v>
      </c>
      <c r="C320" s="336" t="n">
        <v>8003035</v>
      </c>
      <c r="D320" s="336" t="n">
        <v>8733157</v>
      </c>
      <c r="E320" s="336" t="n">
        <v>26.0967</v>
      </c>
      <c r="F320" s="336" t="n">
        <v>22.1145</v>
      </c>
    </row>
    <row r="321" customFormat="false" ht="15.75" hidden="false" customHeight="false" outlineLevel="0" collapsed="false">
      <c r="A321" s="0" t="s">
        <v>485</v>
      </c>
      <c r="B321" s="336" t="n">
        <v>5931213</v>
      </c>
      <c r="C321" s="336" t="n">
        <v>7853459</v>
      </c>
      <c r="D321" s="336" t="n">
        <v>8831089</v>
      </c>
      <c r="E321" s="336" t="n">
        <v>14.7382</v>
      </c>
      <c r="F321" s="336" t="n">
        <v>12.5103</v>
      </c>
    </row>
    <row r="322" customFormat="false" ht="15.75" hidden="false" customHeight="false" outlineLevel="0" collapsed="false">
      <c r="A322" s="0" t="s">
        <v>486</v>
      </c>
      <c r="B322" s="336" t="n">
        <v>5962001</v>
      </c>
      <c r="C322" s="336" t="n">
        <v>7249568</v>
      </c>
      <c r="D322" s="336" t="n">
        <v>7911473</v>
      </c>
      <c r="E322" s="336" t="n">
        <v>12.7365</v>
      </c>
      <c r="F322" s="336" t="n">
        <v>10.8048</v>
      </c>
    </row>
    <row r="323" customFormat="false" ht="15.75" hidden="false" customHeight="false" outlineLevel="0" collapsed="false">
      <c r="A323" s="0" t="s">
        <v>487</v>
      </c>
      <c r="B323" s="336" t="n">
        <v>5896582</v>
      </c>
      <c r="C323" s="336" t="n">
        <v>6909425</v>
      </c>
      <c r="D323" s="336" t="n">
        <v>7445242</v>
      </c>
      <c r="E323" s="336" t="n">
        <v>11.8641</v>
      </c>
      <c r="F323" s="336" t="n">
        <v>10.0621</v>
      </c>
    </row>
    <row r="324" customFormat="false" ht="15.75" hidden="false" customHeight="false" outlineLevel="0" collapsed="false">
      <c r="A324" s="0" t="s">
        <v>488</v>
      </c>
      <c r="B324" s="336" t="n">
        <v>5841855</v>
      </c>
      <c r="C324" s="336" t="n">
        <v>6656726</v>
      </c>
      <c r="D324" s="336" t="n">
        <v>7100652</v>
      </c>
      <c r="E324" s="336" t="n">
        <v>11.5277</v>
      </c>
      <c r="F324" s="336" t="n">
        <v>9.7757</v>
      </c>
    </row>
    <row r="325" customFormat="false" ht="15.75" hidden="false" customHeight="false" outlineLevel="0" collapsed="false">
      <c r="A325" s="0" t="s">
        <v>489</v>
      </c>
      <c r="B325" s="336" t="n">
        <v>5483743</v>
      </c>
      <c r="C325" s="336" t="n">
        <v>6867088</v>
      </c>
      <c r="D325" s="336" t="n">
        <v>7526380</v>
      </c>
      <c r="E325" s="336" t="n">
        <v>13.6052</v>
      </c>
      <c r="F325" s="336" t="n">
        <v>11.5471</v>
      </c>
    </row>
    <row r="326" customFormat="false" ht="15.75" hidden="false" customHeight="false" outlineLevel="0" collapsed="false">
      <c r="A326" s="0" t="s">
        <v>490</v>
      </c>
      <c r="B326" s="336" t="n">
        <v>5469317</v>
      </c>
      <c r="C326" s="336" t="n">
        <v>6469123</v>
      </c>
      <c r="D326" s="336" t="n">
        <v>6972781</v>
      </c>
      <c r="E326" s="336" t="n">
        <v>12.4943</v>
      </c>
      <c r="F326" s="336" t="n">
        <v>10.6011</v>
      </c>
    </row>
    <row r="327" customFormat="false" ht="15.75" hidden="false" customHeight="false" outlineLevel="0" collapsed="false">
      <c r="A327" s="0" t="s">
        <v>491</v>
      </c>
      <c r="B327" s="336" t="n">
        <v>5417557</v>
      </c>
      <c r="C327" s="336" t="n">
        <v>6227193</v>
      </c>
      <c r="D327" s="336" t="n">
        <v>6651705</v>
      </c>
      <c r="E327" s="336" t="n">
        <v>11.9191</v>
      </c>
      <c r="F327" s="336" t="n">
        <v>10.1112</v>
      </c>
    </row>
    <row r="328" customFormat="false" ht="15.75" hidden="false" customHeight="false" outlineLevel="0" collapsed="false">
      <c r="A328" s="0" t="s">
        <v>492</v>
      </c>
      <c r="B328" s="336" t="n">
        <v>5557790</v>
      </c>
      <c r="C328" s="336" t="n">
        <v>6266337</v>
      </c>
      <c r="D328" s="336" t="n">
        <v>6664052</v>
      </c>
      <c r="E328" s="336" t="n">
        <v>11.6399</v>
      </c>
      <c r="F328" s="336" t="n">
        <v>9.8722</v>
      </c>
    </row>
    <row r="329" customFormat="false" ht="15.75" hidden="false" customHeight="false" outlineLevel="0" collapsed="false">
      <c r="A329" s="0" t="s">
        <v>493</v>
      </c>
      <c r="B329" s="336" t="n">
        <v>6775166</v>
      </c>
      <c r="C329" s="336" t="n">
        <v>9531987</v>
      </c>
      <c r="D329" s="336" t="n">
        <v>10603511</v>
      </c>
      <c r="E329" s="336" t="n">
        <v>29.8279</v>
      </c>
      <c r="F329" s="336" t="n">
        <v>25.2851</v>
      </c>
    </row>
    <row r="330" customFormat="false" ht="15.75" hidden="false" customHeight="false" outlineLevel="0" collapsed="false">
      <c r="A330" s="0" t="s">
        <v>494</v>
      </c>
      <c r="B330" s="336" t="n">
        <v>6511053</v>
      </c>
      <c r="C330" s="336" t="n">
        <v>8521580</v>
      </c>
      <c r="D330" s="336" t="n">
        <v>9423211</v>
      </c>
      <c r="E330" s="336" t="n">
        <v>28.8257</v>
      </c>
      <c r="F330" s="336" t="n">
        <v>24.4207</v>
      </c>
    </row>
    <row r="331" customFormat="false" ht="15.75" hidden="false" customHeight="false" outlineLevel="0" collapsed="false">
      <c r="A331" s="0" t="s">
        <v>495</v>
      </c>
      <c r="B331" s="336" t="n">
        <v>6303124</v>
      </c>
      <c r="C331" s="336" t="n">
        <v>7977674</v>
      </c>
      <c r="D331" s="336" t="n">
        <v>8758791</v>
      </c>
      <c r="E331" s="336" t="n">
        <v>28.0992</v>
      </c>
      <c r="F331" s="336" t="n">
        <v>23.8023</v>
      </c>
    </row>
    <row r="332" customFormat="false" ht="15.75" hidden="false" customHeight="false" outlineLevel="0" collapsed="false">
      <c r="A332" s="0" t="s">
        <v>496</v>
      </c>
      <c r="B332" s="336" t="n">
        <v>6207143</v>
      </c>
      <c r="C332" s="336" t="n">
        <v>7668302</v>
      </c>
      <c r="D332" s="336" t="n">
        <v>8372329</v>
      </c>
      <c r="E332" s="336" t="n">
        <v>27.77</v>
      </c>
      <c r="F332" s="336" t="n">
        <v>23.5209</v>
      </c>
    </row>
    <row r="333" customFormat="false" ht="15.75" hidden="false" customHeight="false" outlineLevel="0" collapsed="false">
      <c r="A333" s="0" t="s">
        <v>497</v>
      </c>
      <c r="B333" s="336" t="n">
        <v>6079394</v>
      </c>
      <c r="C333" s="336" t="n">
        <v>8080723</v>
      </c>
      <c r="D333" s="336" t="n">
        <v>8919564</v>
      </c>
      <c r="E333" s="336" t="n">
        <v>28.8469</v>
      </c>
      <c r="F333" s="336" t="n">
        <v>24.4484</v>
      </c>
    </row>
    <row r="334" customFormat="false" ht="15.75" hidden="false" customHeight="false" outlineLevel="0" collapsed="false">
      <c r="A334" s="0" t="s">
        <v>498</v>
      </c>
      <c r="B334" s="336" t="n">
        <v>5798956</v>
      </c>
      <c r="C334" s="336" t="n">
        <v>7346857</v>
      </c>
      <c r="D334" s="336" t="n">
        <v>8048942</v>
      </c>
      <c r="E334" s="336" t="n">
        <v>28.0356</v>
      </c>
      <c r="F334" s="336" t="n">
        <v>23.7547</v>
      </c>
    </row>
    <row r="335" customFormat="false" ht="15.75" hidden="false" customHeight="false" outlineLevel="0" collapsed="false">
      <c r="A335" s="0" t="s">
        <v>499</v>
      </c>
      <c r="B335" s="336" t="n">
        <v>5567673</v>
      </c>
      <c r="C335" s="336" t="n">
        <v>6850143</v>
      </c>
      <c r="D335" s="336" t="n">
        <v>7449898</v>
      </c>
      <c r="E335" s="336" t="n">
        <v>27.3814</v>
      </c>
      <c r="F335" s="336" t="n">
        <v>23.1997</v>
      </c>
    </row>
    <row r="336" customFormat="false" ht="15.75" hidden="false" customHeight="false" outlineLevel="0" collapsed="false">
      <c r="A336" s="0" t="s">
        <v>500</v>
      </c>
      <c r="B336" s="336" t="n">
        <v>5681242</v>
      </c>
      <c r="C336" s="336" t="n">
        <v>6891728</v>
      </c>
      <c r="D336" s="336" t="n">
        <v>7476885</v>
      </c>
      <c r="E336" s="336" t="n">
        <v>27.2507</v>
      </c>
      <c r="F336" s="336" t="n">
        <v>23.0851</v>
      </c>
    </row>
    <row r="337" customFormat="false" ht="15.75" hidden="false" customHeight="false" outlineLevel="0" collapsed="false">
      <c r="A337" s="0" t="s">
        <v>501</v>
      </c>
      <c r="B337" s="336" t="n">
        <v>7607966</v>
      </c>
      <c r="C337" s="336" t="n">
        <v>11686823</v>
      </c>
      <c r="D337" s="336" t="n">
        <v>13434114</v>
      </c>
      <c r="E337" s="336" t="n">
        <v>26.8945</v>
      </c>
      <c r="F337" s="336" t="n">
        <v>22.8015</v>
      </c>
    </row>
    <row r="338" customFormat="false" ht="15.75" hidden="false" customHeight="false" outlineLevel="0" collapsed="false">
      <c r="A338" s="0" t="s">
        <v>502</v>
      </c>
      <c r="B338" s="336" t="n">
        <v>7328261</v>
      </c>
      <c r="C338" s="336" t="n">
        <v>9649069</v>
      </c>
      <c r="D338" s="336" t="n">
        <v>10756931</v>
      </c>
      <c r="E338" s="336" t="n">
        <v>25.6846</v>
      </c>
      <c r="F338" s="336" t="n">
        <v>21.7541</v>
      </c>
    </row>
    <row r="339" customFormat="false" ht="15.75" hidden="false" customHeight="false" outlineLevel="0" collapsed="false">
      <c r="A339" s="0" t="s">
        <v>503</v>
      </c>
      <c r="B339" s="336" t="n">
        <v>7024502</v>
      </c>
      <c r="C339" s="336" t="n">
        <v>8601042</v>
      </c>
      <c r="D339" s="336" t="n">
        <v>9400510</v>
      </c>
      <c r="E339" s="336" t="n">
        <v>25.5258</v>
      </c>
      <c r="F339" s="336" t="n">
        <v>21.6161</v>
      </c>
    </row>
    <row r="340" customFormat="false" ht="15.75" hidden="false" customHeight="false" outlineLevel="0" collapsed="false">
      <c r="A340" s="0" t="s">
        <v>504</v>
      </c>
      <c r="B340" s="336" t="n">
        <v>6814819</v>
      </c>
      <c r="C340" s="336" t="n">
        <v>8065233</v>
      </c>
      <c r="D340" s="336" t="n">
        <v>8721926</v>
      </c>
      <c r="E340" s="336" t="n">
        <v>25.416</v>
      </c>
      <c r="F340" s="336" t="n">
        <v>21.5255</v>
      </c>
    </row>
    <row r="341" customFormat="false" ht="15.75" hidden="false" customHeight="false" outlineLevel="0" collapsed="false">
      <c r="A341" s="0" t="s">
        <v>505</v>
      </c>
      <c r="B341" s="336" t="n">
        <v>7000298</v>
      </c>
      <c r="C341" s="336" t="n">
        <v>9842347</v>
      </c>
      <c r="D341" s="336" t="n">
        <v>11097080</v>
      </c>
      <c r="E341" s="336" t="n">
        <v>25.5308</v>
      </c>
      <c r="F341" s="336" t="n">
        <v>21.6342</v>
      </c>
    </row>
    <row r="342" customFormat="false" ht="15.75" hidden="false" customHeight="false" outlineLevel="0" collapsed="false">
      <c r="A342" s="0" t="s">
        <v>506</v>
      </c>
      <c r="B342" s="336" t="n">
        <v>7005384</v>
      </c>
      <c r="C342" s="336" t="n">
        <v>8808653</v>
      </c>
      <c r="D342" s="336" t="n">
        <v>9695041</v>
      </c>
      <c r="E342" s="336" t="n">
        <v>25.4263</v>
      </c>
      <c r="F342" s="336" t="n">
        <v>21.5318</v>
      </c>
    </row>
    <row r="343" customFormat="false" ht="15.75" hidden="false" customHeight="false" outlineLevel="0" collapsed="false">
      <c r="A343" s="0" t="s">
        <v>507</v>
      </c>
      <c r="B343" s="336" t="n">
        <v>6804568</v>
      </c>
      <c r="C343" s="336" t="n">
        <v>8163351</v>
      </c>
      <c r="D343" s="336" t="n">
        <v>8866436</v>
      </c>
      <c r="E343" s="336" t="n">
        <v>25.5328</v>
      </c>
      <c r="F343" s="336" t="n">
        <v>21.6235</v>
      </c>
    </row>
    <row r="344" customFormat="false" ht="15.75" hidden="false" customHeight="false" outlineLevel="0" collapsed="false">
      <c r="A344" s="0" t="s">
        <v>508</v>
      </c>
      <c r="B344" s="336" t="n">
        <v>6745276</v>
      </c>
      <c r="C344" s="336" t="n">
        <v>7925565</v>
      </c>
      <c r="D344" s="336" t="n">
        <v>8565704</v>
      </c>
      <c r="E344" s="336" t="n">
        <v>25.4396</v>
      </c>
      <c r="F344" s="336" t="n">
        <v>21.5473</v>
      </c>
    </row>
    <row r="345" customFormat="false" ht="15.75" hidden="false" customHeight="false" outlineLevel="0" collapsed="false">
      <c r="A345" s="0" t="s">
        <v>509</v>
      </c>
      <c r="B345" s="336" t="n">
        <v>14704572</v>
      </c>
      <c r="C345" s="336" t="n">
        <v>19178628</v>
      </c>
      <c r="D345" s="336" t="n">
        <v>21524777</v>
      </c>
      <c r="E345" s="336" t="n">
        <v>21.0098</v>
      </c>
      <c r="F345" s="336" t="n">
        <v>17.8283</v>
      </c>
    </row>
    <row r="346" customFormat="false" ht="15.75" hidden="false" customHeight="false" outlineLevel="0" collapsed="false">
      <c r="A346" s="0" t="s">
        <v>510</v>
      </c>
      <c r="B346" s="336" t="n">
        <v>13595824</v>
      </c>
      <c r="C346" s="336" t="n">
        <v>16755114</v>
      </c>
      <c r="D346" s="336" t="n">
        <v>18347182</v>
      </c>
      <c r="E346" s="336" t="n">
        <v>19.8708</v>
      </c>
      <c r="F346" s="336" t="n">
        <v>16.8548</v>
      </c>
    </row>
    <row r="347" customFormat="false" ht="15.75" hidden="false" customHeight="false" outlineLevel="0" collapsed="false">
      <c r="A347" s="0" t="s">
        <v>511</v>
      </c>
      <c r="B347" s="336" t="n">
        <v>12855315</v>
      </c>
      <c r="C347" s="336" t="n">
        <v>15202968</v>
      </c>
      <c r="D347" s="336" t="n">
        <v>16381163</v>
      </c>
      <c r="E347" s="336" t="n">
        <v>17.8017</v>
      </c>
      <c r="F347" s="336" t="n">
        <v>15.0884</v>
      </c>
    </row>
    <row r="348" customFormat="false" ht="15.75" hidden="false" customHeight="false" outlineLevel="0" collapsed="false">
      <c r="A348" s="0" t="s">
        <v>512</v>
      </c>
      <c r="B348" s="336" t="n">
        <v>12437453</v>
      </c>
      <c r="C348" s="336" t="n">
        <v>14267639</v>
      </c>
      <c r="D348" s="336" t="n">
        <v>15177000</v>
      </c>
      <c r="E348" s="336" t="n">
        <v>15.9509</v>
      </c>
      <c r="F348" s="336" t="n">
        <v>13.5062</v>
      </c>
    </row>
    <row r="349" customFormat="false" ht="15.75" hidden="false" customHeight="false" outlineLevel="0" collapsed="false">
      <c r="A349" s="0" t="s">
        <v>513</v>
      </c>
      <c r="B349" s="336" t="n">
        <v>13937304</v>
      </c>
      <c r="C349" s="336" t="n">
        <v>17629429</v>
      </c>
      <c r="D349" s="336" t="n">
        <v>19481632</v>
      </c>
      <c r="E349" s="336" t="n">
        <v>20.2489</v>
      </c>
      <c r="F349" s="336" t="n">
        <v>17.1793</v>
      </c>
    </row>
    <row r="350" customFormat="false" ht="15.75" hidden="false" customHeight="false" outlineLevel="0" collapsed="false">
      <c r="A350" s="0" t="s">
        <v>514</v>
      </c>
      <c r="B350" s="336" t="n">
        <v>13050110</v>
      </c>
      <c r="C350" s="336" t="n">
        <v>15715372</v>
      </c>
      <c r="D350" s="336" t="n">
        <v>17031978</v>
      </c>
      <c r="E350" s="336" t="n">
        <v>18.5138</v>
      </c>
      <c r="F350" s="336" t="n">
        <v>15.6969</v>
      </c>
    </row>
    <row r="351" customFormat="false" ht="15.75" hidden="false" customHeight="false" outlineLevel="0" collapsed="false">
      <c r="A351" s="0" t="s">
        <v>515</v>
      </c>
      <c r="B351" s="336" t="n">
        <v>12436148</v>
      </c>
      <c r="C351" s="336" t="n">
        <v>14440971</v>
      </c>
      <c r="D351" s="336" t="n">
        <v>15421996</v>
      </c>
      <c r="E351" s="336" t="n">
        <v>16.2585</v>
      </c>
      <c r="F351" s="336" t="n">
        <v>13.7689</v>
      </c>
    </row>
    <row r="352" customFormat="false" ht="15.75" hidden="false" customHeight="false" outlineLevel="0" collapsed="false">
      <c r="A352" s="0" t="s">
        <v>516</v>
      </c>
      <c r="B352" s="336" t="n">
        <v>12208754</v>
      </c>
      <c r="C352" s="336" t="n">
        <v>13832026</v>
      </c>
      <c r="D352" s="336" t="n">
        <v>14622382</v>
      </c>
      <c r="E352" s="336" t="n">
        <v>14.5711</v>
      </c>
      <c r="F352" s="336" t="n">
        <v>12.3236</v>
      </c>
    </row>
    <row r="353" customFormat="false" ht="15.75" hidden="false" customHeight="false" outlineLevel="0" collapsed="false">
      <c r="A353" s="0" t="s">
        <v>517</v>
      </c>
      <c r="B353" s="336" t="n">
        <v>11884734</v>
      </c>
      <c r="C353" s="336" t="n">
        <v>17252603</v>
      </c>
      <c r="D353" s="336" t="n">
        <v>19926826</v>
      </c>
      <c r="E353" s="336" t="n">
        <v>19.6186</v>
      </c>
      <c r="F353" s="336" t="n">
        <v>16.6482</v>
      </c>
    </row>
    <row r="354" customFormat="false" ht="15.75" hidden="false" customHeight="false" outlineLevel="0" collapsed="false">
      <c r="A354" s="0" t="s">
        <v>518</v>
      </c>
      <c r="B354" s="336" t="n">
        <v>11853657</v>
      </c>
      <c r="C354" s="336" t="n">
        <v>16729431</v>
      </c>
      <c r="D354" s="336" t="n">
        <v>19022700</v>
      </c>
      <c r="E354" s="336" t="n">
        <v>18.9581</v>
      </c>
      <c r="F354" s="336" t="n">
        <v>16.0764</v>
      </c>
    </row>
    <row r="355" customFormat="false" ht="15.75" hidden="false" customHeight="false" outlineLevel="0" collapsed="false">
      <c r="A355" s="0" t="s">
        <v>519</v>
      </c>
      <c r="B355" s="336" t="n">
        <v>11609162</v>
      </c>
      <c r="C355" s="336" t="n">
        <v>15829889</v>
      </c>
      <c r="D355" s="336" t="n">
        <v>17742732</v>
      </c>
      <c r="E355" s="336" t="n">
        <v>18.7848</v>
      </c>
      <c r="F355" s="336" t="n">
        <v>15.9187</v>
      </c>
    </row>
    <row r="356" customFormat="false" ht="15.75" hidden="false" customHeight="false" outlineLevel="0" collapsed="false">
      <c r="A356" s="0" t="s">
        <v>520</v>
      </c>
      <c r="B356" s="336" t="n">
        <v>11538168</v>
      </c>
      <c r="C356" s="336" t="n">
        <v>15176046</v>
      </c>
      <c r="D356" s="336" t="n">
        <v>16829361</v>
      </c>
      <c r="E356" s="336" t="n">
        <v>18.8847</v>
      </c>
      <c r="F356" s="336" t="n">
        <v>15.9921</v>
      </c>
    </row>
    <row r="357" customFormat="false" ht="15.75" hidden="false" customHeight="false" outlineLevel="0" collapsed="false">
      <c r="A357" s="0" t="s">
        <v>521</v>
      </c>
      <c r="B357" s="336" t="n">
        <v>10892479</v>
      </c>
      <c r="C357" s="336" t="n">
        <v>15562335</v>
      </c>
      <c r="D357" s="336" t="n">
        <v>17643492</v>
      </c>
      <c r="E357" s="336" t="n">
        <v>19.18</v>
      </c>
      <c r="F357" s="336" t="n">
        <v>16.2767</v>
      </c>
    </row>
    <row r="358" customFormat="false" ht="15.75" hidden="false" customHeight="false" outlineLevel="0" collapsed="false">
      <c r="A358" s="0" t="s">
        <v>522</v>
      </c>
      <c r="B358" s="336" t="n">
        <v>10511445</v>
      </c>
      <c r="C358" s="336" t="n">
        <v>14469509</v>
      </c>
      <c r="D358" s="336" t="n">
        <v>16170347</v>
      </c>
      <c r="E358" s="336" t="n">
        <v>18.6172</v>
      </c>
      <c r="F358" s="336" t="n">
        <v>15.788</v>
      </c>
    </row>
    <row r="359" customFormat="false" ht="15.75" hidden="false" customHeight="false" outlineLevel="0" collapsed="false">
      <c r="A359" s="0" t="s">
        <v>523</v>
      </c>
      <c r="B359" s="336" t="n">
        <v>10021495</v>
      </c>
      <c r="C359" s="336" t="n">
        <v>13228353</v>
      </c>
      <c r="D359" s="336" t="n">
        <v>14591029</v>
      </c>
      <c r="E359" s="336" t="n">
        <v>18.5857</v>
      </c>
      <c r="F359" s="336" t="n">
        <v>15.7509</v>
      </c>
    </row>
    <row r="360" customFormat="false" ht="15.75" hidden="false" customHeight="false" outlineLevel="0" collapsed="false">
      <c r="A360" s="0" t="s">
        <v>524</v>
      </c>
      <c r="B360" s="336" t="n">
        <v>10290307</v>
      </c>
      <c r="C360" s="336" t="n">
        <v>13149845</v>
      </c>
      <c r="D360" s="336" t="n">
        <v>14409586</v>
      </c>
      <c r="E360" s="336" t="n">
        <v>18.7724</v>
      </c>
      <c r="F360" s="336" t="n">
        <v>15.896</v>
      </c>
    </row>
    <row r="361" customFormat="false" ht="15.75" hidden="false" customHeight="false" outlineLevel="0" collapsed="false">
      <c r="A361" s="0" t="s">
        <v>525</v>
      </c>
      <c r="B361" s="336" t="n">
        <v>6488920</v>
      </c>
      <c r="C361" s="336" t="n">
        <v>8842190</v>
      </c>
      <c r="D361" s="336" t="n">
        <v>9919929</v>
      </c>
      <c r="E361" s="336" t="n">
        <v>27.4755</v>
      </c>
      <c r="F361" s="336" t="n">
        <v>23.2582</v>
      </c>
    </row>
    <row r="362" customFormat="false" ht="15.75" hidden="false" customHeight="false" outlineLevel="0" collapsed="false">
      <c r="A362" s="0" t="s">
        <v>526</v>
      </c>
      <c r="B362" s="336" t="n">
        <v>6359254</v>
      </c>
      <c r="C362" s="336" t="n">
        <v>8254416</v>
      </c>
      <c r="D362" s="336" t="n">
        <v>9174680</v>
      </c>
      <c r="E362" s="336" t="n">
        <v>26.47</v>
      </c>
      <c r="F362" s="336" t="n">
        <v>22.3909</v>
      </c>
    </row>
    <row r="363" customFormat="false" ht="15.75" hidden="false" customHeight="false" outlineLevel="0" collapsed="false">
      <c r="A363" s="0" t="s">
        <v>527</v>
      </c>
      <c r="B363" s="336" t="n">
        <v>6295242</v>
      </c>
      <c r="C363" s="336" t="n">
        <v>7892920</v>
      </c>
      <c r="D363" s="336" t="n">
        <v>8687560</v>
      </c>
      <c r="E363" s="336" t="n">
        <v>25.1053</v>
      </c>
      <c r="F363" s="336" t="n">
        <v>21.2228</v>
      </c>
    </row>
    <row r="364" customFormat="false" ht="15.75" hidden="false" customHeight="false" outlineLevel="0" collapsed="false">
      <c r="A364" s="0" t="s">
        <v>528</v>
      </c>
      <c r="B364" s="336" t="n">
        <v>6263892</v>
      </c>
      <c r="C364" s="336" t="n">
        <v>7632358</v>
      </c>
      <c r="D364" s="336" t="n">
        <v>8323204</v>
      </c>
      <c r="E364" s="336" t="n">
        <v>23.2082</v>
      </c>
      <c r="F364" s="336" t="n">
        <v>19.6016</v>
      </c>
    </row>
    <row r="365" customFormat="false" ht="15.75" hidden="false" customHeight="false" outlineLevel="0" collapsed="false">
      <c r="A365" s="0" t="s">
        <v>529</v>
      </c>
      <c r="B365" s="336" t="n">
        <v>5818099</v>
      </c>
      <c r="C365" s="336" t="n">
        <v>7725394</v>
      </c>
      <c r="D365" s="336" t="n">
        <v>8591012</v>
      </c>
      <c r="E365" s="336" t="n">
        <v>26.2988</v>
      </c>
      <c r="F365" s="336" t="n">
        <v>22.2578</v>
      </c>
    </row>
    <row r="366" customFormat="false" ht="15.75" hidden="false" customHeight="false" outlineLevel="0" collapsed="false">
      <c r="A366" s="0" t="s">
        <v>530</v>
      </c>
      <c r="B366" s="336" t="n">
        <v>5838193</v>
      </c>
      <c r="C366" s="336" t="n">
        <v>7447107</v>
      </c>
      <c r="D366" s="336" t="n">
        <v>8223469</v>
      </c>
      <c r="E366" s="336" t="n">
        <v>24.9788</v>
      </c>
      <c r="F366" s="336" t="n">
        <v>21.1178</v>
      </c>
    </row>
    <row r="367" customFormat="false" ht="15.75" hidden="false" customHeight="false" outlineLevel="0" collapsed="false">
      <c r="A367" s="0" t="s">
        <v>531</v>
      </c>
      <c r="B367" s="336" t="n">
        <v>5897648</v>
      </c>
      <c r="C367" s="336" t="n">
        <v>7290851</v>
      </c>
      <c r="D367" s="336" t="n">
        <v>7972515</v>
      </c>
      <c r="E367" s="336" t="n">
        <v>23.7351</v>
      </c>
      <c r="F367" s="336" t="n">
        <v>20.0526</v>
      </c>
    </row>
    <row r="368" customFormat="false" ht="15.75" hidden="false" customHeight="false" outlineLevel="0" collapsed="false">
      <c r="A368" s="0" t="s">
        <v>532</v>
      </c>
      <c r="B368" s="336" t="n">
        <v>6060536</v>
      </c>
      <c r="C368" s="336" t="n">
        <v>7320700</v>
      </c>
      <c r="D368" s="336" t="n">
        <v>7950194</v>
      </c>
      <c r="E368" s="336" t="n">
        <v>22.1576</v>
      </c>
      <c r="F368" s="336" t="n">
        <v>18.7016</v>
      </c>
    </row>
    <row r="369" customFormat="false" ht="15.75" hidden="false" customHeight="false" outlineLevel="0" collapsed="false">
      <c r="A369" s="0" t="s">
        <v>533</v>
      </c>
      <c r="B369" s="336" t="n">
        <v>8078876</v>
      </c>
      <c r="C369" s="336" t="n">
        <v>11609034</v>
      </c>
      <c r="D369" s="336" t="n">
        <v>13130543</v>
      </c>
      <c r="E369" s="336" t="n">
        <v>29.5501</v>
      </c>
      <c r="F369" s="336" t="n">
        <v>25.039</v>
      </c>
    </row>
    <row r="370" customFormat="false" ht="15.75" hidden="false" customHeight="false" outlineLevel="0" collapsed="false">
      <c r="A370" s="0" t="s">
        <v>534</v>
      </c>
      <c r="B370" s="336" t="n">
        <v>7431381</v>
      </c>
      <c r="C370" s="336" t="n">
        <v>10000884</v>
      </c>
      <c r="D370" s="336" t="n">
        <v>11140570</v>
      </c>
      <c r="E370" s="336" t="n">
        <v>28.2889</v>
      </c>
      <c r="F370" s="336" t="n">
        <v>23.9658</v>
      </c>
    </row>
    <row r="371" customFormat="false" ht="15.75" hidden="false" customHeight="false" outlineLevel="0" collapsed="false">
      <c r="A371" s="0" t="s">
        <v>535</v>
      </c>
      <c r="B371" s="336" t="n">
        <v>6986081</v>
      </c>
      <c r="C371" s="336" t="n">
        <v>8959553</v>
      </c>
      <c r="D371" s="336" t="n">
        <v>9856800</v>
      </c>
      <c r="E371" s="336" t="n">
        <v>26.6888</v>
      </c>
      <c r="F371" s="336" t="n">
        <v>22.5994</v>
      </c>
    </row>
    <row r="372" customFormat="false" ht="15.75" hidden="false" customHeight="false" outlineLevel="0" collapsed="false">
      <c r="A372" s="0" t="s">
        <v>536</v>
      </c>
      <c r="B372" s="336" t="n">
        <v>6676962</v>
      </c>
      <c r="C372" s="336" t="n">
        <v>8246067</v>
      </c>
      <c r="D372" s="336" t="n">
        <v>8985349</v>
      </c>
      <c r="E372" s="336" t="n">
        <v>24.7025</v>
      </c>
      <c r="F372" s="336" t="n">
        <v>20.9056</v>
      </c>
    </row>
    <row r="373" customFormat="false" ht="15.75" hidden="false" customHeight="false" outlineLevel="0" collapsed="false">
      <c r="A373" s="0" t="s">
        <v>537</v>
      </c>
      <c r="B373" s="336" t="n">
        <v>7599814</v>
      </c>
      <c r="C373" s="336" t="n">
        <v>10534565</v>
      </c>
      <c r="D373" s="336" t="n">
        <v>11793285</v>
      </c>
      <c r="E373" s="336" t="n">
        <v>28.7568</v>
      </c>
      <c r="F373" s="336" t="n">
        <v>24.3624</v>
      </c>
    </row>
    <row r="374" customFormat="false" ht="15.75" hidden="false" customHeight="false" outlineLevel="0" collapsed="false">
      <c r="A374" s="0" t="s">
        <v>538</v>
      </c>
      <c r="B374" s="336" t="n">
        <v>7044497</v>
      </c>
      <c r="C374" s="336" t="n">
        <v>9234324</v>
      </c>
      <c r="D374" s="336" t="n">
        <v>10193465</v>
      </c>
      <c r="E374" s="336" t="n">
        <v>27.0547</v>
      </c>
      <c r="F374" s="336" t="n">
        <v>22.9113</v>
      </c>
    </row>
    <row r="375" customFormat="false" ht="15.75" hidden="false" customHeight="false" outlineLevel="0" collapsed="false">
      <c r="A375" s="0" t="s">
        <v>539</v>
      </c>
      <c r="B375" s="336" t="n">
        <v>6625702</v>
      </c>
      <c r="C375" s="336" t="n">
        <v>8305383</v>
      </c>
      <c r="D375" s="336" t="n">
        <v>9060304</v>
      </c>
      <c r="E375" s="336" t="n">
        <v>24.4359</v>
      </c>
      <c r="F375" s="336" t="n">
        <v>20.6735</v>
      </c>
    </row>
    <row r="376" customFormat="false" ht="15.75" hidden="false" customHeight="false" outlineLevel="0" collapsed="false">
      <c r="A376" s="0" t="s">
        <v>540</v>
      </c>
      <c r="B376" s="336" t="n">
        <v>6438611</v>
      </c>
      <c r="C376" s="336" t="n">
        <v>7816761</v>
      </c>
      <c r="D376" s="336" t="n">
        <v>8476904</v>
      </c>
      <c r="E376" s="336" t="n">
        <v>22.0696</v>
      </c>
      <c r="F376" s="336" t="n">
        <v>18.6496</v>
      </c>
    </row>
    <row r="377" customFormat="false" ht="15.75" hidden="false" customHeight="false" outlineLevel="0" collapsed="false">
      <c r="A377" s="0" t="s">
        <v>541</v>
      </c>
      <c r="B377" s="336" t="n">
        <v>6050925</v>
      </c>
      <c r="C377" s="336" t="n">
        <v>7826689</v>
      </c>
      <c r="D377" s="336" t="n">
        <v>8844124</v>
      </c>
      <c r="E377" s="336" t="n">
        <v>14.5902</v>
      </c>
      <c r="F377" s="336" t="n">
        <v>12.3786</v>
      </c>
    </row>
    <row r="378" customFormat="false" ht="15.75" hidden="false" customHeight="false" outlineLevel="0" collapsed="false">
      <c r="A378" s="0" t="s">
        <v>542</v>
      </c>
      <c r="B378" s="336" t="n">
        <v>5955558</v>
      </c>
      <c r="C378" s="336" t="n">
        <v>7144018</v>
      </c>
      <c r="D378" s="336" t="n">
        <v>7801827</v>
      </c>
      <c r="E378" s="336" t="n">
        <v>12.1129</v>
      </c>
      <c r="F378" s="336" t="n">
        <v>10.2669</v>
      </c>
    </row>
    <row r="379" customFormat="false" ht="15.75" hidden="false" customHeight="false" outlineLevel="0" collapsed="false">
      <c r="A379" s="0" t="s">
        <v>543</v>
      </c>
      <c r="B379" s="336" t="n">
        <v>5900622</v>
      </c>
      <c r="C379" s="336" t="n">
        <v>6827411</v>
      </c>
      <c r="D379" s="336" t="n">
        <v>7348309</v>
      </c>
      <c r="E379" s="336" t="n">
        <v>11.109</v>
      </c>
      <c r="F379" s="336" t="n">
        <v>9.4105</v>
      </c>
    </row>
    <row r="380" customFormat="false" ht="15.75" hidden="false" customHeight="false" outlineLevel="0" collapsed="false">
      <c r="A380" s="0" t="s">
        <v>544</v>
      </c>
      <c r="B380" s="336" t="n">
        <v>5836641</v>
      </c>
      <c r="C380" s="336" t="n">
        <v>6578123</v>
      </c>
      <c r="D380" s="336" t="n">
        <v>7008282</v>
      </c>
      <c r="E380" s="336" t="n">
        <v>10.6376</v>
      </c>
      <c r="F380" s="336" t="n">
        <v>9.0086</v>
      </c>
    </row>
    <row r="381" customFormat="false" ht="15.75" hidden="false" customHeight="false" outlineLevel="0" collapsed="false">
      <c r="A381" s="0" t="s">
        <v>545</v>
      </c>
      <c r="B381" s="336" t="n">
        <v>5820894</v>
      </c>
      <c r="C381" s="336" t="n">
        <v>7191447</v>
      </c>
      <c r="D381" s="336" t="n">
        <v>7920990</v>
      </c>
      <c r="E381" s="336" t="n">
        <v>12.8653</v>
      </c>
      <c r="F381" s="336" t="n">
        <v>10.9087</v>
      </c>
    </row>
    <row r="382" customFormat="false" ht="15.75" hidden="false" customHeight="false" outlineLevel="0" collapsed="false">
      <c r="A382" s="0" t="s">
        <v>546</v>
      </c>
      <c r="B382" s="336" t="n">
        <v>5766822</v>
      </c>
      <c r="C382" s="336" t="n">
        <v>6777402</v>
      </c>
      <c r="D382" s="336" t="n">
        <v>7321102</v>
      </c>
      <c r="E382" s="336" t="n">
        <v>11.3981</v>
      </c>
      <c r="F382" s="336" t="n">
        <v>9.6575</v>
      </c>
    </row>
    <row r="383" customFormat="false" ht="15.75" hidden="false" customHeight="false" outlineLevel="0" collapsed="false">
      <c r="A383" s="0" t="s">
        <v>547</v>
      </c>
      <c r="B383" s="336" t="n">
        <v>5684814</v>
      </c>
      <c r="C383" s="336" t="n">
        <v>6485177</v>
      </c>
      <c r="D383" s="336" t="n">
        <v>6923294</v>
      </c>
      <c r="E383" s="336" t="n">
        <v>10.6241</v>
      </c>
      <c r="F383" s="336" t="n">
        <v>8.9966</v>
      </c>
    </row>
    <row r="384" customFormat="false" ht="15.75" hidden="false" customHeight="false" outlineLevel="0" collapsed="false">
      <c r="A384" s="0" t="s">
        <v>548</v>
      </c>
      <c r="B384" s="336" t="n">
        <v>5692739</v>
      </c>
      <c r="C384" s="336" t="n">
        <v>6348038</v>
      </c>
      <c r="D384" s="336" t="n">
        <v>6726631</v>
      </c>
      <c r="E384" s="336" t="n">
        <v>10.2676</v>
      </c>
      <c r="F384" s="336" t="n">
        <v>8.6923</v>
      </c>
    </row>
    <row r="385" customFormat="false" ht="15.75" hidden="false" customHeight="false" outlineLevel="0" collapsed="false">
      <c r="A385" s="0" t="s">
        <v>549</v>
      </c>
      <c r="B385" s="336" t="n">
        <v>6789127</v>
      </c>
      <c r="C385" s="336" t="n">
        <v>9399441</v>
      </c>
      <c r="D385" s="336" t="n">
        <v>10497662</v>
      </c>
      <c r="E385" s="336" t="n">
        <v>28.4953</v>
      </c>
      <c r="F385" s="336" t="n">
        <v>24.1347</v>
      </c>
    </row>
    <row r="386" customFormat="false" ht="15.75" hidden="false" customHeight="false" outlineLevel="0" collapsed="false">
      <c r="A386" s="0" t="s">
        <v>550</v>
      </c>
      <c r="B386" s="336" t="n">
        <v>6501184</v>
      </c>
      <c r="C386" s="336" t="n">
        <v>8447791</v>
      </c>
      <c r="D386" s="336" t="n">
        <v>9345831</v>
      </c>
      <c r="E386" s="336" t="n">
        <v>26.6692</v>
      </c>
      <c r="F386" s="336" t="n">
        <v>22.564</v>
      </c>
    </row>
    <row r="387" customFormat="false" ht="15.75" hidden="false" customHeight="false" outlineLevel="0" collapsed="false">
      <c r="A387" s="0" t="s">
        <v>551</v>
      </c>
      <c r="B387" s="336" t="n">
        <v>6286438</v>
      </c>
      <c r="C387" s="336" t="n">
        <v>7922501</v>
      </c>
      <c r="D387" s="336" t="n">
        <v>8699360</v>
      </c>
      <c r="E387" s="336" t="n">
        <v>25.5103</v>
      </c>
      <c r="F387" s="336" t="n">
        <v>21.5731</v>
      </c>
    </row>
    <row r="388" customFormat="false" ht="15.75" hidden="false" customHeight="false" outlineLevel="0" collapsed="false">
      <c r="A388" s="0" t="s">
        <v>552</v>
      </c>
      <c r="B388" s="336" t="n">
        <v>6173164</v>
      </c>
      <c r="C388" s="336" t="n">
        <v>7603204</v>
      </c>
      <c r="D388" s="336" t="n">
        <v>8299731</v>
      </c>
      <c r="E388" s="336" t="n">
        <v>24.6388</v>
      </c>
      <c r="F388" s="336" t="n">
        <v>20.8261</v>
      </c>
    </row>
    <row r="389" customFormat="false" ht="15.75" hidden="false" customHeight="false" outlineLevel="0" collapsed="false">
      <c r="A389" s="0" t="s">
        <v>553</v>
      </c>
      <c r="B389" s="336" t="n">
        <v>6399070</v>
      </c>
      <c r="C389" s="336" t="n">
        <v>8507247</v>
      </c>
      <c r="D389" s="336" t="n">
        <v>9424405</v>
      </c>
      <c r="E389" s="336" t="n">
        <v>27.1355</v>
      </c>
      <c r="F389" s="336" t="n">
        <v>22.9685</v>
      </c>
    </row>
    <row r="390" customFormat="false" ht="15.75" hidden="false" customHeight="false" outlineLevel="0" collapsed="false">
      <c r="A390" s="0" t="s">
        <v>554</v>
      </c>
      <c r="B390" s="336" t="n">
        <v>6118523</v>
      </c>
      <c r="C390" s="336" t="n">
        <v>7806041</v>
      </c>
      <c r="D390" s="336" t="n">
        <v>8582417</v>
      </c>
      <c r="E390" s="336" t="n">
        <v>25.4063</v>
      </c>
      <c r="F390" s="336" t="n">
        <v>21.4861</v>
      </c>
    </row>
    <row r="391" customFormat="false" ht="15.75" hidden="false" customHeight="false" outlineLevel="0" collapsed="false">
      <c r="A391" s="0" t="s">
        <v>555</v>
      </c>
      <c r="B391" s="336" t="n">
        <v>5944197</v>
      </c>
      <c r="C391" s="336" t="n">
        <v>7372811</v>
      </c>
      <c r="D391" s="336" t="n">
        <v>8047472</v>
      </c>
      <c r="E391" s="336" t="n">
        <v>24.4019</v>
      </c>
      <c r="F391" s="336" t="n">
        <v>20.628</v>
      </c>
    </row>
    <row r="392" customFormat="false" ht="15.75" hidden="false" customHeight="false" outlineLevel="0" collapsed="false">
      <c r="A392" s="0" t="s">
        <v>556</v>
      </c>
      <c r="B392" s="336" t="n">
        <v>5962559</v>
      </c>
      <c r="C392" s="336" t="n">
        <v>7266253</v>
      </c>
      <c r="D392" s="336" t="n">
        <v>7898076</v>
      </c>
      <c r="E392" s="336" t="n">
        <v>23.667</v>
      </c>
      <c r="F392" s="336" t="n">
        <v>19.9954</v>
      </c>
    </row>
    <row r="393" customFormat="false" ht="15.75" hidden="false" customHeight="false" outlineLevel="0" collapsed="false">
      <c r="A393" s="0" t="s">
        <v>557</v>
      </c>
      <c r="B393" s="336" t="n">
        <v>8127829</v>
      </c>
      <c r="C393" s="336" t="n">
        <v>12168191</v>
      </c>
      <c r="D393" s="336" t="n">
        <v>14125430</v>
      </c>
      <c r="E393" s="336" t="n">
        <v>26.0523</v>
      </c>
      <c r="F393" s="336" t="n">
        <v>22.0793</v>
      </c>
    </row>
    <row r="394" customFormat="false" ht="15.75" hidden="false" customHeight="false" outlineLevel="0" collapsed="false">
      <c r="A394" s="0" t="s">
        <v>558</v>
      </c>
      <c r="B394" s="336" t="n">
        <v>7295996</v>
      </c>
      <c r="C394" s="336" t="n">
        <v>9562586</v>
      </c>
      <c r="D394" s="336" t="n">
        <v>10686975</v>
      </c>
      <c r="E394" s="336" t="n">
        <v>23.8045</v>
      </c>
      <c r="F394" s="336" t="n">
        <v>20.1513</v>
      </c>
    </row>
    <row r="395" customFormat="false" ht="15.75" hidden="false" customHeight="false" outlineLevel="0" collapsed="false">
      <c r="A395" s="0" t="s">
        <v>559</v>
      </c>
      <c r="B395" s="336" t="n">
        <v>6919455</v>
      </c>
      <c r="C395" s="336" t="n">
        <v>8440900</v>
      </c>
      <c r="D395" s="336" t="n">
        <v>9226635</v>
      </c>
      <c r="E395" s="336" t="n">
        <v>23.0835</v>
      </c>
      <c r="F395" s="336" t="n">
        <v>19.531</v>
      </c>
    </row>
    <row r="396" customFormat="false" ht="15.75" hidden="false" customHeight="false" outlineLevel="0" collapsed="false">
      <c r="A396" s="0" t="s">
        <v>560</v>
      </c>
      <c r="B396" s="336" t="n">
        <v>6707590</v>
      </c>
      <c r="C396" s="336" t="n">
        <v>7916536</v>
      </c>
      <c r="D396" s="336" t="n">
        <v>8559093</v>
      </c>
      <c r="E396" s="336" t="n">
        <v>22.574</v>
      </c>
      <c r="F396" s="336" t="n">
        <v>19.0936</v>
      </c>
    </row>
    <row r="397" customFormat="false" ht="15.75" hidden="false" customHeight="false" outlineLevel="0" collapsed="false">
      <c r="A397" s="0" t="s">
        <v>561</v>
      </c>
      <c r="B397" s="336" t="n">
        <v>7450791</v>
      </c>
      <c r="C397" s="336" t="n">
        <v>10371739</v>
      </c>
      <c r="D397" s="336" t="n">
        <v>11786759</v>
      </c>
      <c r="E397" s="336" t="n">
        <v>24.0714</v>
      </c>
      <c r="F397" s="336" t="n">
        <v>20.386</v>
      </c>
    </row>
    <row r="398" customFormat="false" ht="15.75" hidden="false" customHeight="false" outlineLevel="0" collapsed="false">
      <c r="A398" s="0" t="s">
        <v>562</v>
      </c>
      <c r="B398" s="336" t="n">
        <v>7067766</v>
      </c>
      <c r="C398" s="336" t="n">
        <v>8878545</v>
      </c>
      <c r="D398" s="336" t="n">
        <v>9791929</v>
      </c>
      <c r="E398" s="336" t="n">
        <v>23.1414</v>
      </c>
      <c r="F398" s="336" t="n">
        <v>19.581</v>
      </c>
    </row>
    <row r="399" customFormat="false" ht="15.75" hidden="false" customHeight="false" outlineLevel="0" collapsed="false">
      <c r="A399" s="0" t="s">
        <v>563</v>
      </c>
      <c r="B399" s="336" t="n">
        <v>6757506</v>
      </c>
      <c r="C399" s="336" t="n">
        <v>8090928</v>
      </c>
      <c r="D399" s="336" t="n">
        <v>8780535</v>
      </c>
      <c r="E399" s="336" t="n">
        <v>22.5036</v>
      </c>
      <c r="F399" s="336" t="n">
        <v>19.0344</v>
      </c>
    </row>
    <row r="400" customFormat="false" ht="15.75" hidden="false" customHeight="false" outlineLevel="0" collapsed="false">
      <c r="A400" s="0" t="s">
        <v>564</v>
      </c>
      <c r="B400" s="336" t="n">
        <v>6629185</v>
      </c>
      <c r="C400" s="336" t="n">
        <v>7753108</v>
      </c>
      <c r="D400" s="336" t="n">
        <v>8355762</v>
      </c>
      <c r="E400" s="336" t="n">
        <v>21.8931</v>
      </c>
      <c r="F400" s="336" t="n">
        <v>18.5105</v>
      </c>
    </row>
    <row r="401" customFormat="false" ht="15.75" hidden="false" customHeight="false" outlineLevel="0" collapsed="false">
      <c r="A401" s="0" t="s">
        <v>565</v>
      </c>
      <c r="B401" s="336" t="n">
        <v>15788432</v>
      </c>
      <c r="C401" s="336" t="n">
        <v>22291303</v>
      </c>
      <c r="D401" s="336" t="n">
        <v>25877967</v>
      </c>
      <c r="E401" s="336" t="n">
        <v>20.9161</v>
      </c>
      <c r="F401" s="336" t="n">
        <v>17.759</v>
      </c>
    </row>
    <row r="402" customFormat="false" ht="15.75" hidden="false" customHeight="false" outlineLevel="0" collapsed="false">
      <c r="A402" s="0" t="s">
        <v>566</v>
      </c>
      <c r="B402" s="336" t="n">
        <v>13975314</v>
      </c>
      <c r="C402" s="336" t="n">
        <v>18600088</v>
      </c>
      <c r="D402" s="336" t="n">
        <v>20989933</v>
      </c>
      <c r="E402" s="336" t="n">
        <v>19.2268</v>
      </c>
      <c r="F402" s="336" t="n">
        <v>16.3214</v>
      </c>
    </row>
    <row r="403" customFormat="false" ht="15.75" hidden="false" customHeight="false" outlineLevel="0" collapsed="false">
      <c r="A403" s="0" t="s">
        <v>567</v>
      </c>
      <c r="B403" s="336" t="n">
        <v>12231870</v>
      </c>
      <c r="C403" s="336" t="n">
        <v>15486486</v>
      </c>
      <c r="D403" s="336" t="n">
        <v>17122352</v>
      </c>
      <c r="E403" s="336" t="n">
        <v>17.1436</v>
      </c>
      <c r="F403" s="336" t="n">
        <v>14.5492</v>
      </c>
    </row>
    <row r="404" customFormat="false" ht="15.75" hidden="false" customHeight="false" outlineLevel="0" collapsed="false">
      <c r="A404" s="0" t="s">
        <v>568</v>
      </c>
      <c r="B404" s="336" t="n">
        <v>10623327</v>
      </c>
      <c r="C404" s="336" t="n">
        <v>12898194</v>
      </c>
      <c r="D404" s="336" t="n">
        <v>14048992</v>
      </c>
      <c r="E404" s="336" t="n">
        <v>14.5253</v>
      </c>
      <c r="F404" s="336" t="n">
        <v>12.3236</v>
      </c>
    </row>
    <row r="405" customFormat="false" ht="15.75" hidden="false" customHeight="false" outlineLevel="0" collapsed="false">
      <c r="A405" s="0" t="s">
        <v>569</v>
      </c>
      <c r="B405" s="336" t="n">
        <v>14592507</v>
      </c>
      <c r="C405" s="336" t="n">
        <v>20201347</v>
      </c>
      <c r="D405" s="336" t="n">
        <v>23087903</v>
      </c>
      <c r="E405" s="336" t="n">
        <v>20.138</v>
      </c>
      <c r="F405" s="336" t="n">
        <v>17.0981</v>
      </c>
    </row>
    <row r="406" customFormat="false" ht="15.75" hidden="false" customHeight="false" outlineLevel="0" collapsed="false">
      <c r="A406" s="0" t="s">
        <v>570</v>
      </c>
      <c r="B406" s="336" t="n">
        <v>12842528</v>
      </c>
      <c r="C406" s="336" t="n">
        <v>16746312</v>
      </c>
      <c r="D406" s="336" t="n">
        <v>18686424</v>
      </c>
      <c r="E406" s="336" t="n">
        <v>18.3843</v>
      </c>
      <c r="F406" s="336" t="n">
        <v>15.6059</v>
      </c>
    </row>
    <row r="407" customFormat="false" ht="15.75" hidden="false" customHeight="false" outlineLevel="0" collapsed="false">
      <c r="A407" s="0" t="s">
        <v>571</v>
      </c>
      <c r="B407" s="336" t="n">
        <v>11372683</v>
      </c>
      <c r="C407" s="336" t="n">
        <v>14184542</v>
      </c>
      <c r="D407" s="336" t="n">
        <v>15584616</v>
      </c>
      <c r="E407" s="336" t="n">
        <v>16.3305</v>
      </c>
      <c r="F407" s="336" t="n">
        <v>13.8586</v>
      </c>
    </row>
    <row r="408" customFormat="false" ht="15.75" hidden="false" customHeight="false" outlineLevel="0" collapsed="false">
      <c r="A408" s="0" t="s">
        <v>572</v>
      </c>
      <c r="B408" s="336" t="n">
        <v>9917026</v>
      </c>
      <c r="C408" s="336" t="n">
        <v>11895128</v>
      </c>
      <c r="D408" s="336" t="n">
        <v>12897643</v>
      </c>
      <c r="E408" s="336" t="n">
        <v>13.7344</v>
      </c>
      <c r="F408" s="336" t="n">
        <v>11.6516</v>
      </c>
    </row>
    <row r="409" customFormat="false" ht="15.75" hidden="false" customHeight="false" outlineLevel="0" collapsed="false">
      <c r="A409" s="0" t="s">
        <v>573</v>
      </c>
      <c r="B409" s="336" t="n">
        <v>11651566</v>
      </c>
      <c r="C409" s="336" t="n">
        <v>18234680</v>
      </c>
      <c r="D409" s="336" t="n">
        <v>21310295</v>
      </c>
      <c r="E409" s="336" t="n">
        <v>13.724</v>
      </c>
      <c r="F409" s="336" t="n">
        <v>11.6441</v>
      </c>
    </row>
    <row r="410" customFormat="false" ht="15.75" hidden="false" customHeight="false" outlineLevel="0" collapsed="false">
      <c r="A410" s="0" t="s">
        <v>574</v>
      </c>
      <c r="B410" s="336" t="n">
        <v>11763076</v>
      </c>
      <c r="C410" s="336" t="n">
        <v>17974477</v>
      </c>
      <c r="D410" s="336" t="n">
        <v>20799155</v>
      </c>
      <c r="E410" s="336" t="n">
        <v>14.2322</v>
      </c>
      <c r="F410" s="336" t="n">
        <v>12.0725</v>
      </c>
    </row>
    <row r="411" customFormat="false" ht="15.75" hidden="false" customHeight="false" outlineLevel="0" collapsed="false">
      <c r="A411" s="0" t="s">
        <v>575</v>
      </c>
      <c r="B411" s="336" t="n">
        <v>11336652</v>
      </c>
      <c r="C411" s="336" t="n">
        <v>16975609</v>
      </c>
      <c r="D411" s="336" t="n">
        <v>19580367</v>
      </c>
      <c r="E411" s="336" t="n">
        <v>14.6847</v>
      </c>
      <c r="F411" s="336" t="n">
        <v>12.4534</v>
      </c>
    </row>
    <row r="412" customFormat="false" ht="15.75" hidden="false" customHeight="false" outlineLevel="0" collapsed="false">
      <c r="A412" s="0" t="s">
        <v>576</v>
      </c>
      <c r="B412" s="336" t="n">
        <v>10736979</v>
      </c>
      <c r="C412" s="336" t="n">
        <v>15559536</v>
      </c>
      <c r="D412" s="336" t="n">
        <v>17864480</v>
      </c>
      <c r="E412" s="336" t="n">
        <v>14.8732</v>
      </c>
      <c r="F412" s="336" t="n">
        <v>12.6138</v>
      </c>
    </row>
    <row r="413" customFormat="false" ht="15.75" hidden="false" customHeight="false" outlineLevel="0" collapsed="false">
      <c r="A413" s="0" t="s">
        <v>577</v>
      </c>
      <c r="B413" s="336" t="n">
        <v>10397302</v>
      </c>
      <c r="C413" s="336" t="n">
        <v>16171488</v>
      </c>
      <c r="D413" s="336" t="n">
        <v>18673274</v>
      </c>
      <c r="E413" s="336" t="n">
        <v>12.5117</v>
      </c>
      <c r="F413" s="336" t="n">
        <v>10.6156</v>
      </c>
    </row>
    <row r="414" customFormat="false" ht="15.75" hidden="false" customHeight="false" outlineLevel="0" collapsed="false">
      <c r="A414" s="0" t="s">
        <v>578</v>
      </c>
      <c r="B414" s="336" t="n">
        <v>10134533</v>
      </c>
      <c r="C414" s="336" t="n">
        <v>15374534</v>
      </c>
      <c r="D414" s="336" t="n">
        <v>17664753</v>
      </c>
      <c r="E414" s="336" t="n">
        <v>12.5861</v>
      </c>
      <c r="F414" s="336" t="n">
        <v>10.6759</v>
      </c>
    </row>
    <row r="415" customFormat="false" ht="15.75" hidden="false" customHeight="false" outlineLevel="0" collapsed="false">
      <c r="A415" s="0" t="s">
        <v>579</v>
      </c>
      <c r="B415" s="336" t="n">
        <v>9902022</v>
      </c>
      <c r="C415" s="336" t="n">
        <v>14533830</v>
      </c>
      <c r="D415" s="336" t="n">
        <v>16707426</v>
      </c>
      <c r="E415" s="336" t="n">
        <v>13.182</v>
      </c>
      <c r="F415" s="336" t="n">
        <v>11.1788</v>
      </c>
    </row>
    <row r="416" customFormat="false" ht="15.75" hidden="false" customHeight="false" outlineLevel="0" collapsed="false">
      <c r="A416" s="0" t="s">
        <v>580</v>
      </c>
      <c r="B416" s="336" t="n">
        <v>9413098</v>
      </c>
      <c r="C416" s="336" t="n">
        <v>13218635</v>
      </c>
      <c r="D416" s="336" t="n">
        <v>15164044</v>
      </c>
      <c r="E416" s="336" t="n">
        <v>13.3536</v>
      </c>
      <c r="F416" s="336" t="n">
        <v>11.3248</v>
      </c>
    </row>
    <row r="417" customFormat="false" ht="15.75" hidden="false" customHeight="false" outlineLevel="0" collapsed="false">
      <c r="A417" s="0" t="s">
        <v>581</v>
      </c>
      <c r="B417" s="337" t="n">
        <v>7311573</v>
      </c>
      <c r="C417" s="337" t="n">
        <v>10832343</v>
      </c>
      <c r="D417" s="337" t="n">
        <v>12495459</v>
      </c>
      <c r="E417" s="337" t="n">
        <v>25.3005</v>
      </c>
      <c r="F417" s="337" t="n">
        <v>21.4434</v>
      </c>
      <c r="H417" s="338"/>
      <c r="I417" s="338"/>
      <c r="J417" s="338"/>
      <c r="K417" s="338"/>
      <c r="L417" s="338"/>
      <c r="M417" s="338"/>
      <c r="N417" s="338"/>
      <c r="O417" s="338"/>
      <c r="P417" s="338"/>
      <c r="Q417" s="338"/>
    </row>
    <row r="418" customFormat="false" ht="15.75" hidden="false" customHeight="false" outlineLevel="0" collapsed="false">
      <c r="A418" s="0" t="s">
        <v>582</v>
      </c>
      <c r="B418" s="336" t="n">
        <v>6617354</v>
      </c>
      <c r="C418" s="336" t="n">
        <v>9139838</v>
      </c>
      <c r="D418" s="336" t="n">
        <v>10444355</v>
      </c>
      <c r="E418" s="336" t="n">
        <v>24.184</v>
      </c>
      <c r="F418" s="336" t="n">
        <v>20.4951</v>
      </c>
    </row>
    <row r="419" customFormat="false" ht="15.75" hidden="false" customHeight="false" outlineLevel="0" collapsed="false">
      <c r="A419" s="0" t="s">
        <v>583</v>
      </c>
      <c r="B419" s="336" t="n">
        <v>6205736</v>
      </c>
      <c r="C419" s="336" t="n">
        <v>8216188</v>
      </c>
      <c r="D419" s="336" t="n">
        <v>9295884</v>
      </c>
      <c r="E419" s="336" t="n">
        <v>23.1456</v>
      </c>
      <c r="F419" s="336" t="n">
        <v>19.6173</v>
      </c>
    </row>
    <row r="420" customFormat="false" ht="15.75" hidden="false" customHeight="false" outlineLevel="0" collapsed="false">
      <c r="A420" s="0" t="s">
        <v>584</v>
      </c>
      <c r="B420" s="336" t="n">
        <v>5777871</v>
      </c>
      <c r="C420" s="336" t="n">
        <v>7365520</v>
      </c>
      <c r="D420" s="336" t="n">
        <v>8253480</v>
      </c>
      <c r="E420" s="336" t="n">
        <v>21.6592</v>
      </c>
      <c r="F420" s="336" t="n">
        <v>18.3549</v>
      </c>
    </row>
    <row r="421" customFormat="false" ht="15.75" hidden="false" customHeight="false" outlineLevel="0" collapsed="false">
      <c r="A421" s="0" t="s">
        <v>585</v>
      </c>
      <c r="B421" s="336" t="n">
        <v>6367643</v>
      </c>
      <c r="C421" s="336" t="n">
        <v>9237140</v>
      </c>
      <c r="D421" s="336" t="n">
        <v>10618256</v>
      </c>
      <c r="E421" s="336" t="n">
        <v>23.3218</v>
      </c>
      <c r="F421" s="336" t="n">
        <v>19.7656</v>
      </c>
    </row>
    <row r="422" customFormat="false" ht="15.75" hidden="false" customHeight="false" outlineLevel="0" collapsed="false">
      <c r="A422" s="0" t="s">
        <v>586</v>
      </c>
      <c r="B422" s="336" t="n">
        <v>5826209</v>
      </c>
      <c r="C422" s="336" t="n">
        <v>7949454</v>
      </c>
      <c r="D422" s="336" t="n">
        <v>9088087</v>
      </c>
      <c r="E422" s="336" t="n">
        <v>22.1236</v>
      </c>
      <c r="F422" s="336" t="n">
        <v>18.7487</v>
      </c>
    </row>
    <row r="423" customFormat="false" ht="15.75" hidden="false" customHeight="false" outlineLevel="0" collapsed="false">
      <c r="A423" s="0" t="s">
        <v>587</v>
      </c>
      <c r="B423" s="336" t="n">
        <v>5635334</v>
      </c>
      <c r="C423" s="336" t="n">
        <v>7386258</v>
      </c>
      <c r="D423" s="336" t="n">
        <v>8361585</v>
      </c>
      <c r="E423" s="336" t="n">
        <v>21.5815</v>
      </c>
      <c r="F423" s="336" t="n">
        <v>18.2925</v>
      </c>
    </row>
    <row r="424" customFormat="false" ht="15.75" hidden="false" customHeight="false" outlineLevel="0" collapsed="false">
      <c r="A424" s="0" t="s">
        <v>588</v>
      </c>
      <c r="B424" s="336" t="n">
        <v>5348171</v>
      </c>
      <c r="C424" s="336" t="n">
        <v>6741220</v>
      </c>
      <c r="D424" s="336" t="n">
        <v>7539252</v>
      </c>
      <c r="E424" s="336" t="n">
        <v>20.3448</v>
      </c>
      <c r="F424" s="336" t="n">
        <v>17.2411</v>
      </c>
    </row>
    <row r="425" customFormat="false" ht="15.75" hidden="false" customHeight="false" outlineLevel="0" collapsed="false">
      <c r="A425" s="0" t="s">
        <v>589</v>
      </c>
      <c r="B425" s="336" t="n">
        <v>9260545</v>
      </c>
      <c r="C425" s="336" t="n">
        <v>14842856</v>
      </c>
      <c r="D425" s="336" t="n">
        <v>17243887</v>
      </c>
      <c r="E425" s="336" t="n">
        <v>27.9083</v>
      </c>
      <c r="F425" s="336" t="n">
        <v>23.656</v>
      </c>
    </row>
    <row r="426" customFormat="false" ht="15.75" hidden="false" customHeight="false" outlineLevel="0" collapsed="false">
      <c r="A426" s="0" t="s">
        <v>590</v>
      </c>
      <c r="B426" s="336" t="n">
        <v>7916051</v>
      </c>
      <c r="C426" s="336" t="n">
        <v>11809440</v>
      </c>
      <c r="D426" s="336" t="n">
        <v>13526259</v>
      </c>
      <c r="E426" s="336" t="n">
        <v>26.1877</v>
      </c>
      <c r="F426" s="336" t="n">
        <v>22.197</v>
      </c>
    </row>
    <row r="427" customFormat="false" ht="15.75" hidden="false" customHeight="false" outlineLevel="0" collapsed="false">
      <c r="A427" s="0" t="s">
        <v>591</v>
      </c>
      <c r="B427" s="336" t="n">
        <v>6952984</v>
      </c>
      <c r="C427" s="336" t="n">
        <v>9717736</v>
      </c>
      <c r="D427" s="336" t="n">
        <v>10971983</v>
      </c>
      <c r="E427" s="336" t="n">
        <v>24.3076</v>
      </c>
      <c r="F427" s="336" t="n">
        <v>20.6015</v>
      </c>
    </row>
    <row r="428" customFormat="false" ht="15.75" hidden="false" customHeight="false" outlineLevel="0" collapsed="false">
      <c r="A428" s="0" t="s">
        <v>592</v>
      </c>
      <c r="B428" s="336" t="n">
        <v>6190404</v>
      </c>
      <c r="C428" s="336" t="n">
        <v>8149280</v>
      </c>
      <c r="D428" s="336" t="n">
        <v>9079552</v>
      </c>
      <c r="E428" s="336" t="n">
        <v>22.4274</v>
      </c>
      <c r="F428" s="336" t="n">
        <v>19.0088</v>
      </c>
    </row>
    <row r="429" customFormat="false" ht="15.75" hidden="false" customHeight="false" outlineLevel="0" collapsed="false">
      <c r="A429" s="0" t="s">
        <v>593</v>
      </c>
      <c r="B429" s="336" t="n">
        <v>8285102</v>
      </c>
      <c r="C429" s="336" t="n">
        <v>12934623</v>
      </c>
      <c r="D429" s="336" t="n">
        <v>14887645</v>
      </c>
      <c r="E429" s="336" t="n">
        <v>26.6241</v>
      </c>
      <c r="F429" s="336" t="n">
        <v>22.567</v>
      </c>
    </row>
    <row r="430" customFormat="false" ht="15.75" hidden="false" customHeight="false" outlineLevel="0" collapsed="false">
      <c r="A430" s="0" t="s">
        <v>594</v>
      </c>
      <c r="B430" s="336" t="n">
        <v>7165871</v>
      </c>
      <c r="C430" s="336" t="n">
        <v>10397439</v>
      </c>
      <c r="D430" s="336" t="n">
        <v>11806904</v>
      </c>
      <c r="E430" s="336" t="n">
        <v>25.0593</v>
      </c>
      <c r="F430" s="336" t="n">
        <v>21.2408</v>
      </c>
    </row>
    <row r="431" customFormat="false" ht="15.75" hidden="false" customHeight="false" outlineLevel="0" collapsed="false">
      <c r="A431" s="0" t="s">
        <v>595</v>
      </c>
      <c r="B431" s="336" t="n">
        <v>6405754</v>
      </c>
      <c r="C431" s="336" t="n">
        <v>8740644</v>
      </c>
      <c r="D431" s="336" t="n">
        <v>9801410</v>
      </c>
      <c r="E431" s="336" t="n">
        <v>23.3458</v>
      </c>
      <c r="F431" s="336" t="n">
        <v>19.7863</v>
      </c>
    </row>
    <row r="432" customFormat="false" ht="15.75" hidden="false" customHeight="false" outlineLevel="0" collapsed="false">
      <c r="A432" s="0" t="s">
        <v>596</v>
      </c>
      <c r="B432" s="336" t="n">
        <v>5707016</v>
      </c>
      <c r="C432" s="336" t="n">
        <v>7342246</v>
      </c>
      <c r="D432" s="336" t="n">
        <v>8135755</v>
      </c>
      <c r="E432" s="336" t="n">
        <v>21.3807</v>
      </c>
      <c r="F432" s="336" t="n">
        <v>18.1213</v>
      </c>
    </row>
    <row r="433" customFormat="false" ht="15.75" hidden="false" customHeight="false" outlineLevel="0" collapsed="false">
      <c r="A433" s="0" t="s">
        <v>597</v>
      </c>
      <c r="B433" s="336" t="n">
        <v>6359438</v>
      </c>
      <c r="C433" s="336" t="n">
        <v>9311981</v>
      </c>
      <c r="D433" s="336" t="n">
        <v>11053208</v>
      </c>
      <c r="E433" s="336" t="n">
        <v>11.5573</v>
      </c>
      <c r="F433" s="336" t="n">
        <v>9.8064</v>
      </c>
    </row>
    <row r="434" customFormat="false" ht="15.75" hidden="false" customHeight="false" outlineLevel="0" collapsed="false">
      <c r="A434" s="0" t="s">
        <v>598</v>
      </c>
      <c r="B434" s="336" t="n">
        <v>5614370</v>
      </c>
      <c r="C434" s="336" t="n">
        <v>7400285</v>
      </c>
      <c r="D434" s="336" t="n">
        <v>8383805</v>
      </c>
      <c r="E434" s="336" t="n">
        <v>10.4676</v>
      </c>
      <c r="F434" s="336" t="n">
        <v>8.8778</v>
      </c>
    </row>
    <row r="435" customFormat="false" ht="15.75" hidden="false" customHeight="false" outlineLevel="0" collapsed="false">
      <c r="A435" s="0" t="s">
        <v>599</v>
      </c>
      <c r="B435" s="336" t="n">
        <v>5031240</v>
      </c>
      <c r="C435" s="336" t="n">
        <v>6360994</v>
      </c>
      <c r="D435" s="336" t="n">
        <v>7098584</v>
      </c>
      <c r="E435" s="336" t="n">
        <v>9.6696</v>
      </c>
      <c r="F435" s="336" t="n">
        <v>8.2012</v>
      </c>
    </row>
    <row r="436" customFormat="false" ht="15.75" hidden="false" customHeight="false" outlineLevel="0" collapsed="false">
      <c r="A436" s="0" t="s">
        <v>600</v>
      </c>
      <c r="B436" s="336" t="n">
        <v>4618411</v>
      </c>
      <c r="C436" s="336" t="n">
        <v>5609498</v>
      </c>
      <c r="D436" s="336" t="n">
        <v>6183704</v>
      </c>
      <c r="E436" s="336" t="n">
        <v>8.8573</v>
      </c>
      <c r="F436" s="336" t="n">
        <v>7.5113</v>
      </c>
    </row>
    <row r="437" customFormat="false" ht="15.75" hidden="false" customHeight="false" outlineLevel="0" collapsed="false">
      <c r="A437" s="0" t="s">
        <v>601</v>
      </c>
      <c r="B437" s="336" t="n">
        <v>5533091</v>
      </c>
      <c r="C437" s="336" t="n">
        <v>7740651</v>
      </c>
      <c r="D437" s="336" t="n">
        <v>8895929</v>
      </c>
      <c r="E437" s="336" t="n">
        <v>9.9797</v>
      </c>
      <c r="F437" s="336" t="n">
        <v>8.466</v>
      </c>
    </row>
    <row r="438" customFormat="false" ht="15.75" hidden="false" customHeight="false" outlineLevel="0" collapsed="false">
      <c r="A438" s="0" t="s">
        <v>602</v>
      </c>
      <c r="B438" s="336" t="n">
        <v>5052699</v>
      </c>
      <c r="C438" s="336" t="n">
        <v>6563496</v>
      </c>
      <c r="D438" s="336" t="n">
        <v>7358062</v>
      </c>
      <c r="E438" s="336" t="n">
        <v>9.4952</v>
      </c>
      <c r="F438" s="336" t="n">
        <v>8.0526</v>
      </c>
    </row>
    <row r="439" customFormat="false" ht="15.75" hidden="false" customHeight="false" outlineLevel="0" collapsed="false">
      <c r="A439" s="0" t="s">
        <v>603</v>
      </c>
      <c r="B439" s="336" t="n">
        <v>4707318</v>
      </c>
      <c r="C439" s="336" t="n">
        <v>5896833</v>
      </c>
      <c r="D439" s="336" t="n">
        <v>6554138</v>
      </c>
      <c r="E439" s="336" t="n">
        <v>8.9974</v>
      </c>
      <c r="F439" s="336" t="n">
        <v>7.6309</v>
      </c>
    </row>
    <row r="440" customFormat="false" ht="15.75" hidden="false" customHeight="false" outlineLevel="0" collapsed="false">
      <c r="A440" s="0" t="s">
        <v>604</v>
      </c>
      <c r="B440" s="336" t="n">
        <v>4395165</v>
      </c>
      <c r="C440" s="336" t="n">
        <v>5289192</v>
      </c>
      <c r="D440" s="336" t="n">
        <v>5810836</v>
      </c>
      <c r="E440" s="336" t="n">
        <v>8.3465</v>
      </c>
      <c r="F440" s="336" t="n">
        <v>7.078</v>
      </c>
    </row>
    <row r="441" customFormat="false" ht="15.75" hidden="false" customHeight="false" outlineLevel="0" collapsed="false">
      <c r="A441" s="0" t="s">
        <v>605</v>
      </c>
      <c r="B441" s="336" t="n">
        <v>7935118</v>
      </c>
      <c r="C441" s="336" t="n">
        <v>12645929</v>
      </c>
      <c r="D441" s="336" t="n">
        <v>14453491</v>
      </c>
      <c r="E441" s="336" t="n">
        <v>25.5685</v>
      </c>
      <c r="F441" s="336" t="n">
        <v>21.6594</v>
      </c>
    </row>
    <row r="442" customFormat="false" ht="15.75" hidden="false" customHeight="false" outlineLevel="0" collapsed="false">
      <c r="A442" s="0" t="s">
        <v>606</v>
      </c>
      <c r="B442" s="336" t="n">
        <v>6924316</v>
      </c>
      <c r="C442" s="336" t="n">
        <v>9684277</v>
      </c>
      <c r="D442" s="336" t="n">
        <v>10933006</v>
      </c>
      <c r="E442" s="336" t="n">
        <v>24.8941</v>
      </c>
      <c r="F442" s="336" t="n">
        <v>21.0774</v>
      </c>
    </row>
    <row r="443" customFormat="false" ht="15.75" hidden="false" customHeight="false" outlineLevel="0" collapsed="false">
      <c r="A443" s="0" t="s">
        <v>607</v>
      </c>
      <c r="B443" s="336" t="n">
        <v>6297578</v>
      </c>
      <c r="C443" s="336" t="n">
        <v>8385595</v>
      </c>
      <c r="D443" s="336" t="n">
        <v>9396984</v>
      </c>
      <c r="E443" s="336" t="n">
        <v>23.4316</v>
      </c>
      <c r="F443" s="336" t="n">
        <v>19.8385</v>
      </c>
    </row>
    <row r="444" customFormat="false" ht="15.75" hidden="false" customHeight="false" outlineLevel="0" collapsed="false">
      <c r="A444" s="0" t="s">
        <v>608</v>
      </c>
      <c r="B444" s="336" t="n">
        <v>5757824</v>
      </c>
      <c r="C444" s="336" t="n">
        <v>7417487</v>
      </c>
      <c r="D444" s="336" t="n">
        <v>8253157</v>
      </c>
      <c r="E444" s="336" t="n">
        <v>22.0195</v>
      </c>
      <c r="F444" s="336" t="n">
        <v>18.6469</v>
      </c>
    </row>
    <row r="445" customFormat="false" ht="15.75" hidden="false" customHeight="false" outlineLevel="0" collapsed="false">
      <c r="A445" s="0" t="s">
        <v>609</v>
      </c>
      <c r="B445" s="336" t="n">
        <v>6953567</v>
      </c>
      <c r="C445" s="336" t="n">
        <v>10355423</v>
      </c>
      <c r="D445" s="336" t="n">
        <v>11735204</v>
      </c>
      <c r="E445" s="336" t="n">
        <v>24.2908</v>
      </c>
      <c r="F445" s="336" t="n">
        <v>20.5689</v>
      </c>
    </row>
    <row r="446" customFormat="false" ht="15.75" hidden="false" customHeight="false" outlineLevel="0" collapsed="false">
      <c r="A446" s="0" t="s">
        <v>610</v>
      </c>
      <c r="B446" s="336" t="n">
        <v>6248378</v>
      </c>
      <c r="C446" s="336" t="n">
        <v>8554510</v>
      </c>
      <c r="D446" s="336" t="n">
        <v>9631815</v>
      </c>
      <c r="E446" s="336" t="n">
        <v>23.1796</v>
      </c>
      <c r="F446" s="336" t="n">
        <v>19.624</v>
      </c>
    </row>
    <row r="447" customFormat="false" ht="15.75" hidden="false" customHeight="false" outlineLevel="0" collapsed="false">
      <c r="A447" s="0" t="s">
        <v>611</v>
      </c>
      <c r="B447" s="336" t="n">
        <v>5781884</v>
      </c>
      <c r="C447" s="336" t="n">
        <v>7581963</v>
      </c>
      <c r="D447" s="336" t="n">
        <v>8483765</v>
      </c>
      <c r="E447" s="336" t="n">
        <v>21.9873</v>
      </c>
      <c r="F447" s="336" t="n">
        <v>18.6153</v>
      </c>
    </row>
    <row r="448" customFormat="false" ht="15.75" hidden="false" customHeight="false" outlineLevel="0" collapsed="false">
      <c r="A448" s="0" t="s">
        <v>612</v>
      </c>
      <c r="B448" s="336" t="n">
        <v>5349501</v>
      </c>
      <c r="C448" s="336" t="n">
        <v>6793676</v>
      </c>
      <c r="D448" s="336" t="n">
        <v>7548364</v>
      </c>
      <c r="E448" s="336" t="n">
        <v>20.7535</v>
      </c>
      <c r="F448" s="336" t="n">
        <v>17.5754</v>
      </c>
    </row>
    <row r="449" customFormat="false" ht="15.75" hidden="false" customHeight="false" outlineLevel="0" collapsed="false">
      <c r="A449" s="0" t="s">
        <v>613</v>
      </c>
      <c r="B449" s="336" t="n">
        <v>6997647</v>
      </c>
      <c r="C449" s="336" t="n">
        <v>12793454</v>
      </c>
      <c r="D449" s="336" t="n">
        <v>14393146</v>
      </c>
      <c r="E449" s="336" t="n">
        <v>20.7065</v>
      </c>
      <c r="F449" s="336" t="n">
        <v>17.5263</v>
      </c>
    </row>
    <row r="450" customFormat="false" ht="15.75" hidden="false" customHeight="false" outlineLevel="0" collapsed="false">
      <c r="A450" s="0" t="s">
        <v>614</v>
      </c>
      <c r="B450" s="336" t="n">
        <v>8582176</v>
      </c>
      <c r="C450" s="336" t="n">
        <v>12818320</v>
      </c>
      <c r="D450" s="336" t="n">
        <v>14828524</v>
      </c>
      <c r="E450" s="336" t="n">
        <v>25.7795</v>
      </c>
      <c r="F450" s="336" t="n">
        <v>21.8218</v>
      </c>
    </row>
    <row r="451" customFormat="false" ht="15.75" hidden="false" customHeight="false" outlineLevel="0" collapsed="false">
      <c r="A451" s="0" t="s">
        <v>615</v>
      </c>
      <c r="B451" s="336" t="n">
        <v>7246942</v>
      </c>
      <c r="C451" s="336" t="n">
        <v>9418072</v>
      </c>
      <c r="D451" s="336" t="n">
        <v>10562756</v>
      </c>
      <c r="E451" s="336" t="n">
        <v>23.8537</v>
      </c>
      <c r="F451" s="336" t="n">
        <v>20.1924</v>
      </c>
    </row>
    <row r="452" customFormat="false" ht="15.75" hidden="false" customHeight="false" outlineLevel="0" collapsed="false">
      <c r="A452" s="0" t="s">
        <v>616</v>
      </c>
      <c r="B452" s="336" t="n">
        <v>6418427</v>
      </c>
      <c r="C452" s="336" t="n">
        <v>7861618</v>
      </c>
      <c r="D452" s="336" t="n">
        <v>8664910</v>
      </c>
      <c r="E452" s="336" t="n">
        <v>22.8486</v>
      </c>
      <c r="F452" s="336" t="n">
        <v>19.3492</v>
      </c>
    </row>
    <row r="453" customFormat="false" ht="15.75" hidden="false" customHeight="false" outlineLevel="0" collapsed="false">
      <c r="A453" s="0" t="s">
        <v>617</v>
      </c>
      <c r="B453" s="336" t="n">
        <v>6677752</v>
      </c>
      <c r="C453" s="336" t="n">
        <v>11532122</v>
      </c>
      <c r="D453" s="336" t="n">
        <v>13230990</v>
      </c>
      <c r="E453" s="336" t="n">
        <v>18.9135</v>
      </c>
      <c r="F453" s="336" t="n">
        <v>16.0142</v>
      </c>
    </row>
    <row r="454" customFormat="false" ht="15.75" hidden="false" customHeight="false" outlineLevel="0" collapsed="false">
      <c r="A454" s="0" t="s">
        <v>618</v>
      </c>
      <c r="B454" s="336" t="n">
        <v>7577749</v>
      </c>
      <c r="C454" s="336" t="n">
        <v>10467936</v>
      </c>
      <c r="D454" s="336" t="n">
        <v>11897151</v>
      </c>
      <c r="E454" s="336" t="n">
        <v>23.5702</v>
      </c>
      <c r="F454" s="336" t="n">
        <v>19.9513</v>
      </c>
    </row>
    <row r="455" customFormat="false" ht="15.75" hidden="false" customHeight="false" outlineLevel="0" collapsed="false">
      <c r="A455" s="0" t="s">
        <v>619</v>
      </c>
      <c r="B455" s="336" t="n">
        <v>6752050</v>
      </c>
      <c r="C455" s="336" t="n">
        <v>8520610</v>
      </c>
      <c r="D455" s="336" t="n">
        <v>9462544</v>
      </c>
      <c r="E455" s="336" t="n">
        <v>23.3909</v>
      </c>
      <c r="F455" s="336" t="n">
        <v>19.8011</v>
      </c>
    </row>
    <row r="456" customFormat="false" ht="15.75" hidden="false" customHeight="false" outlineLevel="0" collapsed="false">
      <c r="A456" s="0" t="s">
        <v>620</v>
      </c>
      <c r="B456" s="336" t="n">
        <v>6093110</v>
      </c>
      <c r="C456" s="336" t="n">
        <v>7346491</v>
      </c>
      <c r="D456" s="336" t="n">
        <v>8056047</v>
      </c>
      <c r="E456" s="336" t="n">
        <v>22.5223</v>
      </c>
      <c r="F456" s="336" t="n">
        <v>19.0741</v>
      </c>
    </row>
    <row r="457" customFormat="false" ht="15.75" hidden="false" customHeight="false" outlineLevel="0" collapsed="false">
      <c r="A457" s="0" t="s">
        <v>621</v>
      </c>
      <c r="B457" s="336" t="n">
        <v>5859596</v>
      </c>
      <c r="C457" s="336" t="n">
        <v>8538912</v>
      </c>
      <c r="D457" s="336" t="n">
        <v>9683949</v>
      </c>
      <c r="E457" s="336" t="n">
        <v>27.4621</v>
      </c>
      <c r="F457" s="336" t="n">
        <v>23.2887</v>
      </c>
    </row>
    <row r="458" customFormat="false" ht="15.75" hidden="false" customHeight="false" outlineLevel="0" collapsed="false">
      <c r="A458" s="0" t="s">
        <v>622</v>
      </c>
      <c r="B458" s="336" t="n">
        <v>5342899</v>
      </c>
      <c r="C458" s="336" t="n">
        <v>7298447</v>
      </c>
      <c r="D458" s="336" t="n">
        <v>8183618</v>
      </c>
      <c r="E458" s="336" t="n">
        <v>26.0441</v>
      </c>
      <c r="F458" s="336" t="n">
        <v>22.0817</v>
      </c>
    </row>
    <row r="459" customFormat="false" ht="15.75" hidden="false" customHeight="false" outlineLevel="0" collapsed="false">
      <c r="A459" s="0" t="s">
        <v>623</v>
      </c>
      <c r="B459" s="336" t="n">
        <v>5215077</v>
      </c>
      <c r="C459" s="336" t="n">
        <v>6862039</v>
      </c>
      <c r="D459" s="336" t="n">
        <v>7629951</v>
      </c>
      <c r="E459" s="336" t="n">
        <v>24.9041</v>
      </c>
      <c r="F459" s="336" t="n">
        <v>21.1102</v>
      </c>
    </row>
    <row r="460" customFormat="false" ht="15.75" hidden="false" customHeight="false" outlineLevel="0" collapsed="false">
      <c r="A460" s="0" t="s">
        <v>624</v>
      </c>
      <c r="B460" s="336" t="n">
        <v>5126826</v>
      </c>
      <c r="C460" s="336" t="n">
        <v>6498716</v>
      </c>
      <c r="D460" s="336" t="n">
        <v>7170223</v>
      </c>
      <c r="E460" s="336" t="n">
        <v>23.5219</v>
      </c>
      <c r="F460" s="336" t="n">
        <v>19.9337</v>
      </c>
    </row>
    <row r="461" customFormat="false" ht="15.75" hidden="false" customHeight="false" outlineLevel="0" collapsed="false">
      <c r="A461" s="0" t="s">
        <v>625</v>
      </c>
      <c r="B461" s="336" t="n">
        <v>4216573</v>
      </c>
      <c r="C461" s="336" t="n">
        <v>5737629</v>
      </c>
      <c r="D461" s="336" t="n">
        <v>6392792</v>
      </c>
      <c r="E461" s="336" t="n">
        <v>25.8327</v>
      </c>
      <c r="F461" s="336" t="n">
        <v>21.9163</v>
      </c>
    </row>
    <row r="462" customFormat="false" ht="15.75" hidden="false" customHeight="false" outlineLevel="0" collapsed="false">
      <c r="A462" s="0" t="s">
        <v>626</v>
      </c>
      <c r="B462" s="336" t="n">
        <v>3999532</v>
      </c>
      <c r="C462" s="336" t="n">
        <v>5190012</v>
      </c>
      <c r="D462" s="336" t="n">
        <v>5726066</v>
      </c>
      <c r="E462" s="336" t="n">
        <v>24.7796</v>
      </c>
      <c r="F462" s="336" t="n">
        <v>21.0205</v>
      </c>
    </row>
    <row r="463" customFormat="false" ht="15.75" hidden="false" customHeight="false" outlineLevel="0" collapsed="false">
      <c r="A463" s="0" t="s">
        <v>627</v>
      </c>
      <c r="B463" s="336" t="n">
        <v>3839808</v>
      </c>
      <c r="C463" s="336" t="n">
        <v>4829185</v>
      </c>
      <c r="D463" s="336" t="n">
        <v>5287345</v>
      </c>
      <c r="E463" s="336" t="n">
        <v>23.746</v>
      </c>
      <c r="F463" s="336" t="n">
        <v>20.1426</v>
      </c>
    </row>
    <row r="464" customFormat="false" ht="15.75" hidden="false" customHeight="false" outlineLevel="0" collapsed="false">
      <c r="A464" s="0" t="s">
        <v>628</v>
      </c>
      <c r="B464" s="336" t="n">
        <v>4088333</v>
      </c>
      <c r="C464" s="336" t="n">
        <v>5027657</v>
      </c>
      <c r="D464" s="336" t="n">
        <v>5480742</v>
      </c>
      <c r="E464" s="336" t="n">
        <v>22.785</v>
      </c>
      <c r="F464" s="336" t="n">
        <v>19.321</v>
      </c>
    </row>
    <row r="465" customFormat="false" ht="15.75" hidden="false" customHeight="false" outlineLevel="0" collapsed="false">
      <c r="A465" s="0" t="s">
        <v>629</v>
      </c>
      <c r="B465" s="336" t="n">
        <v>8318569</v>
      </c>
      <c r="C465" s="336" t="n">
        <v>12827241</v>
      </c>
      <c r="D465" s="336" t="n">
        <v>14715981</v>
      </c>
      <c r="E465" s="336" t="n">
        <v>28.5169</v>
      </c>
      <c r="F465" s="336" t="n">
        <v>24.1718</v>
      </c>
    </row>
    <row r="466" customFormat="false" ht="15.75" hidden="false" customHeight="false" outlineLevel="0" collapsed="false">
      <c r="A466" s="0" t="s">
        <v>630</v>
      </c>
      <c r="B466" s="336" t="n">
        <v>7170142</v>
      </c>
      <c r="C466" s="336" t="n">
        <v>10327677</v>
      </c>
      <c r="D466" s="336" t="n">
        <v>11669910</v>
      </c>
      <c r="E466" s="336" t="n">
        <v>26.5416</v>
      </c>
      <c r="F466" s="336" t="n">
        <v>22.4973</v>
      </c>
    </row>
    <row r="467" customFormat="false" ht="15.75" hidden="false" customHeight="false" outlineLevel="0" collapsed="false">
      <c r="A467" s="0" t="s">
        <v>631</v>
      </c>
      <c r="B467" s="336" t="n">
        <v>6392217</v>
      </c>
      <c r="C467" s="336" t="n">
        <v>8689301</v>
      </c>
      <c r="D467" s="336" t="n">
        <v>9688237</v>
      </c>
      <c r="E467" s="336" t="n">
        <v>24.7402</v>
      </c>
      <c r="F467" s="336" t="n">
        <v>20.9687</v>
      </c>
    </row>
    <row r="468" customFormat="false" ht="15.75" hidden="false" customHeight="false" outlineLevel="0" collapsed="false">
      <c r="A468" s="0" t="s">
        <v>632</v>
      </c>
      <c r="B468" s="336" t="n">
        <v>5706942</v>
      </c>
      <c r="C468" s="336" t="n">
        <v>7352604</v>
      </c>
      <c r="D468" s="336" t="n">
        <v>8101913</v>
      </c>
      <c r="E468" s="336" t="n">
        <v>22.4709</v>
      </c>
      <c r="F468" s="336" t="n">
        <v>19.0413</v>
      </c>
    </row>
    <row r="469" customFormat="false" ht="15.75" hidden="false" customHeight="false" outlineLevel="0" collapsed="false">
      <c r="A469" s="0" t="s">
        <v>633</v>
      </c>
      <c r="B469" s="336" t="n">
        <v>6925010</v>
      </c>
      <c r="C469" s="336" t="n">
        <v>10302761</v>
      </c>
      <c r="D469" s="336" t="n">
        <v>11654790</v>
      </c>
      <c r="E469" s="336" t="n">
        <v>27.3412</v>
      </c>
      <c r="F469" s="336" t="n">
        <v>23.1839</v>
      </c>
    </row>
    <row r="470" customFormat="false" ht="15.75" hidden="false" customHeight="false" outlineLevel="0" collapsed="false">
      <c r="A470" s="0" t="s">
        <v>634</v>
      </c>
      <c r="B470" s="336" t="n">
        <v>6035312</v>
      </c>
      <c r="C470" s="336" t="n">
        <v>8379996</v>
      </c>
      <c r="D470" s="336" t="n">
        <v>9344393</v>
      </c>
      <c r="E470" s="336" t="n">
        <v>25.6239</v>
      </c>
      <c r="F470" s="336" t="n">
        <v>21.7282</v>
      </c>
    </row>
    <row r="471" customFormat="false" ht="15.75" hidden="false" customHeight="false" outlineLevel="0" collapsed="false">
      <c r="A471" s="0" t="s">
        <v>635</v>
      </c>
      <c r="B471" s="336" t="n">
        <v>5418443</v>
      </c>
      <c r="C471" s="336" t="n">
        <v>7104243</v>
      </c>
      <c r="D471" s="336" t="n">
        <v>7821785</v>
      </c>
      <c r="E471" s="336" t="n">
        <v>23.9378</v>
      </c>
      <c r="F471" s="336" t="n">
        <v>20.2968</v>
      </c>
    </row>
    <row r="472" customFormat="false" ht="15.75" hidden="false" customHeight="false" outlineLevel="0" collapsed="false">
      <c r="A472" s="0" t="s">
        <v>636</v>
      </c>
      <c r="B472" s="336" t="n">
        <v>5109925</v>
      </c>
      <c r="C472" s="336" t="n">
        <v>6414708</v>
      </c>
      <c r="D472" s="336" t="n">
        <v>7009834</v>
      </c>
      <c r="E472" s="336" t="n">
        <v>21.8344</v>
      </c>
      <c r="F472" s="336" t="n">
        <v>18.5057</v>
      </c>
    </row>
    <row r="473" customFormat="false" ht="15.75" hidden="false" customHeight="false" outlineLevel="0" collapsed="false">
      <c r="A473" s="0" t="s">
        <v>637</v>
      </c>
      <c r="B473" s="336" t="n">
        <v>5615549</v>
      </c>
      <c r="C473" s="336" t="n">
        <v>7723897</v>
      </c>
      <c r="D473" s="336" t="n">
        <v>8829803</v>
      </c>
      <c r="E473" s="336" t="n">
        <v>13.1874</v>
      </c>
      <c r="F473" s="336" t="n">
        <v>11.1921</v>
      </c>
    </row>
    <row r="474" customFormat="false" ht="15.75" hidden="false" customHeight="false" outlineLevel="0" collapsed="false">
      <c r="A474" s="0" t="s">
        <v>638</v>
      </c>
      <c r="B474" s="336" t="n">
        <v>4958019</v>
      </c>
      <c r="C474" s="336" t="n">
        <v>6390552</v>
      </c>
      <c r="D474" s="336" t="n">
        <v>7108385</v>
      </c>
      <c r="E474" s="336" t="n">
        <v>11.0561</v>
      </c>
      <c r="F474" s="336" t="n">
        <v>9.3787</v>
      </c>
    </row>
    <row r="475" customFormat="false" ht="15.75" hidden="false" customHeight="false" outlineLevel="0" collapsed="false">
      <c r="A475" s="0" t="s">
        <v>639</v>
      </c>
      <c r="B475" s="336" t="n">
        <v>4552402</v>
      </c>
      <c r="C475" s="336" t="n">
        <v>5665296</v>
      </c>
      <c r="D475" s="336" t="n">
        <v>6231504</v>
      </c>
      <c r="E475" s="336" t="n">
        <v>10.2183</v>
      </c>
      <c r="F475" s="336" t="n">
        <v>8.6667</v>
      </c>
    </row>
    <row r="476" customFormat="false" ht="15.75" hidden="false" customHeight="false" outlineLevel="0" collapsed="false">
      <c r="A476" s="0" t="s">
        <v>640</v>
      </c>
      <c r="B476" s="336" t="n">
        <v>4257549</v>
      </c>
      <c r="C476" s="336" t="n">
        <v>5113003</v>
      </c>
      <c r="D476" s="336" t="n">
        <v>5556424</v>
      </c>
      <c r="E476" s="336" t="n">
        <v>9.5979</v>
      </c>
      <c r="F476" s="336" t="n">
        <v>8.1401</v>
      </c>
    </row>
    <row r="477" customFormat="false" ht="15.75" hidden="false" customHeight="false" outlineLevel="0" collapsed="false">
      <c r="A477" s="0" t="s">
        <v>641</v>
      </c>
      <c r="B477" s="336" t="n">
        <v>4646150</v>
      </c>
      <c r="C477" s="336" t="n">
        <v>6137175</v>
      </c>
      <c r="D477" s="336" t="n">
        <v>6852618</v>
      </c>
      <c r="E477" s="336" t="n">
        <v>12.1806</v>
      </c>
      <c r="F477" s="336" t="n">
        <v>10.3387</v>
      </c>
    </row>
    <row r="478" customFormat="false" ht="15.75" hidden="false" customHeight="false" outlineLevel="0" collapsed="false">
      <c r="A478" s="0" t="s">
        <v>642</v>
      </c>
      <c r="B478" s="336" t="n">
        <v>4185399</v>
      </c>
      <c r="C478" s="336" t="n">
        <v>5272705</v>
      </c>
      <c r="D478" s="336" t="n">
        <v>5789631</v>
      </c>
      <c r="E478" s="336" t="n">
        <v>11.1043</v>
      </c>
      <c r="F478" s="336" t="n">
        <v>9.4237</v>
      </c>
    </row>
    <row r="479" customFormat="false" ht="15.75" hidden="false" customHeight="false" outlineLevel="0" collapsed="false">
      <c r="A479" s="0" t="s">
        <v>643</v>
      </c>
      <c r="B479" s="336" t="n">
        <v>3890534</v>
      </c>
      <c r="C479" s="336" t="n">
        <v>4722495</v>
      </c>
      <c r="D479" s="336" t="n">
        <v>5120778</v>
      </c>
      <c r="E479" s="336" t="n">
        <v>10.5465</v>
      </c>
      <c r="F479" s="336" t="n">
        <v>8.9496</v>
      </c>
    </row>
    <row r="480" customFormat="false" ht="15.75" hidden="false" customHeight="false" outlineLevel="0" collapsed="false">
      <c r="A480" s="0" t="s">
        <v>644</v>
      </c>
      <c r="B480" s="336" t="n">
        <v>3790763</v>
      </c>
      <c r="C480" s="336" t="n">
        <v>4466047</v>
      </c>
      <c r="D480" s="336" t="n">
        <v>4800543</v>
      </c>
      <c r="E480" s="336" t="n">
        <v>10.0199</v>
      </c>
      <c r="F480" s="336" t="n">
        <v>8.5017</v>
      </c>
    </row>
    <row r="481" customFormat="false" ht="15.75" hidden="false" customHeight="false" outlineLevel="0" collapsed="false">
      <c r="A481" s="0" t="s">
        <v>645</v>
      </c>
      <c r="B481" s="336" t="n">
        <v>7136734</v>
      </c>
      <c r="C481" s="336" t="n">
        <v>10420436</v>
      </c>
      <c r="D481" s="336" t="n">
        <v>11745232</v>
      </c>
      <c r="E481" s="336" t="n">
        <v>29.2095</v>
      </c>
      <c r="F481" s="336" t="n">
        <v>24.751</v>
      </c>
    </row>
    <row r="482" customFormat="false" ht="15.75" hidden="false" customHeight="false" outlineLevel="0" collapsed="false">
      <c r="A482" s="0" t="s">
        <v>646</v>
      </c>
      <c r="B482" s="336" t="n">
        <v>6205084</v>
      </c>
      <c r="C482" s="336" t="n">
        <v>8419401</v>
      </c>
      <c r="D482" s="336" t="n">
        <v>9375981</v>
      </c>
      <c r="E482" s="336" t="n">
        <v>27.0082</v>
      </c>
      <c r="F482" s="336" t="n">
        <v>22.878</v>
      </c>
    </row>
    <row r="483" customFormat="false" ht="15.75" hidden="false" customHeight="false" outlineLevel="0" collapsed="false">
      <c r="A483" s="0" t="s">
        <v>647</v>
      </c>
      <c r="B483" s="336" t="n">
        <v>5687608</v>
      </c>
      <c r="C483" s="336" t="n">
        <v>7432040</v>
      </c>
      <c r="D483" s="336" t="n">
        <v>8209488</v>
      </c>
      <c r="E483" s="336" t="n">
        <v>25.3391</v>
      </c>
      <c r="F483" s="336" t="n">
        <v>21.4624</v>
      </c>
    </row>
    <row r="484" customFormat="false" ht="15.75" hidden="false" customHeight="false" outlineLevel="0" collapsed="false">
      <c r="A484" s="0" t="s">
        <v>648</v>
      </c>
      <c r="B484" s="336" t="n">
        <v>5276529</v>
      </c>
      <c r="C484" s="336" t="n">
        <v>6704856</v>
      </c>
      <c r="D484" s="336" t="n">
        <v>7354037</v>
      </c>
      <c r="E484" s="336" t="n">
        <v>24.0194</v>
      </c>
      <c r="F484" s="336" t="n">
        <v>20.3476</v>
      </c>
    </row>
    <row r="485" customFormat="false" ht="15.75" hidden="false" customHeight="false" outlineLevel="0" collapsed="false">
      <c r="A485" s="0" t="s">
        <v>649</v>
      </c>
      <c r="B485" s="336" t="n">
        <v>5849901</v>
      </c>
      <c r="C485" s="336" t="n">
        <v>8164269</v>
      </c>
      <c r="D485" s="336" t="n">
        <v>9115197</v>
      </c>
      <c r="E485" s="336" t="n">
        <v>27.623</v>
      </c>
      <c r="F485" s="336" t="n">
        <v>23.4098</v>
      </c>
    </row>
    <row r="486" customFormat="false" ht="15.75" hidden="false" customHeight="false" outlineLevel="0" collapsed="false">
      <c r="A486" s="0" t="s">
        <v>650</v>
      </c>
      <c r="B486" s="336" t="n">
        <v>5168431</v>
      </c>
      <c r="C486" s="336" t="n">
        <v>6807586</v>
      </c>
      <c r="D486" s="336" t="n">
        <v>7511872</v>
      </c>
      <c r="E486" s="336" t="n">
        <v>25.9429</v>
      </c>
      <c r="F486" s="336" t="n">
        <v>21.9832</v>
      </c>
    </row>
    <row r="487" customFormat="false" ht="15.75" hidden="false" customHeight="false" outlineLevel="0" collapsed="false">
      <c r="A487" s="0" t="s">
        <v>651</v>
      </c>
      <c r="B487" s="336" t="n">
        <v>4734587</v>
      </c>
      <c r="C487" s="336" t="n">
        <v>6002222</v>
      </c>
      <c r="D487" s="336" t="n">
        <v>6562989</v>
      </c>
      <c r="E487" s="336" t="n">
        <v>24.551</v>
      </c>
      <c r="F487" s="336" t="n">
        <v>20.804</v>
      </c>
    </row>
    <row r="488" customFormat="false" ht="15.75" hidden="false" customHeight="false" outlineLevel="0" collapsed="false">
      <c r="A488" s="0" t="s">
        <v>652</v>
      </c>
      <c r="B488" s="336" t="n">
        <v>4570223</v>
      </c>
      <c r="C488" s="336" t="n">
        <v>5664212</v>
      </c>
      <c r="D488" s="336" t="n">
        <v>6158737</v>
      </c>
      <c r="E488" s="336" t="n">
        <v>23.533</v>
      </c>
      <c r="F488" s="336" t="n">
        <v>19.9425</v>
      </c>
    </row>
    <row r="489" customFormat="false" ht="15.75" hidden="false" customHeight="false" outlineLevel="0" collapsed="false">
      <c r="A489" s="0" t="s">
        <v>653</v>
      </c>
      <c r="B489" s="336" t="n">
        <v>8343925</v>
      </c>
      <c r="C489" s="336" t="n">
        <v>13376583</v>
      </c>
      <c r="D489" s="336" t="n">
        <v>15618593</v>
      </c>
      <c r="E489" s="336" t="n">
        <v>27.2017</v>
      </c>
      <c r="F489" s="336" t="n">
        <v>23.0507</v>
      </c>
    </row>
    <row r="490" customFormat="false" ht="15.75" hidden="false" customHeight="false" outlineLevel="0" collapsed="false">
      <c r="A490" s="0" t="s">
        <v>654</v>
      </c>
      <c r="B490" s="336" t="n">
        <v>7756576</v>
      </c>
      <c r="C490" s="336" t="n">
        <v>10556702</v>
      </c>
      <c r="D490" s="336" t="n">
        <v>11977121</v>
      </c>
      <c r="E490" s="336" t="n">
        <v>25.5464</v>
      </c>
      <c r="F490" s="336" t="n">
        <v>21.6237</v>
      </c>
    </row>
    <row r="491" customFormat="false" ht="15.75" hidden="false" customHeight="false" outlineLevel="0" collapsed="false">
      <c r="A491" s="0" t="s">
        <v>655</v>
      </c>
      <c r="B491" s="336" t="n">
        <v>6830292</v>
      </c>
      <c r="C491" s="336" t="n">
        <v>8592638</v>
      </c>
      <c r="D491" s="336" t="n">
        <v>9513343</v>
      </c>
      <c r="E491" s="336" t="n">
        <v>24.3313</v>
      </c>
      <c r="F491" s="336" t="n">
        <v>20.5928</v>
      </c>
    </row>
    <row r="492" customFormat="false" ht="15.75" hidden="false" customHeight="false" outlineLevel="0" collapsed="false">
      <c r="A492" s="0" t="s">
        <v>656</v>
      </c>
      <c r="B492" s="336" t="n">
        <v>6279133</v>
      </c>
      <c r="C492" s="336" t="n">
        <v>7565970</v>
      </c>
      <c r="D492" s="336" t="n">
        <v>8265981</v>
      </c>
      <c r="E492" s="336" t="n">
        <v>23.7719</v>
      </c>
      <c r="F492" s="336" t="n">
        <v>20.1263</v>
      </c>
    </row>
    <row r="493" customFormat="false" ht="15.75" hidden="false" customHeight="false" outlineLevel="0" collapsed="false">
      <c r="A493" s="0" t="s">
        <v>657</v>
      </c>
      <c r="B493" s="336" t="n">
        <v>7527779</v>
      </c>
      <c r="C493" s="336" t="n">
        <v>11135861</v>
      </c>
      <c r="D493" s="336" t="n">
        <v>12843455</v>
      </c>
      <c r="E493" s="336" t="n">
        <v>26.1249</v>
      </c>
      <c r="F493" s="336" t="n">
        <v>22.1298</v>
      </c>
    </row>
    <row r="494" customFormat="false" ht="15.75" hidden="false" customHeight="false" outlineLevel="0" collapsed="false">
      <c r="A494" s="0" t="s">
        <v>658</v>
      </c>
      <c r="B494" s="336" t="n">
        <v>6929391</v>
      </c>
      <c r="C494" s="336" t="n">
        <v>8993520</v>
      </c>
      <c r="D494" s="336" t="n">
        <v>10044034</v>
      </c>
      <c r="E494" s="336" t="n">
        <v>24.7396</v>
      </c>
      <c r="F494" s="336" t="n">
        <v>20.9396</v>
      </c>
    </row>
    <row r="495" customFormat="false" ht="15.75" hidden="false" customHeight="false" outlineLevel="0" collapsed="false">
      <c r="A495" s="0" t="s">
        <v>659</v>
      </c>
      <c r="B495" s="336" t="n">
        <v>6340204</v>
      </c>
      <c r="C495" s="336" t="n">
        <v>7772993</v>
      </c>
      <c r="D495" s="336" t="n">
        <v>8525559</v>
      </c>
      <c r="E495" s="336" t="n">
        <v>23.9903</v>
      </c>
      <c r="F495" s="336" t="n">
        <v>20.3065</v>
      </c>
    </row>
    <row r="496" customFormat="false" ht="15.75" hidden="false" customHeight="false" outlineLevel="0" collapsed="false">
      <c r="A496" s="0" t="s">
        <v>660</v>
      </c>
      <c r="B496" s="336" t="n">
        <v>5974594</v>
      </c>
      <c r="C496" s="336" t="n">
        <v>7095278</v>
      </c>
      <c r="D496" s="336" t="n">
        <v>7705166</v>
      </c>
      <c r="E496" s="336" t="n">
        <v>23.5121</v>
      </c>
      <c r="F496" s="336" t="n">
        <v>19.91</v>
      </c>
    </row>
    <row r="497" customFormat="false" ht="15.75" hidden="false" customHeight="false" outlineLevel="0" collapsed="false">
      <c r="A497" s="0" t="s">
        <v>661</v>
      </c>
      <c r="B497" s="336" t="n">
        <v>14623412</v>
      </c>
      <c r="C497" s="336" t="n">
        <v>19585989</v>
      </c>
      <c r="D497" s="336" t="n">
        <v>22373323</v>
      </c>
      <c r="E497" s="336" t="n">
        <v>18.409</v>
      </c>
      <c r="F497" s="336" t="n">
        <v>15.6168</v>
      </c>
    </row>
    <row r="498" customFormat="false" ht="15.75" hidden="false" customHeight="false" outlineLevel="0" collapsed="false">
      <c r="A498" s="0" t="s">
        <v>662</v>
      </c>
      <c r="B498" s="336" t="n">
        <v>13000869</v>
      </c>
      <c r="C498" s="336" t="n">
        <v>16514754</v>
      </c>
      <c r="D498" s="336" t="n">
        <v>18347686</v>
      </c>
      <c r="E498" s="336" t="n">
        <v>16.9262</v>
      </c>
      <c r="F498" s="336" t="n">
        <v>14.3541</v>
      </c>
    </row>
    <row r="499" customFormat="false" ht="15.75" hidden="false" customHeight="false" outlineLevel="0" collapsed="false">
      <c r="A499" s="0" t="s">
        <v>663</v>
      </c>
      <c r="B499" s="336" t="n">
        <v>11549734</v>
      </c>
      <c r="C499" s="336" t="n">
        <v>14088799</v>
      </c>
      <c r="D499" s="336" t="n">
        <v>15369084</v>
      </c>
      <c r="E499" s="336" t="n">
        <v>15.0039</v>
      </c>
      <c r="F499" s="336" t="n">
        <v>12.7181</v>
      </c>
    </row>
    <row r="500" customFormat="false" ht="15.75" hidden="false" customHeight="false" outlineLevel="0" collapsed="false">
      <c r="A500" s="0" t="s">
        <v>664</v>
      </c>
      <c r="B500" s="336" t="n">
        <v>10216266</v>
      </c>
      <c r="C500" s="336" t="n">
        <v>12037888</v>
      </c>
      <c r="D500" s="336" t="n">
        <v>12939041</v>
      </c>
      <c r="E500" s="336" t="n">
        <v>12.7294</v>
      </c>
      <c r="F500" s="336" t="n">
        <v>10.782</v>
      </c>
    </row>
    <row r="501" customFormat="false" ht="15.75" hidden="false" customHeight="false" outlineLevel="0" collapsed="false">
      <c r="A501" s="0" t="s">
        <v>665</v>
      </c>
      <c r="B501" s="336" t="n">
        <v>13603554</v>
      </c>
      <c r="C501" s="336" t="n">
        <v>17720245</v>
      </c>
      <c r="D501" s="336" t="n">
        <v>19922458</v>
      </c>
      <c r="E501" s="336" t="n">
        <v>17.6002</v>
      </c>
      <c r="F501" s="336" t="n">
        <v>14.9286</v>
      </c>
    </row>
    <row r="502" customFormat="false" ht="15.75" hidden="false" customHeight="false" outlineLevel="0" collapsed="false">
      <c r="A502" s="0" t="s">
        <v>666</v>
      </c>
      <c r="B502" s="336" t="n">
        <v>12103268</v>
      </c>
      <c r="C502" s="336" t="n">
        <v>15035562</v>
      </c>
      <c r="D502" s="336" t="n">
        <v>16524352</v>
      </c>
      <c r="E502" s="336" t="n">
        <v>15.7506</v>
      </c>
      <c r="F502" s="336" t="n">
        <v>13.3534</v>
      </c>
    </row>
    <row r="503" customFormat="false" ht="15.75" hidden="false" customHeight="false" outlineLevel="0" collapsed="false">
      <c r="A503" s="0" t="s">
        <v>667</v>
      </c>
      <c r="B503" s="336" t="n">
        <v>10781154</v>
      </c>
      <c r="C503" s="336" t="n">
        <v>12877885</v>
      </c>
      <c r="D503" s="336" t="n">
        <v>13914776</v>
      </c>
      <c r="E503" s="336" t="n">
        <v>13.6601</v>
      </c>
      <c r="F503" s="336" t="n">
        <v>11.5732</v>
      </c>
    </row>
    <row r="504" customFormat="false" ht="15.75" hidden="false" customHeight="false" outlineLevel="0" collapsed="false">
      <c r="A504" s="0" t="s">
        <v>668</v>
      </c>
      <c r="B504" s="336" t="n">
        <v>9730091</v>
      </c>
      <c r="C504" s="336" t="n">
        <v>11285954</v>
      </c>
      <c r="D504" s="336" t="n">
        <v>12042340</v>
      </c>
      <c r="E504" s="336" t="n">
        <v>11.6525</v>
      </c>
      <c r="F504" s="336" t="n">
        <v>9.8628</v>
      </c>
    </row>
    <row r="505" customFormat="false" ht="15.75" hidden="false" customHeight="false" outlineLevel="0" collapsed="false">
      <c r="A505" s="0" t="s">
        <v>669</v>
      </c>
      <c r="B505" s="336" t="n">
        <v>11021479</v>
      </c>
      <c r="C505" s="336" t="n">
        <v>16190250</v>
      </c>
      <c r="D505" s="336" t="n">
        <v>18692389</v>
      </c>
      <c r="E505" s="336" t="n">
        <v>18.6508</v>
      </c>
      <c r="F505" s="336" t="n">
        <v>15.8334</v>
      </c>
    </row>
    <row r="506" customFormat="false" ht="15.75" hidden="false" customHeight="false" outlineLevel="0" collapsed="false">
      <c r="A506" s="0" t="s">
        <v>670</v>
      </c>
      <c r="B506" s="336" t="n">
        <v>10648915</v>
      </c>
      <c r="C506" s="336" t="n">
        <v>15534876</v>
      </c>
      <c r="D506" s="336" t="n">
        <v>17764324</v>
      </c>
      <c r="E506" s="336" t="n">
        <v>17.1349</v>
      </c>
      <c r="F506" s="336" t="n">
        <v>14.5369</v>
      </c>
    </row>
    <row r="507" customFormat="false" ht="15.75" hidden="false" customHeight="false" outlineLevel="0" collapsed="false">
      <c r="A507" s="0" t="s">
        <v>671</v>
      </c>
      <c r="B507" s="336" t="n">
        <v>9978544</v>
      </c>
      <c r="C507" s="336" t="n">
        <v>14331770</v>
      </c>
      <c r="D507" s="336" t="n">
        <v>16269132</v>
      </c>
      <c r="E507" s="336" t="n">
        <v>16.3372</v>
      </c>
      <c r="F507" s="336" t="n">
        <v>13.8516</v>
      </c>
    </row>
    <row r="508" customFormat="false" ht="15.75" hidden="false" customHeight="false" outlineLevel="0" collapsed="false">
      <c r="A508" s="0" t="s">
        <v>672</v>
      </c>
      <c r="B508" s="336" t="n">
        <v>9462596</v>
      </c>
      <c r="C508" s="336" t="n">
        <v>13224539</v>
      </c>
      <c r="D508" s="336" t="n">
        <v>14915464</v>
      </c>
      <c r="E508" s="336" t="n">
        <v>15.9501</v>
      </c>
      <c r="F508" s="336" t="n">
        <v>13.5119</v>
      </c>
    </row>
    <row r="509" customFormat="false" ht="15.75" hidden="false" customHeight="false" outlineLevel="0" collapsed="false">
      <c r="A509" s="0" t="s">
        <v>673</v>
      </c>
      <c r="B509" s="336" t="n">
        <v>9856228</v>
      </c>
      <c r="C509" s="336" t="n">
        <v>14424201</v>
      </c>
      <c r="D509" s="336" t="n">
        <v>16366554</v>
      </c>
      <c r="E509" s="336" t="n">
        <v>18.1487</v>
      </c>
      <c r="F509" s="336" t="n">
        <v>15.411</v>
      </c>
    </row>
    <row r="510" customFormat="false" ht="15.75" hidden="false" customHeight="false" outlineLevel="0" collapsed="false">
      <c r="A510" s="0" t="s">
        <v>674</v>
      </c>
      <c r="B510" s="336" t="n">
        <v>8992749</v>
      </c>
      <c r="C510" s="336" t="n">
        <v>12957533</v>
      </c>
      <c r="D510" s="336" t="n">
        <v>14602717</v>
      </c>
      <c r="E510" s="336" t="n">
        <v>16.9858</v>
      </c>
      <c r="F510" s="336" t="n">
        <v>14.4165</v>
      </c>
    </row>
    <row r="511" customFormat="false" ht="15.75" hidden="false" customHeight="false" outlineLevel="0" collapsed="false">
      <c r="A511" s="0" t="s">
        <v>675</v>
      </c>
      <c r="B511" s="336" t="n">
        <v>8115023</v>
      </c>
      <c r="C511" s="336" t="n">
        <v>11409919</v>
      </c>
      <c r="D511" s="336" t="n">
        <v>12747095</v>
      </c>
      <c r="E511" s="336" t="n">
        <v>16.5879</v>
      </c>
      <c r="F511" s="336" t="n">
        <v>14.0725</v>
      </c>
    </row>
    <row r="512" customFormat="false" ht="15.75" hidden="false" customHeight="false" outlineLevel="0" collapsed="false">
      <c r="A512" s="0" t="s">
        <v>676</v>
      </c>
      <c r="B512" s="336" t="n">
        <v>7789447</v>
      </c>
      <c r="C512" s="336" t="n">
        <v>10617461</v>
      </c>
      <c r="D512" s="336" t="n">
        <v>11839001</v>
      </c>
      <c r="E512" s="336" t="n">
        <v>16.1919</v>
      </c>
      <c r="F512" s="336" t="n">
        <v>13.7239</v>
      </c>
    </row>
    <row r="513" customFormat="false" ht="15.75" hidden="false" customHeight="false" outlineLevel="0" collapsed="false">
      <c r="A513" s="0" t="s">
        <v>677</v>
      </c>
      <c r="B513" s="336" t="n">
        <v>6089108</v>
      </c>
      <c r="C513" s="336" t="n">
        <v>8741452</v>
      </c>
      <c r="D513" s="336" t="n">
        <v>9947200</v>
      </c>
      <c r="E513" s="336" t="n">
        <v>24.8244</v>
      </c>
      <c r="F513" s="336" t="n">
        <v>21.0072</v>
      </c>
    </row>
    <row r="514" customFormat="false" ht="15.75" hidden="false" customHeight="false" outlineLevel="0" collapsed="false">
      <c r="A514" s="0" t="s">
        <v>678</v>
      </c>
      <c r="B514" s="336" t="n">
        <v>5651304</v>
      </c>
      <c r="C514" s="336" t="n">
        <v>7685296</v>
      </c>
      <c r="D514" s="336" t="n">
        <v>8657683</v>
      </c>
      <c r="E514" s="336" t="n">
        <v>22.9281</v>
      </c>
      <c r="F514" s="336" t="n">
        <v>19.3886</v>
      </c>
    </row>
    <row r="515" customFormat="false" ht="15.75" hidden="false" customHeight="false" outlineLevel="0" collapsed="false">
      <c r="A515" s="0" t="s">
        <v>679</v>
      </c>
      <c r="B515" s="336" t="n">
        <v>5484431</v>
      </c>
      <c r="C515" s="336" t="n">
        <v>7178438</v>
      </c>
      <c r="D515" s="336" t="n">
        <v>8007633</v>
      </c>
      <c r="E515" s="336" t="n">
        <v>21.4091</v>
      </c>
      <c r="F515" s="336" t="n">
        <v>18.0922</v>
      </c>
    </row>
    <row r="516" customFormat="false" ht="15.75" hidden="false" customHeight="false" outlineLevel="0" collapsed="false">
      <c r="A516" s="0" t="s">
        <v>680</v>
      </c>
      <c r="B516" s="336" t="n">
        <v>5270400</v>
      </c>
      <c r="C516" s="336" t="n">
        <v>6667684</v>
      </c>
      <c r="D516" s="336" t="n">
        <v>7374126</v>
      </c>
      <c r="E516" s="336" t="n">
        <v>19.4272</v>
      </c>
      <c r="F516" s="336" t="n">
        <v>16.4046</v>
      </c>
    </row>
    <row r="517" customFormat="false" ht="15.75" hidden="false" customHeight="false" outlineLevel="0" collapsed="false">
      <c r="A517" s="0" t="s">
        <v>681</v>
      </c>
      <c r="B517" s="336" t="n">
        <v>5036567</v>
      </c>
      <c r="C517" s="336" t="n">
        <v>7055057</v>
      </c>
      <c r="D517" s="336" t="n">
        <v>7958867</v>
      </c>
      <c r="E517" s="336" t="n">
        <v>23.7855</v>
      </c>
      <c r="F517" s="336" t="n">
        <v>20.1386</v>
      </c>
    </row>
    <row r="518" customFormat="false" ht="15.75" hidden="false" customHeight="false" outlineLevel="0" collapsed="false">
      <c r="A518" s="0" t="s">
        <v>682</v>
      </c>
      <c r="B518" s="336" t="n">
        <v>4791700</v>
      </c>
      <c r="C518" s="336" t="n">
        <v>6399398</v>
      </c>
      <c r="D518" s="336" t="n">
        <v>7158074</v>
      </c>
      <c r="E518" s="336" t="n">
        <v>22.0471</v>
      </c>
      <c r="F518" s="336" t="n">
        <v>18.6525</v>
      </c>
    </row>
    <row r="519" customFormat="false" ht="15.75" hidden="false" customHeight="false" outlineLevel="0" collapsed="false">
      <c r="A519" s="0" t="s">
        <v>683</v>
      </c>
      <c r="B519" s="336" t="n">
        <v>4737259</v>
      </c>
      <c r="C519" s="336" t="n">
        <v>6091369</v>
      </c>
      <c r="D519" s="336" t="n">
        <v>6750689</v>
      </c>
      <c r="E519" s="336" t="n">
        <v>20.4956</v>
      </c>
      <c r="F519" s="336" t="n">
        <v>17.3245</v>
      </c>
    </row>
    <row r="520" customFormat="false" ht="15.75" hidden="false" customHeight="false" outlineLevel="0" collapsed="false">
      <c r="A520" s="0" t="s">
        <v>684</v>
      </c>
      <c r="B520" s="336" t="n">
        <v>4816726</v>
      </c>
      <c r="C520" s="336" t="n">
        <v>6011307</v>
      </c>
      <c r="D520" s="336" t="n">
        <v>6608674</v>
      </c>
      <c r="E520" s="336" t="n">
        <v>18.5606</v>
      </c>
      <c r="F520" s="336" t="n">
        <v>15.6704</v>
      </c>
    </row>
    <row r="521" customFormat="false" ht="15.75" hidden="false" customHeight="false" outlineLevel="0" collapsed="false">
      <c r="A521" s="0" t="s">
        <v>685</v>
      </c>
      <c r="B521" s="336" t="n">
        <v>8370217</v>
      </c>
      <c r="C521" s="336" t="n">
        <v>12829941</v>
      </c>
      <c r="D521" s="336" t="n">
        <v>14803783</v>
      </c>
      <c r="E521" s="336" t="n">
        <v>26.3838</v>
      </c>
      <c r="F521" s="336" t="n">
        <v>22.3355</v>
      </c>
    </row>
    <row r="522" customFormat="false" ht="15.75" hidden="false" customHeight="false" outlineLevel="0" collapsed="false">
      <c r="A522" s="0" t="s">
        <v>686</v>
      </c>
      <c r="B522" s="336" t="n">
        <v>7192482</v>
      </c>
      <c r="C522" s="336" t="n">
        <v>10297922</v>
      </c>
      <c r="D522" s="336" t="n">
        <v>11686773</v>
      </c>
      <c r="E522" s="336" t="n">
        <v>24.1981</v>
      </c>
      <c r="F522" s="336" t="n">
        <v>20.4818</v>
      </c>
    </row>
    <row r="523" customFormat="false" ht="15.75" hidden="false" customHeight="false" outlineLevel="0" collapsed="false">
      <c r="A523" s="0" t="s">
        <v>687</v>
      </c>
      <c r="B523" s="336" t="n">
        <v>6423965</v>
      </c>
      <c r="C523" s="336" t="n">
        <v>8658909</v>
      </c>
      <c r="D523" s="336" t="n">
        <v>9680614</v>
      </c>
      <c r="E523" s="336" t="n">
        <v>22.2217</v>
      </c>
      <c r="F523" s="336" t="n">
        <v>18.8018</v>
      </c>
    </row>
    <row r="524" customFormat="false" ht="15.75" hidden="false" customHeight="false" outlineLevel="0" collapsed="false">
      <c r="A524" s="0" t="s">
        <v>688</v>
      </c>
      <c r="B524" s="336" t="n">
        <v>5761442</v>
      </c>
      <c r="C524" s="336" t="n">
        <v>7369002</v>
      </c>
      <c r="D524" s="336" t="n">
        <v>8128033</v>
      </c>
      <c r="E524" s="336" t="n">
        <v>20.1236</v>
      </c>
      <c r="F524" s="336" t="n">
        <v>17.0208</v>
      </c>
    </row>
    <row r="525" customFormat="false" ht="15.75" hidden="false" customHeight="false" outlineLevel="0" collapsed="false">
      <c r="A525" s="0" t="s">
        <v>689</v>
      </c>
      <c r="B525" s="336" t="n">
        <v>7554032</v>
      </c>
      <c r="C525" s="336" t="n">
        <v>11187438</v>
      </c>
      <c r="D525" s="336" t="n">
        <v>12778434</v>
      </c>
      <c r="E525" s="336" t="n">
        <v>25.14</v>
      </c>
      <c r="F525" s="336" t="n">
        <v>21.2809</v>
      </c>
    </row>
    <row r="526" customFormat="false" ht="15.75" hidden="false" customHeight="false" outlineLevel="0" collapsed="false">
      <c r="A526" s="0" t="s">
        <v>690</v>
      </c>
      <c r="B526" s="336" t="n">
        <v>6607639</v>
      </c>
      <c r="C526" s="336" t="n">
        <v>9175715</v>
      </c>
      <c r="D526" s="336" t="n">
        <v>10313996</v>
      </c>
      <c r="E526" s="336" t="n">
        <v>23.0801</v>
      </c>
      <c r="F526" s="336" t="n">
        <v>19.5311</v>
      </c>
    </row>
    <row r="527" customFormat="false" ht="15.75" hidden="false" customHeight="false" outlineLevel="0" collapsed="false">
      <c r="A527" s="0" t="s">
        <v>691</v>
      </c>
      <c r="B527" s="336" t="n">
        <v>5903699</v>
      </c>
      <c r="C527" s="336" t="n">
        <v>7727527</v>
      </c>
      <c r="D527" s="336" t="n">
        <v>8556802</v>
      </c>
      <c r="E527" s="336" t="n">
        <v>20.7257</v>
      </c>
      <c r="F527" s="336" t="n">
        <v>17.5263</v>
      </c>
    </row>
    <row r="528" customFormat="false" ht="15.75" hidden="false" customHeight="false" outlineLevel="0" collapsed="false">
      <c r="A528" s="0" t="s">
        <v>692</v>
      </c>
      <c r="B528" s="336" t="n">
        <v>5371701</v>
      </c>
      <c r="C528" s="336" t="n">
        <v>6719173</v>
      </c>
      <c r="D528" s="336" t="n">
        <v>7352682</v>
      </c>
      <c r="E528" s="336" t="n">
        <v>18.479</v>
      </c>
      <c r="F528" s="336" t="n">
        <v>15.6143</v>
      </c>
    </row>
    <row r="529" customFormat="false" ht="15.75" hidden="false" customHeight="false" outlineLevel="0" collapsed="false">
      <c r="A529" s="0" t="s">
        <v>693</v>
      </c>
      <c r="B529" s="336" t="n">
        <v>5901210</v>
      </c>
      <c r="C529" s="336" t="n">
        <v>7900075</v>
      </c>
      <c r="D529" s="336" t="n">
        <v>9075679</v>
      </c>
      <c r="E529" s="336" t="n">
        <v>12.3981</v>
      </c>
      <c r="F529" s="336" t="n">
        <v>10.5123</v>
      </c>
    </row>
    <row r="530" customFormat="false" ht="15.75" hidden="false" customHeight="false" outlineLevel="0" collapsed="false">
      <c r="A530" s="0" t="s">
        <v>694</v>
      </c>
      <c r="B530" s="336" t="n">
        <v>5088339</v>
      </c>
      <c r="C530" s="336" t="n">
        <v>6449492</v>
      </c>
      <c r="D530" s="336" t="n">
        <v>7186137</v>
      </c>
      <c r="E530" s="336" t="n">
        <v>10.0899</v>
      </c>
      <c r="F530" s="336" t="n">
        <v>8.5492</v>
      </c>
    </row>
    <row r="531" customFormat="false" ht="15.75" hidden="false" customHeight="false" outlineLevel="0" collapsed="false">
      <c r="A531" s="0" t="s">
        <v>695</v>
      </c>
      <c r="B531" s="336" t="n">
        <v>4626535</v>
      </c>
      <c r="C531" s="336" t="n">
        <v>5658536</v>
      </c>
      <c r="D531" s="336" t="n">
        <v>6221651</v>
      </c>
      <c r="E531" s="336" t="n">
        <v>9.0471</v>
      </c>
      <c r="F531" s="336" t="n">
        <v>7.6639</v>
      </c>
    </row>
    <row r="532" customFormat="false" ht="15.75" hidden="false" customHeight="false" outlineLevel="0" collapsed="false">
      <c r="A532" s="0" t="s">
        <v>696</v>
      </c>
      <c r="B532" s="336" t="n">
        <v>4314454</v>
      </c>
      <c r="C532" s="336" t="n">
        <v>5095549</v>
      </c>
      <c r="D532" s="336" t="n">
        <v>5534742</v>
      </c>
      <c r="E532" s="336" t="n">
        <v>8.2776</v>
      </c>
      <c r="F532" s="336" t="n">
        <v>7.0074</v>
      </c>
    </row>
    <row r="533" customFormat="false" ht="15.75" hidden="false" customHeight="false" outlineLevel="0" collapsed="false">
      <c r="A533" s="0" t="s">
        <v>697</v>
      </c>
      <c r="B533" s="336" t="n">
        <v>5163349</v>
      </c>
      <c r="C533" s="336" t="n">
        <v>6705615</v>
      </c>
      <c r="D533" s="336" t="n">
        <v>7525145</v>
      </c>
      <c r="E533" s="336" t="n">
        <v>10.9576</v>
      </c>
      <c r="F533" s="336" t="n">
        <v>9.2899</v>
      </c>
    </row>
    <row r="534" customFormat="false" ht="15.75" hidden="false" customHeight="false" outlineLevel="0" collapsed="false">
      <c r="A534" s="0" t="s">
        <v>698</v>
      </c>
      <c r="B534" s="336" t="n">
        <v>4604294</v>
      </c>
      <c r="C534" s="336" t="n">
        <v>5745292</v>
      </c>
      <c r="D534" s="336" t="n">
        <v>6336321</v>
      </c>
      <c r="E534" s="336" t="n">
        <v>9.7504</v>
      </c>
      <c r="F534" s="336" t="n">
        <v>8.2627</v>
      </c>
    </row>
    <row r="535" customFormat="false" ht="15.75" hidden="false" customHeight="false" outlineLevel="0" collapsed="false">
      <c r="A535" s="0" t="s">
        <v>699</v>
      </c>
      <c r="B535" s="336" t="n">
        <v>4227727</v>
      </c>
      <c r="C535" s="336" t="n">
        <v>5086835</v>
      </c>
      <c r="D535" s="336" t="n">
        <v>5540027</v>
      </c>
      <c r="E535" s="336" t="n">
        <v>8.8889</v>
      </c>
      <c r="F535" s="336" t="n">
        <v>7.5313</v>
      </c>
    </row>
    <row r="536" customFormat="false" ht="15.75" hidden="false" customHeight="false" outlineLevel="0" collapsed="false">
      <c r="A536" s="0" t="s">
        <v>700</v>
      </c>
      <c r="B536" s="336" t="n">
        <v>4032866</v>
      </c>
      <c r="C536" s="336" t="n">
        <v>4704828</v>
      </c>
      <c r="D536" s="336" t="n">
        <v>5074181</v>
      </c>
      <c r="E536" s="336" t="n">
        <v>8.1872</v>
      </c>
      <c r="F536" s="336" t="n">
        <v>6.9312</v>
      </c>
    </row>
    <row r="537" customFormat="false" ht="15.75" hidden="false" customHeight="false" outlineLevel="0" collapsed="false">
      <c r="A537" s="0" t="s">
        <v>701</v>
      </c>
      <c r="B537" s="336" t="n">
        <v>7153187</v>
      </c>
      <c r="C537" s="336" t="n">
        <v>10285795</v>
      </c>
      <c r="D537" s="336" t="n">
        <v>11634856</v>
      </c>
      <c r="E537" s="336" t="n">
        <v>26.6791</v>
      </c>
      <c r="F537" s="336" t="n">
        <v>22.5754</v>
      </c>
    </row>
    <row r="538" customFormat="false" ht="15.75" hidden="false" customHeight="false" outlineLevel="0" collapsed="false">
      <c r="A538" s="0" t="s">
        <v>702</v>
      </c>
      <c r="B538" s="336" t="n">
        <v>6320251</v>
      </c>
      <c r="C538" s="336" t="n">
        <v>8514217</v>
      </c>
      <c r="D538" s="336" t="n">
        <v>9501511</v>
      </c>
      <c r="E538" s="336" t="n">
        <v>24.2389</v>
      </c>
      <c r="F538" s="336" t="n">
        <v>20.4991</v>
      </c>
    </row>
    <row r="539" customFormat="false" ht="15.75" hidden="false" customHeight="false" outlineLevel="0" collapsed="false">
      <c r="A539" s="0" t="s">
        <v>703</v>
      </c>
      <c r="B539" s="336" t="n">
        <v>5794321</v>
      </c>
      <c r="C539" s="336" t="n">
        <v>7531846</v>
      </c>
      <c r="D539" s="336" t="n">
        <v>8331139</v>
      </c>
      <c r="E539" s="336" t="n">
        <v>22.4958</v>
      </c>
      <c r="F539" s="336" t="n">
        <v>19.0186</v>
      </c>
    </row>
    <row r="540" customFormat="false" ht="15.75" hidden="false" customHeight="false" outlineLevel="0" collapsed="false">
      <c r="A540" s="0" t="s">
        <v>704</v>
      </c>
      <c r="B540" s="336" t="n">
        <v>5375928</v>
      </c>
      <c r="C540" s="336" t="n">
        <v>6802223</v>
      </c>
      <c r="D540" s="336" t="n">
        <v>7467131</v>
      </c>
      <c r="E540" s="336" t="n">
        <v>20.8743</v>
      </c>
      <c r="F540" s="336" t="n">
        <v>17.645</v>
      </c>
    </row>
    <row r="541" customFormat="false" ht="15.75" hidden="false" customHeight="false" outlineLevel="0" collapsed="false">
      <c r="A541" s="0" t="s">
        <v>705</v>
      </c>
      <c r="B541" s="336" t="n">
        <v>6336389</v>
      </c>
      <c r="C541" s="336" t="n">
        <v>8774264</v>
      </c>
      <c r="D541" s="336" t="n">
        <v>9824479</v>
      </c>
      <c r="E541" s="336" t="n">
        <v>25.1882</v>
      </c>
      <c r="F541" s="336" t="n">
        <v>21.3102</v>
      </c>
    </row>
    <row r="542" customFormat="false" ht="15.75" hidden="false" customHeight="false" outlineLevel="0" collapsed="false">
      <c r="A542" s="0" t="s">
        <v>706</v>
      </c>
      <c r="B542" s="336" t="n">
        <v>5700466</v>
      </c>
      <c r="C542" s="336" t="n">
        <v>7523724</v>
      </c>
      <c r="D542" s="336" t="n">
        <v>8334062</v>
      </c>
      <c r="E542" s="336" t="n">
        <v>23.2982</v>
      </c>
      <c r="F542" s="336" t="n">
        <v>19.7057</v>
      </c>
    </row>
    <row r="543" customFormat="false" ht="15.75" hidden="false" customHeight="false" outlineLevel="0" collapsed="false">
      <c r="A543" s="0" t="s">
        <v>707</v>
      </c>
      <c r="B543" s="336" t="n">
        <v>5191242</v>
      </c>
      <c r="C543" s="336" t="n">
        <v>6631983</v>
      </c>
      <c r="D543" s="336" t="n">
        <v>7288641</v>
      </c>
      <c r="E543" s="336" t="n">
        <v>21.6123</v>
      </c>
      <c r="F543" s="336" t="n">
        <v>18.2741</v>
      </c>
    </row>
    <row r="544" customFormat="false" ht="15.75" hidden="false" customHeight="false" outlineLevel="0" collapsed="false">
      <c r="A544" s="0" t="s">
        <v>708</v>
      </c>
      <c r="B544" s="336" t="n">
        <v>4946378</v>
      </c>
      <c r="C544" s="336" t="n">
        <v>6174939</v>
      </c>
      <c r="D544" s="336" t="n">
        <v>6742944</v>
      </c>
      <c r="E544" s="336" t="n">
        <v>20.0324</v>
      </c>
      <c r="F544" s="336" t="n">
        <v>16.9335</v>
      </c>
    </row>
    <row r="545" customFormat="false" ht="15.75" hidden="false" customHeight="false" outlineLevel="0" collapsed="false">
      <c r="A545" s="0" t="s">
        <v>709</v>
      </c>
      <c r="B545" s="336" t="n">
        <v>9133612</v>
      </c>
      <c r="C545" s="336" t="n">
        <v>14275341</v>
      </c>
      <c r="D545" s="336" t="n">
        <v>16864311</v>
      </c>
      <c r="E545" s="336" t="n">
        <v>25.9161</v>
      </c>
      <c r="F545" s="336" t="n">
        <v>21.9479</v>
      </c>
    </row>
    <row r="546" customFormat="false" ht="15.75" hidden="false" customHeight="false" outlineLevel="0" collapsed="false">
      <c r="A546" s="0" t="s">
        <v>710</v>
      </c>
      <c r="B546" s="336" t="n">
        <v>7682325</v>
      </c>
      <c r="C546" s="336" t="n">
        <v>10420829</v>
      </c>
      <c r="D546" s="336" t="n">
        <v>11849851</v>
      </c>
      <c r="E546" s="336" t="n">
        <v>22.8183</v>
      </c>
      <c r="F546" s="336" t="n">
        <v>19.2996</v>
      </c>
    </row>
    <row r="547" customFormat="false" ht="15.75" hidden="false" customHeight="false" outlineLevel="0" collapsed="false">
      <c r="A547" s="0" t="s">
        <v>711</v>
      </c>
      <c r="B547" s="336" t="n">
        <v>6715703</v>
      </c>
      <c r="C547" s="336" t="n">
        <v>8429557</v>
      </c>
      <c r="D547" s="336" t="n">
        <v>9337664</v>
      </c>
      <c r="E547" s="336" t="n">
        <v>21.4594</v>
      </c>
      <c r="F547" s="336" t="n">
        <v>18.1441</v>
      </c>
    </row>
    <row r="548" customFormat="false" ht="15.75" hidden="false" customHeight="false" outlineLevel="0" collapsed="false">
      <c r="A548" s="0" t="s">
        <v>712</v>
      </c>
      <c r="B548" s="336" t="n">
        <v>6155820</v>
      </c>
      <c r="C548" s="336" t="n">
        <v>7407157</v>
      </c>
      <c r="D548" s="336" t="n">
        <v>8088528</v>
      </c>
      <c r="E548" s="336" t="n">
        <v>20.7617</v>
      </c>
      <c r="F548" s="336" t="n">
        <v>17.5531</v>
      </c>
    </row>
    <row r="549" customFormat="false" ht="15.75" hidden="false" customHeight="false" outlineLevel="0" collapsed="false">
      <c r="A549" s="0" t="s">
        <v>713</v>
      </c>
      <c r="B549" s="336" t="n">
        <v>8262701</v>
      </c>
      <c r="C549" s="336" t="n">
        <v>11992850</v>
      </c>
      <c r="D549" s="336" t="n">
        <v>13908053</v>
      </c>
      <c r="E549" s="336" t="n">
        <v>24.1911</v>
      </c>
      <c r="F549" s="336" t="n">
        <v>20.4742</v>
      </c>
    </row>
    <row r="550" customFormat="false" ht="15.75" hidden="false" customHeight="false" outlineLevel="0" collapsed="false">
      <c r="A550" s="0" t="s">
        <v>714</v>
      </c>
      <c r="B550" s="336" t="n">
        <v>7047498</v>
      </c>
      <c r="C550" s="336" t="n">
        <v>9147217</v>
      </c>
      <c r="D550" s="336" t="n">
        <v>10237977</v>
      </c>
      <c r="E550" s="336" t="n">
        <v>21.7568</v>
      </c>
      <c r="F550" s="336" t="n">
        <v>18.3943</v>
      </c>
    </row>
    <row r="551" customFormat="false" ht="15.75" hidden="false" customHeight="false" outlineLevel="0" collapsed="false">
      <c r="A551" s="0" t="s">
        <v>715</v>
      </c>
      <c r="B551" s="336" t="n">
        <v>6356312</v>
      </c>
      <c r="C551" s="336" t="n">
        <v>7795308</v>
      </c>
      <c r="D551" s="336" t="n">
        <v>8560460</v>
      </c>
      <c r="E551" s="336" t="n">
        <v>20.7571</v>
      </c>
      <c r="F551" s="336" t="n">
        <v>17.5469</v>
      </c>
    </row>
    <row r="552" customFormat="false" ht="15.75" hidden="false" customHeight="false" outlineLevel="0" collapsed="false">
      <c r="A552" s="0" t="s">
        <v>716</v>
      </c>
      <c r="B552" s="336" t="n">
        <v>5896322</v>
      </c>
      <c r="C552" s="336" t="n">
        <v>7007993</v>
      </c>
      <c r="D552" s="336" t="n">
        <v>7612428</v>
      </c>
      <c r="E552" s="336" t="n">
        <v>19.9072</v>
      </c>
      <c r="F552" s="336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F552"/>
  <sheetViews>
    <sheetView showFormulas="false" showGridLines="true" showRowColHeaders="true" showZeros="true" rightToLeft="false" tabSelected="false" showOutlineSymbols="true" defaultGridColor="true" view="normal" topLeftCell="A385" colorId="64" zoomScale="100" zoomScaleNormal="100" zoomScalePageLayoutView="100" workbookViewId="0">
      <selection pane="topLeft" activeCell="B385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6" width="8.99"/>
  </cols>
  <sheetData>
    <row r="97" customFormat="false" ht="15.75" hidden="false" customHeight="false" outlineLevel="0" collapsed="false">
      <c r="B97" s="336" t="n">
        <v>10321781</v>
      </c>
      <c r="C97" s="336" t="n">
        <v>15479029</v>
      </c>
      <c r="D97" s="336" t="n">
        <v>18340748</v>
      </c>
      <c r="E97" s="336" t="n">
        <v>12.7226</v>
      </c>
      <c r="F97" s="336" t="n">
        <v>10.9955</v>
      </c>
    </row>
    <row r="98" customFormat="false" ht="15.75" hidden="false" customHeight="false" outlineLevel="0" collapsed="false">
      <c r="B98" s="336" t="n">
        <v>9131095</v>
      </c>
      <c r="C98" s="336" t="n">
        <v>12668895</v>
      </c>
      <c r="D98" s="336" t="n">
        <v>14510394</v>
      </c>
      <c r="E98" s="336" t="n">
        <v>12.2976</v>
      </c>
      <c r="F98" s="336" t="n">
        <v>10.53</v>
      </c>
    </row>
    <row r="99" customFormat="false" ht="15.75" hidden="false" customHeight="false" outlineLevel="0" collapsed="false">
      <c r="B99" s="336" t="n">
        <v>8287413</v>
      </c>
      <c r="C99" s="336" t="n">
        <v>10737536</v>
      </c>
      <c r="D99" s="336" t="n">
        <v>11995273</v>
      </c>
      <c r="E99" s="336" t="n">
        <v>11.5981</v>
      </c>
      <c r="F99" s="336" t="n">
        <v>9.8932</v>
      </c>
    </row>
    <row r="100" customFormat="false" ht="15.75" hidden="false" customHeight="false" outlineLevel="0" collapsed="false">
      <c r="B100" s="336" t="n">
        <v>7705215</v>
      </c>
      <c r="C100" s="336" t="n">
        <v>9443082</v>
      </c>
      <c r="D100" s="336" t="n">
        <v>10337156</v>
      </c>
      <c r="E100" s="336" t="n">
        <v>10.6156</v>
      </c>
      <c r="F100" s="336" t="n">
        <v>9.0357</v>
      </c>
    </row>
    <row r="101" customFormat="false" ht="15.75" hidden="false" customHeight="false" outlineLevel="0" collapsed="false">
      <c r="B101" s="336" t="n">
        <v>9810313</v>
      </c>
      <c r="C101" s="336" t="n">
        <v>14230683</v>
      </c>
      <c r="D101" s="336" t="n">
        <v>16528698</v>
      </c>
      <c r="E101" s="336" t="n">
        <v>12.6827</v>
      </c>
      <c r="F101" s="336" t="n">
        <v>10.9827</v>
      </c>
    </row>
    <row r="102" customFormat="false" ht="15.75" hidden="false" customHeight="false" outlineLevel="0" collapsed="false">
      <c r="B102" s="336" t="n">
        <v>8756329</v>
      </c>
      <c r="C102" s="336" t="n">
        <v>11745285</v>
      </c>
      <c r="D102" s="336" t="n">
        <v>13285354</v>
      </c>
      <c r="E102" s="336" t="n">
        <v>12.2326</v>
      </c>
      <c r="F102" s="336" t="n">
        <v>10.5016</v>
      </c>
    </row>
    <row r="103" customFormat="false" ht="15.75" hidden="false" customHeight="false" outlineLevel="0" collapsed="false">
      <c r="B103" s="336" t="n">
        <v>8080399</v>
      </c>
      <c r="C103" s="336" t="n">
        <v>10204628</v>
      </c>
      <c r="D103" s="336" t="n">
        <v>11313352</v>
      </c>
      <c r="E103" s="336" t="n">
        <v>11.5013</v>
      </c>
      <c r="F103" s="336" t="n">
        <v>9.8335</v>
      </c>
    </row>
    <row r="104" customFormat="false" ht="15.75" hidden="false" customHeight="false" outlineLevel="0" collapsed="false">
      <c r="B104" s="336" t="n">
        <v>7573488</v>
      </c>
      <c r="C104" s="336" t="n">
        <v>9106278</v>
      </c>
      <c r="D104" s="336" t="n">
        <v>9907267</v>
      </c>
      <c r="E104" s="336" t="n">
        <v>10.4429</v>
      </c>
      <c r="F104" s="336" t="n">
        <v>8.9063</v>
      </c>
    </row>
    <row r="105" customFormat="false" ht="15.75" hidden="false" customHeight="false" outlineLevel="0" collapsed="false">
      <c r="B105" s="336" t="n">
        <v>11190002</v>
      </c>
      <c r="C105" s="336" t="n">
        <v>17894954</v>
      </c>
      <c r="D105" s="336" t="n">
        <v>21327096</v>
      </c>
      <c r="E105" s="336" t="n">
        <v>12.3985</v>
      </c>
      <c r="F105" s="336" t="n">
        <v>11.1383</v>
      </c>
    </row>
    <row r="106" customFormat="false" ht="15.75" hidden="false" customHeight="false" outlineLevel="0" collapsed="false">
      <c r="B106" s="336" t="n">
        <v>10490961</v>
      </c>
      <c r="C106" s="336" t="n">
        <v>16062466</v>
      </c>
      <c r="D106" s="336" t="n">
        <v>18851981</v>
      </c>
      <c r="E106" s="336" t="n">
        <v>12.374</v>
      </c>
      <c r="F106" s="336" t="n">
        <v>10.8807</v>
      </c>
    </row>
    <row r="107" customFormat="false" ht="15.75" hidden="false" customHeight="false" outlineLevel="0" collapsed="false">
      <c r="B107" s="336" t="n">
        <v>10073411</v>
      </c>
      <c r="C107" s="336" t="n">
        <v>14810669</v>
      </c>
      <c r="D107" s="336" t="n">
        <v>17230701</v>
      </c>
      <c r="E107" s="336" t="n">
        <v>12.6931</v>
      </c>
      <c r="F107" s="336" t="n">
        <v>11.0536</v>
      </c>
    </row>
    <row r="108" customFormat="false" ht="15.75" hidden="false" customHeight="false" outlineLevel="0" collapsed="false">
      <c r="B108" s="336" t="n">
        <v>9523791</v>
      </c>
      <c r="C108" s="336" t="n">
        <v>13389956</v>
      </c>
      <c r="D108" s="336" t="n">
        <v>15438382</v>
      </c>
      <c r="E108" s="336" t="n">
        <v>12.7267</v>
      </c>
      <c r="F108" s="336" t="n">
        <v>11.0344</v>
      </c>
    </row>
    <row r="109" customFormat="false" ht="15.75" hidden="false" customHeight="false" outlineLevel="0" collapsed="false">
      <c r="B109" s="336" t="n">
        <v>10234961</v>
      </c>
      <c r="C109" s="336" t="n">
        <v>16119990</v>
      </c>
      <c r="D109" s="336" t="n">
        <v>18921569</v>
      </c>
      <c r="E109" s="336" t="n">
        <v>11.2058</v>
      </c>
      <c r="F109" s="336" t="n">
        <v>9.9944</v>
      </c>
    </row>
    <row r="110" customFormat="false" ht="15.75" hidden="false" customHeight="false" outlineLevel="0" collapsed="false">
      <c r="B110" s="336" t="n">
        <v>9582817</v>
      </c>
      <c r="C110" s="336" t="n">
        <v>14316192</v>
      </c>
      <c r="D110" s="336" t="n">
        <v>16663248</v>
      </c>
      <c r="E110" s="336" t="n">
        <v>11.2443</v>
      </c>
      <c r="F110" s="336" t="n">
        <v>9.8565</v>
      </c>
    </row>
    <row r="111" customFormat="false" ht="15.75" hidden="false" customHeight="false" outlineLevel="0" collapsed="false">
      <c r="B111" s="336" t="n">
        <v>9447443</v>
      </c>
      <c r="C111" s="336" t="n">
        <v>13391494</v>
      </c>
      <c r="D111" s="336" t="n">
        <v>15483654</v>
      </c>
      <c r="E111" s="336" t="n">
        <v>12.1128</v>
      </c>
      <c r="F111" s="336" t="n">
        <v>10.5784</v>
      </c>
    </row>
    <row r="112" customFormat="false" ht="15.75" hidden="false" customHeight="false" outlineLevel="0" collapsed="false">
      <c r="B112" s="336" t="n">
        <v>9062427</v>
      </c>
      <c r="C112" s="336" t="n">
        <v>12169256</v>
      </c>
      <c r="D112" s="336" t="n">
        <v>13924880</v>
      </c>
      <c r="E112" s="336" t="n">
        <v>12.3855</v>
      </c>
      <c r="F112" s="336" t="n">
        <v>10.8109</v>
      </c>
    </row>
    <row r="113" customFormat="false" ht="15.75" hidden="false" customHeight="false" outlineLevel="0" collapsed="false">
      <c r="B113" s="336" t="n">
        <v>5739573</v>
      </c>
      <c r="C113" s="336" t="n">
        <v>8610721</v>
      </c>
      <c r="D113" s="336" t="n">
        <v>10014645</v>
      </c>
      <c r="E113" s="336" t="n">
        <v>17.916</v>
      </c>
      <c r="F113" s="336" t="n">
        <v>15.6654</v>
      </c>
    </row>
    <row r="114" customFormat="false" ht="15.75" hidden="false" customHeight="false" outlineLevel="0" collapsed="false">
      <c r="B114" s="336" t="n">
        <v>5010113</v>
      </c>
      <c r="C114" s="336" t="n">
        <v>6909753</v>
      </c>
      <c r="D114" s="336" t="n">
        <v>7928086</v>
      </c>
      <c r="E114" s="336" t="n">
        <v>17.3893</v>
      </c>
      <c r="F114" s="336" t="n">
        <v>15.0702</v>
      </c>
    </row>
    <row r="115" customFormat="false" ht="15.75" hidden="false" customHeight="false" outlineLevel="0" collapsed="false">
      <c r="B115" s="336" t="n">
        <v>4590717</v>
      </c>
      <c r="C115" s="336" t="n">
        <v>6052945</v>
      </c>
      <c r="D115" s="336" t="n">
        <v>6863679</v>
      </c>
      <c r="E115" s="336" t="n">
        <v>16.6495</v>
      </c>
      <c r="F115" s="336" t="n">
        <v>14.3384</v>
      </c>
    </row>
    <row r="116" customFormat="false" ht="15.75" hidden="false" customHeight="false" outlineLevel="0" collapsed="false">
      <c r="B116" s="336" t="n">
        <v>4291384</v>
      </c>
      <c r="C116" s="336" t="n">
        <v>5459095</v>
      </c>
      <c r="D116" s="336" t="n">
        <v>6116624</v>
      </c>
      <c r="E116" s="336" t="n">
        <v>16.0048</v>
      </c>
      <c r="F116" s="336" t="n">
        <v>13.7248</v>
      </c>
    </row>
    <row r="117" customFormat="false" ht="15.75" hidden="false" customHeight="false" outlineLevel="0" collapsed="false">
      <c r="B117" s="336" t="n">
        <v>5393829</v>
      </c>
      <c r="C117" s="336" t="n">
        <v>7783949</v>
      </c>
      <c r="D117" s="336" t="n">
        <v>9006773</v>
      </c>
      <c r="E117" s="336" t="n">
        <v>17.5353</v>
      </c>
      <c r="F117" s="336" t="n">
        <v>15.3408</v>
      </c>
    </row>
    <row r="118" customFormat="false" ht="15.75" hidden="false" customHeight="false" outlineLevel="0" collapsed="false">
      <c r="B118" s="336" t="n">
        <v>4875575</v>
      </c>
      <c r="C118" s="336" t="n">
        <v>6539468</v>
      </c>
      <c r="D118" s="336" t="n">
        <v>7470098</v>
      </c>
      <c r="E118" s="336" t="n">
        <v>17.1742</v>
      </c>
      <c r="F118" s="336" t="n">
        <v>14.9334</v>
      </c>
    </row>
    <row r="119" customFormat="false" ht="15.75" hidden="false" customHeight="false" outlineLevel="0" collapsed="false">
      <c r="B119" s="336" t="n">
        <v>4544938</v>
      </c>
      <c r="C119" s="336" t="n">
        <v>5852929</v>
      </c>
      <c r="D119" s="336" t="n">
        <v>6603307</v>
      </c>
      <c r="E119" s="336" t="n">
        <v>16.5592</v>
      </c>
      <c r="F119" s="336" t="n">
        <v>14.321</v>
      </c>
    </row>
    <row r="120" customFormat="false" ht="15.75" hidden="false" customHeight="false" outlineLevel="0" collapsed="false">
      <c r="B120" s="336" t="n">
        <v>4255633</v>
      </c>
      <c r="C120" s="336" t="n">
        <v>5294314</v>
      </c>
      <c r="D120" s="336" t="n">
        <v>5893544</v>
      </c>
      <c r="E120" s="336" t="n">
        <v>15.8688</v>
      </c>
      <c r="F120" s="336" t="n">
        <v>13.66</v>
      </c>
    </row>
    <row r="121" customFormat="false" ht="15.75" hidden="false" customHeight="false" outlineLevel="0" collapsed="false">
      <c r="B121" s="336" t="n">
        <v>6396683</v>
      </c>
      <c r="C121" s="336" t="n">
        <v>10819087</v>
      </c>
      <c r="D121" s="336" t="n">
        <v>12604260</v>
      </c>
      <c r="E121" s="336" t="n">
        <v>18.0536</v>
      </c>
      <c r="F121" s="336" t="n">
        <v>15.534</v>
      </c>
    </row>
    <row r="122" customFormat="false" ht="15.75" hidden="false" customHeight="false" outlineLevel="0" collapsed="false">
      <c r="B122" s="336" t="n">
        <v>5421806</v>
      </c>
      <c r="C122" s="336" t="n">
        <v>8397485</v>
      </c>
      <c r="D122" s="336" t="n">
        <v>9682021</v>
      </c>
      <c r="E122" s="336" t="n">
        <v>17.3151</v>
      </c>
      <c r="F122" s="336" t="n">
        <v>14.7943</v>
      </c>
    </row>
    <row r="123" customFormat="false" ht="15.75" hidden="false" customHeight="false" outlineLevel="0" collapsed="false">
      <c r="B123" s="336" t="n">
        <v>4788994</v>
      </c>
      <c r="C123" s="336" t="n">
        <v>6856447</v>
      </c>
      <c r="D123" s="336" t="n">
        <v>7797959</v>
      </c>
      <c r="E123" s="336" t="n">
        <v>16.6583</v>
      </c>
      <c r="F123" s="336" t="n">
        <v>14.1985</v>
      </c>
    </row>
    <row r="124" customFormat="false" ht="15.75" hidden="false" customHeight="false" outlineLevel="0" collapsed="false">
      <c r="B124" s="336" t="n">
        <v>4341314</v>
      </c>
      <c r="C124" s="336" t="n">
        <v>5795840</v>
      </c>
      <c r="D124" s="336" t="n">
        <v>6496490</v>
      </c>
      <c r="E124" s="336" t="n">
        <v>15.9471</v>
      </c>
      <c r="F124" s="336" t="n">
        <v>13.5702</v>
      </c>
    </row>
    <row r="125" customFormat="false" ht="15.75" hidden="false" customHeight="false" outlineLevel="0" collapsed="false">
      <c r="B125" s="336" t="n">
        <v>5888290</v>
      </c>
      <c r="C125" s="336" t="n">
        <v>9560515</v>
      </c>
      <c r="D125" s="336" t="n">
        <v>11077021</v>
      </c>
      <c r="E125" s="336" t="n">
        <v>17.7383</v>
      </c>
      <c r="F125" s="336" t="n">
        <v>15.2743</v>
      </c>
    </row>
    <row r="126" customFormat="false" ht="15.75" hidden="false" customHeight="false" outlineLevel="0" collapsed="false">
      <c r="B126" s="336" t="n">
        <v>5073555</v>
      </c>
      <c r="C126" s="336" t="n">
        <v>7541513</v>
      </c>
      <c r="D126" s="336" t="n">
        <v>8638659</v>
      </c>
      <c r="E126" s="336" t="n">
        <v>17.0211</v>
      </c>
      <c r="F126" s="336" t="n">
        <v>14.5713</v>
      </c>
    </row>
    <row r="127" customFormat="false" ht="15.75" hidden="false" customHeight="false" outlineLevel="0" collapsed="false">
      <c r="B127" s="336" t="n">
        <v>4580140</v>
      </c>
      <c r="C127" s="336" t="n">
        <v>6329632</v>
      </c>
      <c r="D127" s="336" t="n">
        <v>7150557</v>
      </c>
      <c r="E127" s="336" t="n">
        <v>16.4741</v>
      </c>
      <c r="F127" s="336" t="n">
        <v>14.0696</v>
      </c>
    </row>
    <row r="128" customFormat="false" ht="15.75" hidden="false" customHeight="false" outlineLevel="0" collapsed="false">
      <c r="B128" s="336" t="n">
        <v>4198828</v>
      </c>
      <c r="C128" s="336" t="n">
        <v>5437004</v>
      </c>
      <c r="D128" s="336" t="n">
        <v>6051632</v>
      </c>
      <c r="E128" s="336" t="n">
        <v>15.7001</v>
      </c>
      <c r="F128" s="336" t="n">
        <v>13.3803</v>
      </c>
    </row>
    <row r="129" customFormat="false" ht="15.75" hidden="false" customHeight="false" outlineLevel="0" collapsed="false">
      <c r="B129" s="336" t="n">
        <v>5276435</v>
      </c>
      <c r="C129" s="336" t="n">
        <v>8298272</v>
      </c>
      <c r="D129" s="336" t="n">
        <v>10016290</v>
      </c>
      <c r="E129" s="336" t="n">
        <v>8.7549</v>
      </c>
      <c r="F129" s="336" t="n">
        <v>7.9967</v>
      </c>
    </row>
    <row r="130" customFormat="false" ht="15.75" hidden="false" customHeight="false" outlineLevel="0" collapsed="false">
      <c r="B130" s="336" t="n">
        <v>4335170</v>
      </c>
      <c r="C130" s="336" t="n">
        <v>5806140</v>
      </c>
      <c r="D130" s="336" t="n">
        <v>6680491</v>
      </c>
      <c r="E130" s="336" t="n">
        <v>7.4129</v>
      </c>
      <c r="F130" s="336" t="n">
        <v>6.4764</v>
      </c>
    </row>
    <row r="131" customFormat="false" ht="15.75" hidden="false" customHeight="false" outlineLevel="0" collapsed="false">
      <c r="B131" s="336" t="n">
        <v>3996675</v>
      </c>
      <c r="C131" s="336" t="n">
        <v>5022187</v>
      </c>
      <c r="D131" s="336" t="n">
        <v>5610907</v>
      </c>
      <c r="E131" s="336" t="n">
        <v>6.8692</v>
      </c>
      <c r="F131" s="336" t="n">
        <v>5.9342</v>
      </c>
    </row>
    <row r="132" customFormat="false" ht="15.75" hidden="false" customHeight="false" outlineLevel="0" collapsed="false">
      <c r="B132" s="336" t="n">
        <v>3780532</v>
      </c>
      <c r="C132" s="336" t="n">
        <v>4551560</v>
      </c>
      <c r="D132" s="336" t="n">
        <v>5011610</v>
      </c>
      <c r="E132" s="336" t="n">
        <v>6.4162</v>
      </c>
      <c r="F132" s="336" t="n">
        <v>5.5155</v>
      </c>
    </row>
    <row r="133" customFormat="false" ht="15.75" hidden="false" customHeight="false" outlineLevel="0" collapsed="false">
      <c r="B133" s="336" t="n">
        <v>4773001</v>
      </c>
      <c r="C133" s="336" t="n">
        <v>6899681</v>
      </c>
      <c r="D133" s="336" t="n">
        <v>8088200</v>
      </c>
      <c r="E133" s="336" t="n">
        <v>8.001</v>
      </c>
      <c r="F133" s="336" t="n">
        <v>7.2093</v>
      </c>
    </row>
    <row r="134" customFormat="false" ht="15.75" hidden="false" customHeight="false" outlineLevel="0" collapsed="false">
      <c r="B134" s="336" t="n">
        <v>4195030</v>
      </c>
      <c r="C134" s="336" t="n">
        <v>5435994</v>
      </c>
      <c r="D134" s="336" t="n">
        <v>6139261</v>
      </c>
      <c r="E134" s="336" t="n">
        <v>7.1864</v>
      </c>
      <c r="F134" s="336" t="n">
        <v>6.2995</v>
      </c>
    </row>
    <row r="135" customFormat="false" ht="15.75" hidden="false" customHeight="false" outlineLevel="0" collapsed="false">
      <c r="B135" s="336" t="n">
        <v>3961555</v>
      </c>
      <c r="C135" s="336" t="n">
        <v>4890596</v>
      </c>
      <c r="D135" s="336" t="n">
        <v>5435104</v>
      </c>
      <c r="E135" s="336" t="n">
        <v>6.8115</v>
      </c>
      <c r="F135" s="336" t="n">
        <v>5.9207</v>
      </c>
    </row>
    <row r="136" customFormat="false" ht="15.75" hidden="false" customHeight="false" outlineLevel="0" collapsed="false">
      <c r="B136" s="336" t="n">
        <v>3751460</v>
      </c>
      <c r="C136" s="336" t="n">
        <v>4449835</v>
      </c>
      <c r="D136" s="336" t="n">
        <v>4876882</v>
      </c>
      <c r="E136" s="336" t="n">
        <v>6.3268</v>
      </c>
      <c r="F136" s="336" t="n">
        <v>5.4658</v>
      </c>
    </row>
    <row r="137" customFormat="false" ht="15.75" hidden="false" customHeight="false" outlineLevel="0" collapsed="false">
      <c r="B137" s="336" t="n">
        <v>6038915</v>
      </c>
      <c r="C137" s="336" t="n">
        <v>10069761</v>
      </c>
      <c r="D137" s="336" t="n">
        <v>11611209</v>
      </c>
      <c r="E137" s="336" t="n">
        <v>17.1723</v>
      </c>
      <c r="F137" s="336" t="n">
        <v>15.1005</v>
      </c>
    </row>
    <row r="138" customFormat="false" ht="15.75" hidden="false" customHeight="false" outlineLevel="0" collapsed="false">
      <c r="B138" s="336" t="n">
        <v>4789850</v>
      </c>
      <c r="C138" s="336" t="n">
        <v>6968543</v>
      </c>
      <c r="D138" s="336" t="n">
        <v>7957440</v>
      </c>
      <c r="E138" s="336" t="n">
        <v>16.2468</v>
      </c>
      <c r="F138" s="336" t="n">
        <v>13.9674</v>
      </c>
    </row>
    <row r="139" customFormat="false" ht="15.75" hidden="false" customHeight="false" outlineLevel="0" collapsed="false">
      <c r="B139" s="336" t="n">
        <v>4378742</v>
      </c>
      <c r="C139" s="336" t="n">
        <v>5971139</v>
      </c>
      <c r="D139" s="336" t="n">
        <v>6758663</v>
      </c>
      <c r="E139" s="336" t="n">
        <v>15.9175</v>
      </c>
      <c r="F139" s="336" t="n">
        <v>13.6194</v>
      </c>
    </row>
    <row r="140" customFormat="false" ht="15.75" hidden="false" customHeight="false" outlineLevel="0" collapsed="false">
      <c r="B140" s="336" t="n">
        <v>4086923</v>
      </c>
      <c r="C140" s="336" t="n">
        <v>5344160</v>
      </c>
      <c r="D140" s="336" t="n">
        <v>5993383</v>
      </c>
      <c r="E140" s="336" t="n">
        <v>15.3948</v>
      </c>
      <c r="F140" s="336" t="n">
        <v>13.1244</v>
      </c>
    </row>
    <row r="141" customFormat="false" ht="15.75" hidden="false" customHeight="false" outlineLevel="0" collapsed="false">
      <c r="B141" s="336" t="n">
        <v>5287034</v>
      </c>
      <c r="C141" s="336" t="n">
        <v>8173120</v>
      </c>
      <c r="D141" s="336" t="n">
        <v>9384540</v>
      </c>
      <c r="E141" s="336" t="n">
        <v>16.4317</v>
      </c>
      <c r="F141" s="336" t="n">
        <v>14.3123</v>
      </c>
    </row>
    <row r="142" customFormat="false" ht="15.75" hidden="false" customHeight="false" outlineLevel="0" collapsed="false">
      <c r="B142" s="336" t="n">
        <v>4582990</v>
      </c>
      <c r="C142" s="336" t="n">
        <v>6423453</v>
      </c>
      <c r="D142" s="336" t="n">
        <v>7324475</v>
      </c>
      <c r="E142" s="336" t="n">
        <v>15.6899</v>
      </c>
      <c r="F142" s="336" t="n">
        <v>13.5168</v>
      </c>
    </row>
    <row r="143" customFormat="false" ht="15.75" hidden="false" customHeight="false" outlineLevel="0" collapsed="false">
      <c r="B143" s="336" t="n">
        <v>4275113</v>
      </c>
      <c r="C143" s="336" t="n">
        <v>5683871</v>
      </c>
      <c r="D143" s="336" t="n">
        <v>6421500</v>
      </c>
      <c r="E143" s="336" t="n">
        <v>15.4479</v>
      </c>
      <c r="F143" s="336" t="n">
        <v>13.2463</v>
      </c>
    </row>
    <row r="144" customFormat="false" ht="15.75" hidden="false" customHeight="false" outlineLevel="0" collapsed="false">
      <c r="B144" s="336" t="n">
        <v>3997675</v>
      </c>
      <c r="C144" s="336" t="n">
        <v>5120777</v>
      </c>
      <c r="D144" s="336" t="n">
        <v>5728224</v>
      </c>
      <c r="E144" s="336" t="n">
        <v>14.8464</v>
      </c>
      <c r="F144" s="336" t="n">
        <v>12.6717</v>
      </c>
    </row>
    <row r="145" customFormat="false" ht="15.75" hidden="false" customHeight="false" outlineLevel="0" collapsed="false">
      <c r="B145" s="336" t="n">
        <v>6116281</v>
      </c>
      <c r="C145" s="336" t="n">
        <v>11069343</v>
      </c>
      <c r="D145" s="336" t="n">
        <v>12667514</v>
      </c>
      <c r="E145" s="336" t="n">
        <v>14.0088</v>
      </c>
      <c r="F145" s="336" t="n">
        <v>12.4785</v>
      </c>
    </row>
    <row r="146" customFormat="false" ht="15.75" hidden="false" customHeight="false" outlineLevel="0" collapsed="false">
      <c r="B146" s="336" t="n">
        <v>5860851</v>
      </c>
      <c r="C146" s="336" t="n">
        <v>9058952</v>
      </c>
      <c r="D146" s="336" t="n">
        <v>10588376</v>
      </c>
      <c r="E146" s="336" t="n">
        <v>15.4488</v>
      </c>
      <c r="F146" s="336" t="n">
        <v>13.5712</v>
      </c>
    </row>
    <row r="147" customFormat="false" ht="15.75" hidden="false" customHeight="false" outlineLevel="0" collapsed="false">
      <c r="B147" s="336" t="n">
        <v>4591424</v>
      </c>
      <c r="C147" s="336" t="n">
        <v>6366393</v>
      </c>
      <c r="D147" s="336" t="n">
        <v>7269005</v>
      </c>
      <c r="E147" s="336" t="n">
        <v>14.273</v>
      </c>
      <c r="F147" s="336" t="n">
        <v>12.1636</v>
      </c>
    </row>
    <row r="148" customFormat="false" ht="15.75" hidden="false" customHeight="false" outlineLevel="0" collapsed="false">
      <c r="B148" s="336" t="n">
        <v>4065573</v>
      </c>
      <c r="C148" s="336" t="n">
        <v>5145543</v>
      </c>
      <c r="D148" s="336" t="n">
        <v>5730410</v>
      </c>
      <c r="E148" s="336" t="n">
        <v>14.2378</v>
      </c>
      <c r="F148" s="336" t="n">
        <v>12.0823</v>
      </c>
    </row>
    <row r="149" customFormat="false" ht="15.75" hidden="false" customHeight="false" outlineLevel="0" collapsed="false">
      <c r="B149" s="336" t="n">
        <v>5904930</v>
      </c>
      <c r="C149" s="336" t="n">
        <v>9837771</v>
      </c>
      <c r="D149" s="336" t="n">
        <v>11408066</v>
      </c>
      <c r="E149" s="336" t="n">
        <v>14.3582</v>
      </c>
      <c r="F149" s="336" t="n">
        <v>12.8001</v>
      </c>
    </row>
    <row r="150" customFormat="false" ht="15.75" hidden="false" customHeight="false" outlineLevel="0" collapsed="false">
      <c r="B150" s="336" t="n">
        <v>5320767</v>
      </c>
      <c r="C150" s="336" t="n">
        <v>7659173</v>
      </c>
      <c r="D150" s="336" t="n">
        <v>8852555</v>
      </c>
      <c r="E150" s="336" t="n">
        <v>15.2099</v>
      </c>
      <c r="F150" s="336" t="n">
        <v>13.3213</v>
      </c>
    </row>
    <row r="151" customFormat="false" ht="15.75" hidden="false" customHeight="false" outlineLevel="0" collapsed="false">
      <c r="B151" s="336" t="n">
        <v>4318812</v>
      </c>
      <c r="C151" s="336" t="n">
        <v>5690704</v>
      </c>
      <c r="D151" s="336" t="n">
        <v>6415755</v>
      </c>
      <c r="E151" s="336" t="n">
        <v>14.1633</v>
      </c>
      <c r="F151" s="336" t="n">
        <v>12.0781</v>
      </c>
    </row>
    <row r="152" customFormat="false" ht="15.75" hidden="false" customHeight="false" outlineLevel="0" collapsed="false">
      <c r="B152" s="336" t="n">
        <v>3960826</v>
      </c>
      <c r="C152" s="336" t="n">
        <v>4879856</v>
      </c>
      <c r="D152" s="336" t="n">
        <v>5394268</v>
      </c>
      <c r="E152" s="336" t="n">
        <v>14.274</v>
      </c>
      <c r="F152" s="336" t="n">
        <v>12.1211</v>
      </c>
    </row>
    <row r="153" customFormat="false" ht="15.75" hidden="false" customHeight="false" outlineLevel="0" collapsed="false">
      <c r="B153" s="336" t="n">
        <v>5158717</v>
      </c>
      <c r="C153" s="336" t="n">
        <v>7456520</v>
      </c>
      <c r="D153" s="336" t="n">
        <v>8507201</v>
      </c>
      <c r="E153" s="336" t="n">
        <v>25.015</v>
      </c>
      <c r="F153" s="336" t="n">
        <v>22.0032</v>
      </c>
    </row>
    <row r="154" customFormat="false" ht="15.75" hidden="false" customHeight="false" outlineLevel="0" collapsed="false">
      <c r="B154" s="336" t="n">
        <v>4651587</v>
      </c>
      <c r="C154" s="336" t="n">
        <v>6222976</v>
      </c>
      <c r="D154" s="336" t="n">
        <v>6974974</v>
      </c>
      <c r="E154" s="336" t="n">
        <v>23.6294</v>
      </c>
      <c r="F154" s="336" t="n">
        <v>20.7571</v>
      </c>
    </row>
    <row r="155" customFormat="false" ht="15.75" hidden="false" customHeight="false" outlineLevel="0" collapsed="false">
      <c r="B155" s="336" t="n">
        <v>4388317</v>
      </c>
      <c r="C155" s="336" t="n">
        <v>5636665</v>
      </c>
      <c r="D155" s="336" t="n">
        <v>6244733</v>
      </c>
      <c r="E155" s="336" t="n">
        <v>22.1206</v>
      </c>
      <c r="F155" s="336" t="n">
        <v>19.3544</v>
      </c>
    </row>
    <row r="156" customFormat="false" ht="15.75" hidden="false" customHeight="false" outlineLevel="0" collapsed="false">
      <c r="B156" s="336" t="n">
        <v>4149095</v>
      </c>
      <c r="C156" s="336" t="n">
        <v>5168047</v>
      </c>
      <c r="D156" s="336" t="n">
        <v>5673610</v>
      </c>
      <c r="E156" s="336" t="n">
        <v>20.1989</v>
      </c>
      <c r="F156" s="336" t="n">
        <v>17.5768</v>
      </c>
    </row>
    <row r="157" customFormat="false" ht="15.75" hidden="false" customHeight="false" outlineLevel="0" collapsed="false">
      <c r="B157" s="336" t="n">
        <v>3928472</v>
      </c>
      <c r="C157" s="336" t="n">
        <v>5338470</v>
      </c>
      <c r="D157" s="336" t="n">
        <v>5954774</v>
      </c>
      <c r="E157" s="336" t="n">
        <v>23.3823</v>
      </c>
      <c r="F157" s="336" t="n">
        <v>20.4042</v>
      </c>
    </row>
    <row r="158" customFormat="false" ht="15.75" hidden="false" customHeight="false" outlineLevel="0" collapsed="false">
      <c r="B158" s="336" t="n">
        <v>3815819</v>
      </c>
      <c r="C158" s="336" t="n">
        <v>4872527</v>
      </c>
      <c r="D158" s="336" t="n">
        <v>5357618</v>
      </c>
      <c r="E158" s="336" t="n">
        <v>23.2579</v>
      </c>
      <c r="F158" s="336" t="n">
        <v>20.3634</v>
      </c>
    </row>
    <row r="159" customFormat="false" ht="15.75" hidden="false" customHeight="false" outlineLevel="0" collapsed="false">
      <c r="B159" s="336" t="n">
        <v>3767251</v>
      </c>
      <c r="C159" s="336" t="n">
        <v>4625374</v>
      </c>
      <c r="D159" s="336" t="n">
        <v>5040267</v>
      </c>
      <c r="E159" s="336" t="n">
        <v>22.925</v>
      </c>
      <c r="F159" s="336" t="n">
        <v>20.1104</v>
      </c>
    </row>
    <row r="160" customFormat="false" ht="15.75" hidden="false" customHeight="false" outlineLevel="0" collapsed="false">
      <c r="B160" s="336" t="n">
        <v>3965656</v>
      </c>
      <c r="C160" s="336" t="n">
        <v>4758420</v>
      </c>
      <c r="D160" s="336" t="n">
        <v>5160476</v>
      </c>
      <c r="E160" s="336" t="n">
        <v>22.4632</v>
      </c>
      <c r="F160" s="336" t="n">
        <v>19.7686</v>
      </c>
    </row>
    <row r="161" customFormat="false" ht="15.75" hidden="false" customHeight="false" outlineLevel="0" collapsed="false">
      <c r="B161" s="336" t="n">
        <v>5955564</v>
      </c>
      <c r="C161" s="336" t="n">
        <v>9506317</v>
      </c>
      <c r="D161" s="336" t="n">
        <v>10952581</v>
      </c>
      <c r="E161" s="336" t="n">
        <v>21.5524</v>
      </c>
      <c r="F161" s="336" t="n">
        <v>18.6607</v>
      </c>
    </row>
    <row r="162" customFormat="false" ht="15.75" hidden="false" customHeight="false" outlineLevel="0" collapsed="false">
      <c r="B162" s="336" t="n">
        <v>5089073</v>
      </c>
      <c r="C162" s="336" t="n">
        <v>7493862</v>
      </c>
      <c r="D162" s="336" t="n">
        <v>8534755</v>
      </c>
      <c r="E162" s="336" t="n">
        <v>19.6696</v>
      </c>
      <c r="F162" s="336" t="n">
        <v>16.9562</v>
      </c>
    </row>
    <row r="163" customFormat="false" ht="15.75" hidden="false" customHeight="false" outlineLevel="0" collapsed="false">
      <c r="B163" s="336" t="n">
        <v>4540893</v>
      </c>
      <c r="C163" s="336" t="n">
        <v>6233684</v>
      </c>
      <c r="D163" s="336" t="n">
        <v>7004395</v>
      </c>
      <c r="E163" s="336" t="n">
        <v>18.4318</v>
      </c>
      <c r="F163" s="336" t="n">
        <v>15.8454</v>
      </c>
    </row>
    <row r="164" customFormat="false" ht="15.75" hidden="false" customHeight="false" outlineLevel="0" collapsed="false">
      <c r="B164" s="336" t="n">
        <v>4162404</v>
      </c>
      <c r="C164" s="336" t="n">
        <v>5382194</v>
      </c>
      <c r="D164" s="336" t="n">
        <v>5956970</v>
      </c>
      <c r="E164" s="336" t="n">
        <v>17.2897</v>
      </c>
      <c r="F164" s="336" t="n">
        <v>14.826</v>
      </c>
    </row>
    <row r="165" customFormat="false" ht="15.75" hidden="false" customHeight="false" outlineLevel="0" collapsed="false">
      <c r="B165" s="336" t="n">
        <v>5164198</v>
      </c>
      <c r="C165" s="336" t="n">
        <v>7831030</v>
      </c>
      <c r="D165" s="336" t="n">
        <v>8923263</v>
      </c>
      <c r="E165" s="336" t="n">
        <v>22.0442</v>
      </c>
      <c r="F165" s="336" t="n">
        <v>19.1349</v>
      </c>
    </row>
    <row r="166" customFormat="false" ht="15.75" hidden="false" customHeight="false" outlineLevel="0" collapsed="false">
      <c r="B166" s="336" t="n">
        <v>4446770</v>
      </c>
      <c r="C166" s="336" t="n">
        <v>6196326</v>
      </c>
      <c r="D166" s="336" t="n">
        <v>6957855</v>
      </c>
      <c r="E166" s="336" t="n">
        <v>20.3187</v>
      </c>
      <c r="F166" s="336" t="n">
        <v>17.5738</v>
      </c>
    </row>
    <row r="167" customFormat="false" ht="15.75" hidden="false" customHeight="false" outlineLevel="0" collapsed="false">
      <c r="B167" s="336" t="n">
        <v>4018009</v>
      </c>
      <c r="C167" s="336" t="n">
        <v>5227553</v>
      </c>
      <c r="D167" s="336" t="n">
        <v>5773426</v>
      </c>
      <c r="E167" s="336" t="n">
        <v>19.101</v>
      </c>
      <c r="F167" s="336" t="n">
        <v>16.4796</v>
      </c>
    </row>
    <row r="168" customFormat="false" ht="15.75" hidden="false" customHeight="false" outlineLevel="0" collapsed="false">
      <c r="B168" s="336" t="n">
        <v>3893670</v>
      </c>
      <c r="C168" s="336" t="n">
        <v>4832587</v>
      </c>
      <c r="D168" s="336" t="n">
        <v>5275759</v>
      </c>
      <c r="E168" s="336" t="n">
        <v>18.061</v>
      </c>
      <c r="F168" s="336" t="n">
        <v>15.5834</v>
      </c>
    </row>
    <row r="169" customFormat="false" ht="15.75" hidden="false" customHeight="false" outlineLevel="0" collapsed="false">
      <c r="B169" s="336" t="n">
        <v>4761069</v>
      </c>
      <c r="C169" s="336" t="n">
        <v>6733119</v>
      </c>
      <c r="D169" s="336" t="n">
        <v>7857980</v>
      </c>
      <c r="E169" s="336" t="n">
        <v>14.0274</v>
      </c>
      <c r="F169" s="336" t="n">
        <v>12.4752</v>
      </c>
    </row>
    <row r="170" customFormat="false" ht="15.75" hidden="false" customHeight="false" outlineLevel="0" collapsed="false">
      <c r="B170" s="336" t="n">
        <v>4144497</v>
      </c>
      <c r="C170" s="336" t="n">
        <v>5319115</v>
      </c>
      <c r="D170" s="336" t="n">
        <v>5946607</v>
      </c>
      <c r="E170" s="336" t="n">
        <v>10.4592</v>
      </c>
      <c r="F170" s="336" t="n">
        <v>9.2261</v>
      </c>
    </row>
    <row r="171" customFormat="false" ht="15.75" hidden="false" customHeight="false" outlineLevel="0" collapsed="false">
      <c r="B171" s="336" t="n">
        <v>3882569</v>
      </c>
      <c r="C171" s="336" t="n">
        <v>4757859</v>
      </c>
      <c r="D171" s="336" t="n">
        <v>5224501</v>
      </c>
      <c r="E171" s="336" t="n">
        <v>9.5081</v>
      </c>
      <c r="F171" s="336" t="n">
        <v>8.3479</v>
      </c>
    </row>
    <row r="172" customFormat="false" ht="15.75" hidden="false" customHeight="false" outlineLevel="0" collapsed="false">
      <c r="B172" s="336" t="n">
        <v>3692617</v>
      </c>
      <c r="C172" s="336" t="n">
        <v>4359334</v>
      </c>
      <c r="D172" s="336" t="n">
        <v>4721424</v>
      </c>
      <c r="E172" s="336" t="n">
        <v>8.7835</v>
      </c>
      <c r="F172" s="336" t="n">
        <v>7.6808</v>
      </c>
    </row>
    <row r="173" customFormat="false" ht="15.75" hidden="false" customHeight="false" outlineLevel="0" collapsed="false">
      <c r="B173" s="336" t="n">
        <v>4133884</v>
      </c>
      <c r="C173" s="336" t="n">
        <v>5491263</v>
      </c>
      <c r="D173" s="336" t="n">
        <v>6176375</v>
      </c>
      <c r="E173" s="336" t="n">
        <v>13.1008</v>
      </c>
      <c r="F173" s="336" t="n">
        <v>11.6142</v>
      </c>
    </row>
    <row r="174" customFormat="false" ht="15.75" hidden="false" customHeight="false" outlineLevel="0" collapsed="false">
      <c r="B174" s="336" t="n">
        <v>3774168</v>
      </c>
      <c r="C174" s="336" t="n">
        <v>4659849</v>
      </c>
      <c r="D174" s="336" t="n">
        <v>5097614</v>
      </c>
      <c r="E174" s="336" t="n">
        <v>11.2825</v>
      </c>
      <c r="F174" s="336" t="n">
        <v>9.9644</v>
      </c>
    </row>
    <row r="175" customFormat="false" ht="15.75" hidden="false" customHeight="false" outlineLevel="0" collapsed="false">
      <c r="B175" s="336" t="n">
        <v>3570793</v>
      </c>
      <c r="C175" s="336" t="n">
        <v>4232550</v>
      </c>
      <c r="D175" s="336" t="n">
        <v>4559320</v>
      </c>
      <c r="E175" s="336" t="n">
        <v>10.6861</v>
      </c>
      <c r="F175" s="336" t="n">
        <v>9.4108</v>
      </c>
    </row>
    <row r="176" customFormat="false" ht="15.75" hidden="false" customHeight="false" outlineLevel="0" collapsed="false">
      <c r="B176" s="336" t="n">
        <v>3511340</v>
      </c>
      <c r="C176" s="336" t="n">
        <v>4041194</v>
      </c>
      <c r="D176" s="336" t="n">
        <v>4316187</v>
      </c>
      <c r="E176" s="336" t="n">
        <v>10.2116</v>
      </c>
      <c r="F176" s="336" t="n">
        <v>8.9962</v>
      </c>
    </row>
    <row r="177" customFormat="false" ht="15.75" hidden="false" customHeight="false" outlineLevel="0" collapsed="false">
      <c r="B177" s="336" t="n">
        <v>5161729</v>
      </c>
      <c r="C177" s="336" t="n">
        <v>7819202</v>
      </c>
      <c r="D177" s="336" t="n">
        <v>8880621</v>
      </c>
      <c r="E177" s="336" t="n">
        <v>22.9661</v>
      </c>
      <c r="F177" s="336" t="n">
        <v>19.9934</v>
      </c>
    </row>
    <row r="178" customFormat="false" ht="15.75" hidden="false" customHeight="false" outlineLevel="0" collapsed="false">
      <c r="B178" s="336" t="n">
        <v>4412078</v>
      </c>
      <c r="C178" s="336" t="n">
        <v>6132431</v>
      </c>
      <c r="D178" s="336" t="n">
        <v>6886369</v>
      </c>
      <c r="E178" s="336" t="n">
        <v>20.5217</v>
      </c>
      <c r="F178" s="336" t="n">
        <v>17.756</v>
      </c>
    </row>
    <row r="179" customFormat="false" ht="15.75" hidden="false" customHeight="false" outlineLevel="0" collapsed="false">
      <c r="B179" s="336" t="n">
        <v>4118806</v>
      </c>
      <c r="C179" s="336" t="n">
        <v>5468325</v>
      </c>
      <c r="D179" s="336" t="n">
        <v>6078405</v>
      </c>
      <c r="E179" s="336" t="n">
        <v>19.612</v>
      </c>
      <c r="F179" s="336" t="n">
        <v>16.9273</v>
      </c>
    </row>
    <row r="180" customFormat="false" ht="15.75" hidden="false" customHeight="false" outlineLevel="0" collapsed="false">
      <c r="B180" s="336" t="n">
        <v>3890193</v>
      </c>
      <c r="C180" s="336" t="n">
        <v>4980845</v>
      </c>
      <c r="D180" s="336" t="n">
        <v>5483592</v>
      </c>
      <c r="E180" s="336" t="n">
        <v>18.6923</v>
      </c>
      <c r="F180" s="336" t="n">
        <v>16.0838</v>
      </c>
    </row>
    <row r="181" customFormat="false" ht="15.75" hidden="false" customHeight="false" outlineLevel="0" collapsed="false">
      <c r="B181" s="336" t="n">
        <v>4306574</v>
      </c>
      <c r="C181" s="336" t="n">
        <v>6121365</v>
      </c>
      <c r="D181" s="336" t="n">
        <v>6867714</v>
      </c>
      <c r="E181" s="336" t="n">
        <v>22.3293</v>
      </c>
      <c r="F181" s="336" t="n">
        <v>19.4068</v>
      </c>
    </row>
    <row r="182" customFormat="false" ht="15.75" hidden="false" customHeight="false" outlineLevel="0" collapsed="false">
      <c r="B182" s="336" t="n">
        <v>3841985</v>
      </c>
      <c r="C182" s="336" t="n">
        <v>5126015</v>
      </c>
      <c r="D182" s="336" t="n">
        <v>5679709</v>
      </c>
      <c r="E182" s="336" t="n">
        <v>20.9012</v>
      </c>
      <c r="F182" s="336" t="n">
        <v>18.0953</v>
      </c>
    </row>
    <row r="183" customFormat="false" ht="15.75" hidden="false" customHeight="false" outlineLevel="0" collapsed="false">
      <c r="B183" s="336" t="n">
        <v>3548998</v>
      </c>
      <c r="C183" s="336" t="n">
        <v>4538373</v>
      </c>
      <c r="D183" s="336" t="n">
        <v>4974194</v>
      </c>
      <c r="E183" s="336" t="n">
        <v>19.8649</v>
      </c>
      <c r="F183" s="336" t="n">
        <v>17.1311</v>
      </c>
    </row>
    <row r="184" customFormat="false" ht="15.75" hidden="false" customHeight="false" outlineLevel="0" collapsed="false">
      <c r="B184" s="336" t="n">
        <v>3525586</v>
      </c>
      <c r="C184" s="336" t="n">
        <v>4381049</v>
      </c>
      <c r="D184" s="336" t="n">
        <v>4772307</v>
      </c>
      <c r="E184" s="336" t="n">
        <v>19.3827</v>
      </c>
      <c r="F184" s="336" t="n">
        <v>16.7137</v>
      </c>
    </row>
    <row r="185" customFormat="false" ht="15.75" hidden="false" customHeight="false" outlineLevel="0" collapsed="false">
      <c r="B185" s="336" t="n">
        <v>6256046</v>
      </c>
      <c r="C185" s="336" t="n">
        <v>10044943</v>
      </c>
      <c r="D185" s="336" t="n">
        <v>11633656</v>
      </c>
      <c r="E185" s="336" t="n">
        <v>24.974</v>
      </c>
      <c r="F185" s="336" t="n">
        <v>22.0995</v>
      </c>
    </row>
    <row r="186" customFormat="false" ht="15.75" hidden="false" customHeight="false" outlineLevel="0" collapsed="false">
      <c r="B186" s="336" t="n">
        <v>5164103</v>
      </c>
      <c r="C186" s="336" t="n">
        <v>7560775</v>
      </c>
      <c r="D186" s="336" t="n">
        <v>8736951</v>
      </c>
      <c r="E186" s="336" t="n">
        <v>17.7131</v>
      </c>
      <c r="F186" s="336" t="n">
        <v>15.3389</v>
      </c>
    </row>
    <row r="187" customFormat="false" ht="15.75" hidden="false" customHeight="false" outlineLevel="0" collapsed="false">
      <c r="B187" s="336" t="n">
        <v>4257616</v>
      </c>
      <c r="C187" s="336" t="n">
        <v>5581182</v>
      </c>
      <c r="D187" s="336" t="n">
        <v>6263568</v>
      </c>
      <c r="E187" s="336" t="n">
        <v>15.1502</v>
      </c>
      <c r="F187" s="336" t="n">
        <v>12.9407</v>
      </c>
    </row>
    <row r="188" customFormat="false" ht="15.75" hidden="false" customHeight="false" outlineLevel="0" collapsed="false">
      <c r="B188" s="336" t="n">
        <v>3938326</v>
      </c>
      <c r="C188" s="336" t="n">
        <v>4839832</v>
      </c>
      <c r="D188" s="336" t="n">
        <v>5329129</v>
      </c>
      <c r="E188" s="336" t="n">
        <v>14.7753</v>
      </c>
      <c r="F188" s="336" t="n">
        <v>12.5789</v>
      </c>
    </row>
    <row r="189" customFormat="false" ht="15.75" hidden="false" customHeight="false" outlineLevel="0" collapsed="false">
      <c r="B189" s="336" t="n">
        <v>5527508</v>
      </c>
      <c r="C189" s="336" t="n">
        <v>8435536</v>
      </c>
      <c r="D189" s="336" t="n">
        <v>9748960</v>
      </c>
      <c r="E189" s="336" t="n">
        <v>22.9557</v>
      </c>
      <c r="F189" s="336" t="n">
        <v>20.2591</v>
      </c>
    </row>
    <row r="190" customFormat="false" ht="15.75" hidden="false" customHeight="false" outlineLevel="0" collapsed="false">
      <c r="B190" s="336" t="n">
        <v>4508270</v>
      </c>
      <c r="C190" s="336" t="n">
        <v>6161403</v>
      </c>
      <c r="D190" s="336" t="n">
        <v>6987617</v>
      </c>
      <c r="E190" s="336" t="n">
        <v>17.1309</v>
      </c>
      <c r="F190" s="336" t="n">
        <v>14.8074</v>
      </c>
    </row>
    <row r="191" customFormat="false" ht="15.75" hidden="false" customHeight="false" outlineLevel="0" collapsed="false">
      <c r="B191" s="336" t="n">
        <v>4018924</v>
      </c>
      <c r="C191" s="336" t="n">
        <v>5053970</v>
      </c>
      <c r="D191" s="336" t="n">
        <v>5596311</v>
      </c>
      <c r="E191" s="336" t="n">
        <v>15.682</v>
      </c>
      <c r="F191" s="336" t="n">
        <v>13.4438</v>
      </c>
    </row>
    <row r="192" customFormat="false" ht="15.75" hidden="false" customHeight="false" outlineLevel="0" collapsed="false">
      <c r="B192" s="336" t="n">
        <v>3839446</v>
      </c>
      <c r="C192" s="336" t="n">
        <v>4605124</v>
      </c>
      <c r="D192" s="336" t="n">
        <v>5025746</v>
      </c>
      <c r="E192" s="336" t="n">
        <v>15.3827</v>
      </c>
      <c r="F192" s="336" t="n">
        <v>13.1509</v>
      </c>
    </row>
    <row r="193" customFormat="false" ht="15.75" hidden="false" customHeight="false" outlineLevel="0" collapsed="false">
      <c r="B193" s="336" t="n">
        <v>9312943</v>
      </c>
      <c r="C193" s="336" t="n">
        <v>13002289</v>
      </c>
      <c r="D193" s="336" t="n">
        <v>15064894</v>
      </c>
      <c r="E193" s="336" t="n">
        <v>12.7097</v>
      </c>
      <c r="F193" s="336" t="n">
        <v>10.944</v>
      </c>
    </row>
    <row r="194" customFormat="false" ht="15.75" hidden="false" customHeight="false" outlineLevel="0" collapsed="false">
      <c r="B194" s="336" t="n">
        <v>8406321</v>
      </c>
      <c r="C194" s="336" t="n">
        <v>10992388</v>
      </c>
      <c r="D194" s="336" t="n">
        <v>12344918</v>
      </c>
      <c r="E194" s="336" t="n">
        <v>12.0201</v>
      </c>
      <c r="F194" s="336" t="n">
        <v>10.2995</v>
      </c>
    </row>
    <row r="195" customFormat="false" ht="15.75" hidden="false" customHeight="false" outlineLevel="0" collapsed="false">
      <c r="B195" s="336" t="n">
        <v>7788329</v>
      </c>
      <c r="C195" s="336" t="n">
        <v>9652874</v>
      </c>
      <c r="D195" s="336" t="n">
        <v>10611240</v>
      </c>
      <c r="E195" s="336" t="n">
        <v>11.0884</v>
      </c>
      <c r="F195" s="336" t="n">
        <v>9.4735</v>
      </c>
    </row>
    <row r="196" customFormat="false" ht="15.75" hidden="false" customHeight="false" outlineLevel="0" collapsed="false">
      <c r="B196" s="336" t="n">
        <v>7338790</v>
      </c>
      <c r="C196" s="336" t="n">
        <v>8705678</v>
      </c>
      <c r="D196" s="336" t="n">
        <v>9399582</v>
      </c>
      <c r="E196" s="336" t="n">
        <v>9.976</v>
      </c>
      <c r="F196" s="336" t="n">
        <v>8.5034</v>
      </c>
    </row>
    <row r="197" customFormat="false" ht="15.75" hidden="false" customHeight="false" outlineLevel="0" collapsed="false">
      <c r="B197" s="336" t="n">
        <v>8877139</v>
      </c>
      <c r="C197" s="336" t="n">
        <v>11959630</v>
      </c>
      <c r="D197" s="336" t="n">
        <v>13597757</v>
      </c>
      <c r="E197" s="336" t="n">
        <v>13.086</v>
      </c>
      <c r="F197" s="336" t="n">
        <v>11.3066</v>
      </c>
    </row>
    <row r="198" customFormat="false" ht="15.75" hidden="false" customHeight="false" outlineLevel="0" collapsed="false">
      <c r="B198" s="336" t="n">
        <v>8087617</v>
      </c>
      <c r="C198" s="336" t="n">
        <v>10249098</v>
      </c>
      <c r="D198" s="336" t="n">
        <v>11367199</v>
      </c>
      <c r="E198" s="336" t="n">
        <v>12.1694</v>
      </c>
      <c r="F198" s="336" t="n">
        <v>10.4715</v>
      </c>
    </row>
    <row r="199" customFormat="false" ht="15.75" hidden="false" customHeight="false" outlineLevel="0" collapsed="false">
      <c r="B199" s="336" t="n">
        <v>7533143</v>
      </c>
      <c r="C199" s="336" t="n">
        <v>9078270</v>
      </c>
      <c r="D199" s="336" t="n">
        <v>9872421</v>
      </c>
      <c r="E199" s="336" t="n">
        <v>10.9759</v>
      </c>
      <c r="F199" s="336" t="n">
        <v>9.4219</v>
      </c>
    </row>
    <row r="200" customFormat="false" ht="15.75" hidden="false" customHeight="false" outlineLevel="0" collapsed="false">
      <c r="B200" s="336" t="n">
        <v>7163843</v>
      </c>
      <c r="C200" s="336" t="n">
        <v>8318913</v>
      </c>
      <c r="D200" s="336" t="n">
        <v>8907630</v>
      </c>
      <c r="E200" s="336" t="n">
        <v>9.6225</v>
      </c>
      <c r="F200" s="336" t="n">
        <v>8.2431</v>
      </c>
    </row>
    <row r="201" customFormat="false" ht="15.75" hidden="false" customHeight="false" outlineLevel="0" collapsed="false">
      <c r="B201" s="336" t="n">
        <v>9642362</v>
      </c>
      <c r="C201" s="336" t="n">
        <v>14069902</v>
      </c>
      <c r="D201" s="336" t="n">
        <v>16378465</v>
      </c>
      <c r="E201" s="336" t="n">
        <v>19.6566</v>
      </c>
      <c r="F201" s="336" t="n">
        <v>17.409</v>
      </c>
    </row>
    <row r="202" customFormat="false" ht="15.75" hidden="false" customHeight="false" outlineLevel="0" collapsed="false">
      <c r="B202" s="336" t="n">
        <v>9355557</v>
      </c>
      <c r="C202" s="336" t="n">
        <v>13381885</v>
      </c>
      <c r="D202" s="336" t="n">
        <v>15340593</v>
      </c>
      <c r="E202" s="336" t="n">
        <v>17.4818</v>
      </c>
      <c r="F202" s="336" t="n">
        <v>15.3703</v>
      </c>
    </row>
    <row r="203" customFormat="false" ht="15.75" hidden="false" customHeight="false" outlineLevel="0" collapsed="false">
      <c r="B203" s="336" t="n">
        <v>8928404</v>
      </c>
      <c r="C203" s="336" t="n">
        <v>12394119</v>
      </c>
      <c r="D203" s="336" t="n">
        <v>14073543</v>
      </c>
      <c r="E203" s="336" t="n">
        <v>16.689</v>
      </c>
      <c r="F203" s="336" t="n">
        <v>14.6258</v>
      </c>
    </row>
    <row r="204" customFormat="false" ht="15.75" hidden="false" customHeight="false" outlineLevel="0" collapsed="false">
      <c r="B204" s="336" t="n">
        <v>8465303</v>
      </c>
      <c r="C204" s="336" t="n">
        <v>11324805</v>
      </c>
      <c r="D204" s="336" t="n">
        <v>12742607</v>
      </c>
      <c r="E204" s="336" t="n">
        <v>16.0997</v>
      </c>
      <c r="F204" s="336" t="n">
        <v>14.0898</v>
      </c>
    </row>
    <row r="205" customFormat="false" ht="15.75" hidden="false" customHeight="false" outlineLevel="0" collapsed="false">
      <c r="B205" s="336" t="n">
        <v>8874190</v>
      </c>
      <c r="C205" s="336" t="n">
        <v>12889226</v>
      </c>
      <c r="D205" s="336" t="n">
        <v>14723141</v>
      </c>
      <c r="E205" s="336" t="n">
        <v>18.8332</v>
      </c>
      <c r="F205" s="336" t="n">
        <v>16.5549</v>
      </c>
    </row>
    <row r="206" customFormat="false" ht="15.75" hidden="false" customHeight="false" outlineLevel="0" collapsed="false">
      <c r="B206" s="336" t="n">
        <v>8350537</v>
      </c>
      <c r="C206" s="336" t="n">
        <v>11709050</v>
      </c>
      <c r="D206" s="336" t="n">
        <v>13229617</v>
      </c>
      <c r="E206" s="336" t="n">
        <v>17.7312</v>
      </c>
      <c r="F206" s="336" t="n">
        <v>15.5405</v>
      </c>
    </row>
    <row r="207" customFormat="false" ht="15.75" hidden="false" customHeight="false" outlineLevel="0" collapsed="false">
      <c r="B207" s="336" t="n">
        <v>7665077</v>
      </c>
      <c r="C207" s="336" t="n">
        <v>10293393</v>
      </c>
      <c r="D207" s="336" t="n">
        <v>11507080</v>
      </c>
      <c r="E207" s="336" t="n">
        <v>17.5095</v>
      </c>
      <c r="F207" s="336" t="n">
        <v>15.3312</v>
      </c>
    </row>
    <row r="208" customFormat="false" ht="15.75" hidden="false" customHeight="false" outlineLevel="0" collapsed="false">
      <c r="B208" s="336" t="n">
        <v>7607495</v>
      </c>
      <c r="C208" s="336" t="n">
        <v>9720934</v>
      </c>
      <c r="D208" s="336" t="n">
        <v>10804106</v>
      </c>
      <c r="E208" s="336" t="n">
        <v>17.7598</v>
      </c>
      <c r="F208" s="336" t="n">
        <v>15.6591</v>
      </c>
    </row>
    <row r="209" customFormat="false" ht="15.75" hidden="false" customHeight="false" outlineLevel="0" collapsed="false">
      <c r="B209" s="336" t="n">
        <v>4729936</v>
      </c>
      <c r="C209" s="336" t="n">
        <v>6621835</v>
      </c>
      <c r="D209" s="336" t="n">
        <v>7551768</v>
      </c>
      <c r="E209" s="336" t="n">
        <v>22.6426</v>
      </c>
      <c r="F209" s="336" t="n">
        <v>19.9555</v>
      </c>
    </row>
    <row r="210" customFormat="false" ht="15.75" hidden="false" customHeight="false" outlineLevel="0" collapsed="false">
      <c r="B210" s="336" t="n">
        <v>4343633</v>
      </c>
      <c r="C210" s="336" t="n">
        <v>5757180</v>
      </c>
      <c r="D210" s="336" t="n">
        <v>6499098</v>
      </c>
      <c r="E210" s="336" t="n">
        <v>20.525</v>
      </c>
      <c r="F210" s="336" t="n">
        <v>18.0049</v>
      </c>
    </row>
    <row r="211" customFormat="false" ht="15.75" hidden="false" customHeight="false" outlineLevel="0" collapsed="false">
      <c r="B211" s="336" t="n">
        <v>4086189</v>
      </c>
      <c r="C211" s="336" t="n">
        <v>5250612</v>
      </c>
      <c r="D211" s="336" t="n">
        <v>5874982</v>
      </c>
      <c r="E211" s="336" t="n">
        <v>18.3299</v>
      </c>
      <c r="F211" s="336" t="n">
        <v>15.9654</v>
      </c>
    </row>
    <row r="212" customFormat="false" ht="15.75" hidden="false" customHeight="false" outlineLevel="0" collapsed="false">
      <c r="B212" s="336" t="n">
        <v>3884216</v>
      </c>
      <c r="C212" s="336" t="n">
        <v>4848077</v>
      </c>
      <c r="D212" s="336" t="n">
        <v>5365780</v>
      </c>
      <c r="E212" s="336" t="n">
        <v>16.3612</v>
      </c>
      <c r="F212" s="336" t="n">
        <v>14.1471</v>
      </c>
    </row>
    <row r="213" customFormat="false" ht="15.75" hidden="false" customHeight="false" outlineLevel="0" collapsed="false">
      <c r="B213" s="336" t="n">
        <v>4344025</v>
      </c>
      <c r="C213" s="336" t="n">
        <v>5878454</v>
      </c>
      <c r="D213" s="336" t="n">
        <v>6651247</v>
      </c>
      <c r="E213" s="336" t="n">
        <v>22.7795</v>
      </c>
      <c r="F213" s="336" t="n">
        <v>20.1006</v>
      </c>
    </row>
    <row r="214" customFormat="false" ht="15.75" hidden="false" customHeight="false" outlineLevel="0" collapsed="false">
      <c r="B214" s="336" t="n">
        <v>4110163</v>
      </c>
      <c r="C214" s="336" t="n">
        <v>5275236</v>
      </c>
      <c r="D214" s="336" t="n">
        <v>5909429</v>
      </c>
      <c r="E214" s="336" t="n">
        <v>21.3481</v>
      </c>
      <c r="F214" s="336" t="n">
        <v>18.8291</v>
      </c>
    </row>
    <row r="215" customFormat="false" ht="15.75" hidden="false" customHeight="false" outlineLevel="0" collapsed="false">
      <c r="B215" s="336" t="n">
        <v>3895593</v>
      </c>
      <c r="C215" s="336" t="n">
        <v>4856729</v>
      </c>
      <c r="D215" s="336" t="n">
        <v>5387436</v>
      </c>
      <c r="E215" s="336" t="n">
        <v>18.9973</v>
      </c>
      <c r="F215" s="336" t="n">
        <v>16.6567</v>
      </c>
    </row>
    <row r="216" customFormat="false" ht="15.75" hidden="false" customHeight="false" outlineLevel="0" collapsed="false">
      <c r="B216" s="336" t="n">
        <v>3782730</v>
      </c>
      <c r="C216" s="336" t="n">
        <v>4615744</v>
      </c>
      <c r="D216" s="336" t="n">
        <v>5071674</v>
      </c>
      <c r="E216" s="336" t="n">
        <v>16.8225</v>
      </c>
      <c r="F216" s="336" t="n">
        <v>14.6514</v>
      </c>
    </row>
    <row r="217" customFormat="false" ht="15.75" hidden="false" customHeight="false" outlineLevel="0" collapsed="false">
      <c r="B217" s="336" t="n">
        <v>5654664</v>
      </c>
      <c r="C217" s="336" t="n">
        <v>8938408</v>
      </c>
      <c r="D217" s="336" t="n">
        <v>10333994</v>
      </c>
      <c r="E217" s="336" t="n">
        <v>19.1457</v>
      </c>
      <c r="F217" s="336" t="n">
        <v>16.4473</v>
      </c>
    </row>
    <row r="218" customFormat="false" ht="15.75" hidden="false" customHeight="false" outlineLevel="0" collapsed="false">
      <c r="B218" s="336" t="n">
        <v>4898178</v>
      </c>
      <c r="C218" s="336" t="n">
        <v>7153523</v>
      </c>
      <c r="D218" s="336" t="n">
        <v>8154742</v>
      </c>
      <c r="E218" s="336" t="n">
        <v>17.7077</v>
      </c>
      <c r="F218" s="336" t="n">
        <v>15.1684</v>
      </c>
    </row>
    <row r="219" customFormat="false" ht="15.75" hidden="false" customHeight="false" outlineLevel="0" collapsed="false">
      <c r="B219" s="336" t="n">
        <v>4401841</v>
      </c>
      <c r="C219" s="336" t="n">
        <v>6011597</v>
      </c>
      <c r="D219" s="336" t="n">
        <v>6755758</v>
      </c>
      <c r="E219" s="336" t="n">
        <v>16.6044</v>
      </c>
      <c r="F219" s="336" t="n">
        <v>14.1955</v>
      </c>
    </row>
    <row r="220" customFormat="false" ht="15.75" hidden="false" customHeight="false" outlineLevel="0" collapsed="false">
      <c r="B220" s="336" t="n">
        <v>4038133</v>
      </c>
      <c r="C220" s="336" t="n">
        <v>5185462</v>
      </c>
      <c r="D220" s="336" t="n">
        <v>5738392</v>
      </c>
      <c r="E220" s="336" t="n">
        <v>15.4322</v>
      </c>
      <c r="F220" s="336" t="n">
        <v>13.1673</v>
      </c>
    </row>
    <row r="221" customFormat="false" ht="15.75" hidden="false" customHeight="false" outlineLevel="0" collapsed="false">
      <c r="B221" s="336" t="n">
        <v>5237031</v>
      </c>
      <c r="C221" s="336" t="n">
        <v>7929828</v>
      </c>
      <c r="D221" s="336" t="n">
        <v>9082914</v>
      </c>
      <c r="E221" s="336" t="n">
        <v>19.188</v>
      </c>
      <c r="F221" s="336" t="n">
        <v>16.5344</v>
      </c>
    </row>
    <row r="222" customFormat="false" ht="15.75" hidden="false" customHeight="false" outlineLevel="0" collapsed="false">
      <c r="B222" s="336" t="n">
        <v>4605435</v>
      </c>
      <c r="C222" s="336" t="n">
        <v>6465126</v>
      </c>
      <c r="D222" s="336" t="n">
        <v>7298832</v>
      </c>
      <c r="E222" s="336" t="n">
        <v>17.8625</v>
      </c>
      <c r="F222" s="336" t="n">
        <v>15.3636</v>
      </c>
    </row>
    <row r="223" customFormat="false" ht="15.75" hidden="false" customHeight="false" outlineLevel="0" collapsed="false">
      <c r="B223" s="336" t="n">
        <v>4153847</v>
      </c>
      <c r="C223" s="336" t="n">
        <v>5459864</v>
      </c>
      <c r="D223" s="336" t="n">
        <v>6073902</v>
      </c>
      <c r="E223" s="336" t="n">
        <v>16.5868</v>
      </c>
      <c r="F223" s="336" t="n">
        <v>14.2362</v>
      </c>
    </row>
    <row r="224" customFormat="false" ht="15.75" hidden="false" customHeight="false" outlineLevel="0" collapsed="false">
      <c r="B224" s="336" t="n">
        <v>3879691</v>
      </c>
      <c r="C224" s="336" t="n">
        <v>4838881</v>
      </c>
      <c r="D224" s="336" t="n">
        <v>5310614</v>
      </c>
      <c r="E224" s="336" t="n">
        <v>15.0934</v>
      </c>
      <c r="F224" s="336" t="n">
        <v>12.9289</v>
      </c>
    </row>
    <row r="225" customFormat="false" ht="15.75" hidden="false" customHeight="false" outlineLevel="0" collapsed="false">
      <c r="B225" s="336" t="n">
        <v>4361284</v>
      </c>
      <c r="C225" s="336" t="n">
        <v>5878504</v>
      </c>
      <c r="D225" s="336" t="n">
        <v>6933210</v>
      </c>
      <c r="E225" s="336" t="n">
        <v>11.637</v>
      </c>
      <c r="F225" s="336" t="n">
        <v>10.2815</v>
      </c>
    </row>
    <row r="226" customFormat="false" ht="15.75" hidden="false" customHeight="false" outlineLevel="0" collapsed="false">
      <c r="B226" s="336" t="n">
        <v>3936367</v>
      </c>
      <c r="C226" s="336" t="n">
        <v>4921538</v>
      </c>
      <c r="D226" s="336" t="n">
        <v>5489478</v>
      </c>
      <c r="E226" s="336" t="n">
        <v>8.8499</v>
      </c>
      <c r="F226" s="336" t="n">
        <v>7.7434</v>
      </c>
    </row>
    <row r="227" customFormat="false" ht="15.75" hidden="false" customHeight="false" outlineLevel="0" collapsed="false">
      <c r="B227" s="336" t="n">
        <v>3720468</v>
      </c>
      <c r="C227" s="336" t="n">
        <v>4469480</v>
      </c>
      <c r="D227" s="336" t="n">
        <v>4901027</v>
      </c>
      <c r="E227" s="336" t="n">
        <v>8.0176</v>
      </c>
      <c r="F227" s="336" t="n">
        <v>6.9861</v>
      </c>
    </row>
    <row r="228" customFormat="false" ht="15.75" hidden="false" customHeight="false" outlineLevel="0" collapsed="false">
      <c r="B228" s="336" t="n">
        <v>3556537</v>
      </c>
      <c r="C228" s="336" t="n">
        <v>4133275</v>
      </c>
      <c r="D228" s="336" t="n">
        <v>4474601</v>
      </c>
      <c r="E228" s="336" t="n">
        <v>7.2879</v>
      </c>
      <c r="F228" s="336" t="n">
        <v>6.3244</v>
      </c>
    </row>
    <row r="229" customFormat="false" ht="15.75" hidden="false" customHeight="false" outlineLevel="0" collapsed="false">
      <c r="B229" s="336" t="n">
        <v>4074145</v>
      </c>
      <c r="C229" s="336" t="n">
        <v>5245743</v>
      </c>
      <c r="D229" s="336" t="n">
        <v>5947886</v>
      </c>
      <c r="E229" s="336" t="n">
        <v>10.7694</v>
      </c>
      <c r="F229" s="336" t="n">
        <v>9.5177</v>
      </c>
    </row>
    <row r="230" customFormat="false" ht="15.75" hidden="false" customHeight="false" outlineLevel="0" collapsed="false">
      <c r="B230" s="336" t="n">
        <v>3797130</v>
      </c>
      <c r="C230" s="336" t="n">
        <v>4626465</v>
      </c>
      <c r="D230" s="336" t="n">
        <v>5096223</v>
      </c>
      <c r="E230" s="336" t="n">
        <v>9.385</v>
      </c>
      <c r="F230" s="336" t="n">
        <v>8.2652</v>
      </c>
    </row>
    <row r="231" customFormat="false" ht="15.75" hidden="false" customHeight="false" outlineLevel="0" collapsed="false">
      <c r="B231" s="336" t="n">
        <v>3598473</v>
      </c>
      <c r="C231" s="336" t="n">
        <v>4225891</v>
      </c>
      <c r="D231" s="336" t="n">
        <v>4591378</v>
      </c>
      <c r="E231" s="336" t="n">
        <v>8.6167</v>
      </c>
      <c r="F231" s="336" t="n">
        <v>7.5643</v>
      </c>
    </row>
    <row r="232" customFormat="false" ht="15.75" hidden="false" customHeight="false" outlineLevel="0" collapsed="false">
      <c r="B232" s="336" t="n">
        <v>3485404</v>
      </c>
      <c r="C232" s="336" t="n">
        <v>3981719</v>
      </c>
      <c r="D232" s="336" t="n">
        <v>4280919</v>
      </c>
      <c r="E232" s="336" t="n">
        <v>7.8759</v>
      </c>
      <c r="F232" s="336" t="n">
        <v>6.894</v>
      </c>
    </row>
    <row r="233" customFormat="false" ht="15.75" hidden="false" customHeight="false" outlineLevel="0" collapsed="false">
      <c r="B233" s="336" t="n">
        <v>4772037</v>
      </c>
      <c r="C233" s="336" t="n">
        <v>7075849</v>
      </c>
      <c r="D233" s="336" t="n">
        <v>8032161</v>
      </c>
      <c r="E233" s="336" t="n">
        <v>20.3018</v>
      </c>
      <c r="F233" s="336" t="n">
        <v>17.5631</v>
      </c>
    </row>
    <row r="234" customFormat="false" ht="15.75" hidden="false" customHeight="false" outlineLevel="0" collapsed="false">
      <c r="B234" s="336" t="n">
        <v>4221975</v>
      </c>
      <c r="C234" s="336" t="n">
        <v>5785744</v>
      </c>
      <c r="D234" s="336" t="n">
        <v>6493516</v>
      </c>
      <c r="E234" s="336" t="n">
        <v>18.3352</v>
      </c>
      <c r="F234" s="336" t="n">
        <v>15.8081</v>
      </c>
    </row>
    <row r="235" customFormat="false" ht="15.75" hidden="false" customHeight="false" outlineLevel="0" collapsed="false">
      <c r="B235" s="336" t="n">
        <v>3954118</v>
      </c>
      <c r="C235" s="336" t="n">
        <v>5192867</v>
      </c>
      <c r="D235" s="336" t="n">
        <v>5779501</v>
      </c>
      <c r="E235" s="336" t="n">
        <v>17.2309</v>
      </c>
      <c r="F235" s="336" t="n">
        <v>14.8205</v>
      </c>
    </row>
    <row r="236" customFormat="false" ht="15.75" hidden="false" customHeight="false" outlineLevel="0" collapsed="false">
      <c r="B236" s="336" t="n">
        <v>3756851</v>
      </c>
      <c r="C236" s="336" t="n">
        <v>4779732</v>
      </c>
      <c r="D236" s="336" t="n">
        <v>5274694</v>
      </c>
      <c r="E236" s="336" t="n">
        <v>16.2129</v>
      </c>
      <c r="F236" s="336" t="n">
        <v>13.9012</v>
      </c>
    </row>
    <row r="237" customFormat="false" ht="15.75" hidden="false" customHeight="false" outlineLevel="0" collapsed="false">
      <c r="B237" s="336" t="n">
        <v>4308373</v>
      </c>
      <c r="C237" s="336" t="n">
        <v>6088533</v>
      </c>
      <c r="D237" s="336" t="n">
        <v>6852420</v>
      </c>
      <c r="E237" s="336" t="n">
        <v>19.8113</v>
      </c>
      <c r="F237" s="336" t="n">
        <v>17.1503</v>
      </c>
    </row>
    <row r="238" customFormat="false" ht="15.75" hidden="false" customHeight="false" outlineLevel="0" collapsed="false">
      <c r="B238" s="336" t="n">
        <v>3961813</v>
      </c>
      <c r="C238" s="336" t="n">
        <v>5287098</v>
      </c>
      <c r="D238" s="336" t="n">
        <v>5895857</v>
      </c>
      <c r="E238" s="336" t="n">
        <v>18.6729</v>
      </c>
      <c r="F238" s="336" t="n">
        <v>16.1514</v>
      </c>
    </row>
    <row r="239" customFormat="false" ht="15.75" hidden="false" customHeight="false" outlineLevel="0" collapsed="false">
      <c r="B239" s="336" t="n">
        <v>3683210</v>
      </c>
      <c r="C239" s="336" t="n">
        <v>4730707</v>
      </c>
      <c r="D239" s="336" t="n">
        <v>5229574</v>
      </c>
      <c r="E239" s="336" t="n">
        <v>17.5483</v>
      </c>
      <c r="F239" s="336" t="n">
        <v>15.1252</v>
      </c>
    </row>
    <row r="240" customFormat="false" ht="15.75" hidden="false" customHeight="false" outlineLevel="0" collapsed="false">
      <c r="B240" s="336" t="n">
        <v>3608475</v>
      </c>
      <c r="C240" s="336" t="n">
        <v>4505407</v>
      </c>
      <c r="D240" s="336" t="n">
        <v>4946288</v>
      </c>
      <c r="E240" s="336" t="n">
        <v>16.5109</v>
      </c>
      <c r="F240" s="336" t="n">
        <v>14.2109</v>
      </c>
    </row>
    <row r="241" customFormat="false" ht="15.75" hidden="false" customHeight="false" outlineLevel="0" collapsed="false">
      <c r="B241" s="336" t="n">
        <v>5911236</v>
      </c>
      <c r="C241" s="336" t="n">
        <v>9445073</v>
      </c>
      <c r="D241" s="336" t="n">
        <v>11084101</v>
      </c>
      <c r="E241" s="336" t="n">
        <v>21.2628</v>
      </c>
      <c r="F241" s="336" t="n">
        <v>18.6673</v>
      </c>
    </row>
    <row r="242" customFormat="false" ht="15.75" hidden="false" customHeight="false" outlineLevel="0" collapsed="false">
      <c r="B242" s="336" t="n">
        <v>4840190</v>
      </c>
      <c r="C242" s="336" t="n">
        <v>7035456</v>
      </c>
      <c r="D242" s="336" t="n">
        <v>8149896</v>
      </c>
      <c r="E242" s="336" t="n">
        <v>14.549</v>
      </c>
      <c r="F242" s="336" t="n">
        <v>12.4293</v>
      </c>
    </row>
    <row r="243" customFormat="false" ht="15.75" hidden="false" customHeight="false" outlineLevel="0" collapsed="false">
      <c r="B243" s="336" t="n">
        <v>4130827</v>
      </c>
      <c r="C243" s="336" t="n">
        <v>5378459</v>
      </c>
      <c r="D243" s="336" t="n">
        <v>6034853</v>
      </c>
      <c r="E243" s="336" t="n">
        <v>13.492</v>
      </c>
      <c r="F243" s="336" t="n">
        <v>11.4727</v>
      </c>
    </row>
    <row r="244" customFormat="false" ht="15.75" hidden="false" customHeight="false" outlineLevel="0" collapsed="false">
      <c r="B244" s="336" t="n">
        <v>3848971</v>
      </c>
      <c r="C244" s="336" t="n">
        <v>4704995</v>
      </c>
      <c r="D244" s="336" t="n">
        <v>5177416</v>
      </c>
      <c r="E244" s="336" t="n">
        <v>13.2944</v>
      </c>
      <c r="F244" s="336" t="n">
        <v>11.284</v>
      </c>
    </row>
    <row r="245" customFormat="false" ht="15.75" hidden="false" customHeight="false" outlineLevel="0" collapsed="false">
      <c r="B245" s="336" t="n">
        <v>5462320</v>
      </c>
      <c r="C245" s="336" t="n">
        <v>8406025</v>
      </c>
      <c r="D245" s="336" t="n">
        <v>9851117</v>
      </c>
      <c r="E245" s="336" t="n">
        <v>18.1677</v>
      </c>
      <c r="F245" s="336" t="n">
        <v>15.8079</v>
      </c>
    </row>
    <row r="246" customFormat="false" ht="15.75" hidden="false" customHeight="false" outlineLevel="0" collapsed="false">
      <c r="B246" s="336" t="n">
        <v>4397217</v>
      </c>
      <c r="C246" s="336" t="n">
        <v>6005540</v>
      </c>
      <c r="D246" s="336" t="n">
        <v>6830657</v>
      </c>
      <c r="E246" s="336" t="n">
        <v>14.0689</v>
      </c>
      <c r="F246" s="336" t="n">
        <v>12.0129</v>
      </c>
    </row>
    <row r="247" customFormat="false" ht="15.75" hidden="false" customHeight="false" outlineLevel="0" collapsed="false">
      <c r="B247" s="336" t="n">
        <v>3954514</v>
      </c>
      <c r="C247" s="336" t="n">
        <v>4962652</v>
      </c>
      <c r="D247" s="336" t="n">
        <v>5506195</v>
      </c>
      <c r="E247" s="336" t="n">
        <v>13.4784</v>
      </c>
      <c r="F247" s="336" t="n">
        <v>11.4728</v>
      </c>
    </row>
    <row r="248" customFormat="false" ht="15.75" hidden="false" customHeight="false" outlineLevel="0" collapsed="false">
      <c r="B248" s="336" t="n">
        <v>3763489</v>
      </c>
      <c r="C248" s="336" t="n">
        <v>4510318</v>
      </c>
      <c r="D248" s="336" t="n">
        <v>4926228</v>
      </c>
      <c r="E248" s="336" t="n">
        <v>13.2243</v>
      </c>
      <c r="F248" s="336" t="n">
        <v>11.2363</v>
      </c>
    </row>
    <row r="249" customFormat="false" ht="15.75" hidden="false" customHeight="false" outlineLevel="0" collapsed="false">
      <c r="B249" s="0" t="n">
        <v>15927546</v>
      </c>
      <c r="C249" s="0" t="n">
        <v>21825461</v>
      </c>
      <c r="D249" s="0" t="n">
        <v>24934866</v>
      </c>
      <c r="E249" s="0" t="n">
        <v>22.9212</v>
      </c>
      <c r="F249" s="0" t="n">
        <v>19.5366</v>
      </c>
    </row>
    <row r="250" customFormat="false" ht="15.75" hidden="false" customHeight="false" outlineLevel="0" collapsed="false">
      <c r="B250" s="0" t="n">
        <v>14565506</v>
      </c>
      <c r="C250" s="0" t="n">
        <v>18688562</v>
      </c>
      <c r="D250" s="0" t="n">
        <v>20770991</v>
      </c>
      <c r="E250" s="0" t="n">
        <v>21.5808</v>
      </c>
      <c r="F250" s="0" t="n">
        <v>18.3599</v>
      </c>
    </row>
    <row r="251" customFormat="false" ht="15.75" hidden="false" customHeight="false" outlineLevel="0" collapsed="false">
      <c r="B251" s="0" t="n">
        <v>13566973</v>
      </c>
      <c r="C251" s="0" t="n">
        <v>16560384</v>
      </c>
      <c r="D251" s="0" t="n">
        <v>18087261</v>
      </c>
      <c r="E251" s="0" t="n">
        <v>19.8909</v>
      </c>
      <c r="F251" s="0" t="n">
        <v>16.9031</v>
      </c>
    </row>
    <row r="252" customFormat="false" ht="15.75" hidden="false" customHeight="false" outlineLevel="0" collapsed="false">
      <c r="B252" s="0" t="n">
        <v>12837390</v>
      </c>
      <c r="C252" s="0" t="n">
        <v>15077654</v>
      </c>
      <c r="D252" s="0" t="n">
        <v>16230826</v>
      </c>
      <c r="E252" s="0" t="n">
        <v>17.747</v>
      </c>
      <c r="F252" s="0" t="n">
        <v>15.0676</v>
      </c>
    </row>
    <row r="253" customFormat="false" ht="15.75" hidden="false" customHeight="false" outlineLevel="0" collapsed="false">
      <c r="B253" s="0" t="n">
        <v>15051290</v>
      </c>
      <c r="C253" s="0" t="n">
        <v>19990188</v>
      </c>
      <c r="D253" s="0" t="n">
        <v>22466947</v>
      </c>
      <c r="E253" s="0" t="n">
        <v>22.4758</v>
      </c>
      <c r="F253" s="0" t="n">
        <v>19.1595</v>
      </c>
    </row>
    <row r="254" customFormat="false" ht="15.75" hidden="false" customHeight="false" outlineLevel="0" collapsed="false">
      <c r="B254" s="0" t="n">
        <v>13899540</v>
      </c>
      <c r="C254" s="0" t="n">
        <v>17372858</v>
      </c>
      <c r="D254" s="0" t="n">
        <v>19122096</v>
      </c>
      <c r="E254" s="0" t="n">
        <v>20.9437</v>
      </c>
      <c r="F254" s="0" t="n">
        <v>17.8202</v>
      </c>
    </row>
    <row r="255" customFormat="false" ht="15.75" hidden="false" customHeight="false" outlineLevel="0" collapsed="false">
      <c r="B255" s="0" t="n">
        <v>13194770</v>
      </c>
      <c r="C255" s="0" t="n">
        <v>15811610</v>
      </c>
      <c r="D255" s="0" t="n">
        <v>17164863</v>
      </c>
      <c r="E255" s="0" t="n">
        <v>19.2434</v>
      </c>
      <c r="F255" s="0" t="n">
        <v>16.3587</v>
      </c>
    </row>
    <row r="256" customFormat="false" ht="15.75" hidden="false" customHeight="false" outlineLevel="0" collapsed="false">
      <c r="B256" s="0" t="n">
        <v>12587434</v>
      </c>
      <c r="C256" s="0" t="n">
        <v>14589086</v>
      </c>
      <c r="D256" s="0" t="n">
        <v>15632276</v>
      </c>
      <c r="E256" s="0" t="n">
        <v>17.1373</v>
      </c>
      <c r="F256" s="0" t="n">
        <v>14.5529</v>
      </c>
    </row>
    <row r="257" customFormat="false" ht="15.75" hidden="false" customHeight="false" outlineLevel="0" collapsed="false">
      <c r="B257" s="0" t="n">
        <v>14663881</v>
      </c>
      <c r="C257" s="0" t="n">
        <v>21631467</v>
      </c>
      <c r="D257" s="0" t="n">
        <v>25216480</v>
      </c>
      <c r="E257" s="0" t="n">
        <v>18.1398</v>
      </c>
      <c r="F257" s="0" t="n">
        <v>15.7088</v>
      </c>
    </row>
    <row r="258" customFormat="false" ht="15.75" hidden="false" customHeight="false" outlineLevel="0" collapsed="false">
      <c r="B258" s="0" t="n">
        <v>14080862</v>
      </c>
      <c r="C258" s="0" t="n">
        <v>20305672</v>
      </c>
      <c r="D258" s="0" t="n">
        <v>23486921</v>
      </c>
      <c r="E258" s="0" t="n">
        <v>18.1254</v>
      </c>
      <c r="F258" s="0" t="n">
        <v>15.5612</v>
      </c>
    </row>
    <row r="259" customFormat="false" ht="15.75" hidden="false" customHeight="false" outlineLevel="0" collapsed="false">
      <c r="B259" s="0" t="n">
        <v>13845554</v>
      </c>
      <c r="C259" s="0" t="n">
        <v>19300238</v>
      </c>
      <c r="D259" s="0" t="n">
        <v>22106984</v>
      </c>
      <c r="E259" s="0" t="n">
        <v>18.8101</v>
      </c>
      <c r="F259" s="0" t="n">
        <v>16.0977</v>
      </c>
    </row>
    <row r="260" customFormat="false" ht="15.75" hidden="false" customHeight="false" outlineLevel="0" collapsed="false">
      <c r="B260" s="0" t="n">
        <v>13412018</v>
      </c>
      <c r="C260" s="0" t="n">
        <v>17988515</v>
      </c>
      <c r="D260" s="0" t="n">
        <v>20378759</v>
      </c>
      <c r="E260" s="0" t="n">
        <v>19.3351</v>
      </c>
      <c r="F260" s="0" t="n">
        <v>16.5101</v>
      </c>
    </row>
    <row r="261" customFormat="false" ht="15.75" hidden="false" customHeight="false" outlineLevel="0" collapsed="false">
      <c r="B261" s="0" t="n">
        <v>13081639</v>
      </c>
      <c r="C261" s="0" t="n">
        <v>19131958</v>
      </c>
      <c r="D261" s="0" t="n">
        <v>22098486</v>
      </c>
      <c r="E261" s="0" t="n">
        <v>16.467</v>
      </c>
      <c r="F261" s="0" t="n">
        <v>14.1855</v>
      </c>
    </row>
    <row r="262" customFormat="false" ht="15.75" hidden="false" customHeight="false" outlineLevel="0" collapsed="false">
      <c r="B262" s="0" t="n">
        <v>12790378</v>
      </c>
      <c r="C262" s="0" t="n">
        <v>17986339</v>
      </c>
      <c r="D262" s="0" t="n">
        <v>20626263</v>
      </c>
      <c r="E262" s="0" t="n">
        <v>16.676</v>
      </c>
      <c r="F262" s="0" t="n">
        <v>14.2788</v>
      </c>
    </row>
    <row r="263" customFormat="false" ht="15.75" hidden="false" customHeight="false" outlineLevel="0" collapsed="false">
      <c r="B263" s="0" t="n">
        <v>12842682</v>
      </c>
      <c r="C263" s="0" t="n">
        <v>17323432</v>
      </c>
      <c r="D263" s="0" t="n">
        <v>19682246</v>
      </c>
      <c r="E263" s="0" t="n">
        <v>17.8341</v>
      </c>
      <c r="F263" s="0" t="n">
        <v>15.2614</v>
      </c>
    </row>
    <row r="264" customFormat="false" ht="15.75" hidden="false" customHeight="false" outlineLevel="0" collapsed="false">
      <c r="B264" s="0" t="n">
        <v>12578564</v>
      </c>
      <c r="C264" s="0" t="n">
        <v>16255241</v>
      </c>
      <c r="D264" s="0" t="n">
        <v>18240696</v>
      </c>
      <c r="E264" s="0" t="n">
        <v>18.5599</v>
      </c>
      <c r="F264" s="0" t="n">
        <v>15.8637</v>
      </c>
    </row>
    <row r="265" customFormat="false" ht="15.75" hidden="false" customHeight="false" outlineLevel="0" collapsed="false">
      <c r="B265" s="0" t="n">
        <v>8149163</v>
      </c>
      <c r="C265" s="0" t="n">
        <v>11263750</v>
      </c>
      <c r="D265" s="0" t="n">
        <v>12861479</v>
      </c>
      <c r="E265" s="0" t="n">
        <v>30.4331</v>
      </c>
      <c r="F265" s="0" t="n">
        <v>26.0744</v>
      </c>
    </row>
    <row r="266" customFormat="false" ht="15.75" hidden="false" customHeight="false" outlineLevel="0" collapsed="false">
      <c r="B266" s="0" t="n">
        <v>7762226</v>
      </c>
      <c r="C266" s="0" t="n">
        <v>10135452</v>
      </c>
      <c r="D266" s="0" t="n">
        <v>11422308</v>
      </c>
      <c r="E266" s="0" t="n">
        <v>29.9308</v>
      </c>
      <c r="F266" s="0" t="n">
        <v>25.5568</v>
      </c>
    </row>
    <row r="267" customFormat="false" ht="15.75" hidden="false" customHeight="false" outlineLevel="0" collapsed="false">
      <c r="B267" s="0" t="n">
        <v>7369590</v>
      </c>
      <c r="C267" s="0" t="n">
        <v>9310739</v>
      </c>
      <c r="D267" s="0" t="n">
        <v>10382454</v>
      </c>
      <c r="E267" s="0" t="n">
        <v>28.7749</v>
      </c>
      <c r="F267" s="0" t="n">
        <v>24.5152</v>
      </c>
    </row>
    <row r="268" customFormat="false" ht="15.75" hidden="false" customHeight="false" outlineLevel="0" collapsed="false">
      <c r="B268" s="0" t="n">
        <v>7025608</v>
      </c>
      <c r="C268" s="0" t="n">
        <v>8623361</v>
      </c>
      <c r="D268" s="0" t="n">
        <v>9508430</v>
      </c>
      <c r="E268" s="0" t="n">
        <v>27.4374</v>
      </c>
      <c r="F268" s="0" t="n">
        <v>23.3321</v>
      </c>
    </row>
    <row r="269" customFormat="false" ht="15.75" hidden="false" customHeight="false" outlineLevel="0" collapsed="false">
      <c r="B269" s="0" t="n">
        <v>7905890</v>
      </c>
      <c r="C269" s="0" t="n">
        <v>10622157</v>
      </c>
      <c r="D269" s="0" t="n">
        <v>12035384</v>
      </c>
      <c r="E269" s="0" t="n">
        <v>30.2334</v>
      </c>
      <c r="F269" s="0" t="n">
        <v>25.9092</v>
      </c>
    </row>
    <row r="270" customFormat="false" ht="15.75" hidden="false" customHeight="false" outlineLevel="0" collapsed="false">
      <c r="B270" s="0" t="n">
        <v>7481891</v>
      </c>
      <c r="C270" s="0" t="n">
        <v>9603875</v>
      </c>
      <c r="D270" s="0" t="n">
        <v>10769757</v>
      </c>
      <c r="E270" s="0" t="n">
        <v>29.2988</v>
      </c>
      <c r="F270" s="0" t="n">
        <v>25.0315</v>
      </c>
    </row>
    <row r="271" customFormat="false" ht="15.75" hidden="false" customHeight="false" outlineLevel="0" collapsed="false">
      <c r="B271" s="0" t="n">
        <v>7184741</v>
      </c>
      <c r="C271" s="0" t="n">
        <v>8932864</v>
      </c>
      <c r="D271" s="0" t="n">
        <v>9906156</v>
      </c>
      <c r="E271" s="0" t="n">
        <v>28.2118</v>
      </c>
      <c r="F271" s="0" t="n">
        <v>24.0564</v>
      </c>
    </row>
    <row r="272" customFormat="false" ht="15.75" hidden="false" customHeight="false" outlineLevel="0" collapsed="false">
      <c r="B272" s="0" t="n">
        <v>6833810</v>
      </c>
      <c r="C272" s="0" t="n">
        <v>8275779</v>
      </c>
      <c r="D272" s="0" t="n">
        <v>9077600</v>
      </c>
      <c r="E272" s="0" t="n">
        <v>26.6983</v>
      </c>
      <c r="F272" s="0" t="n">
        <v>22.7072</v>
      </c>
    </row>
    <row r="273" customFormat="false" ht="15.75" hidden="false" customHeight="false" outlineLevel="0" collapsed="false">
      <c r="B273" s="0" t="n">
        <v>8729307</v>
      </c>
      <c r="C273" s="0" t="n">
        <v>13098936</v>
      </c>
      <c r="D273" s="0" t="n">
        <v>14979609</v>
      </c>
      <c r="E273" s="0" t="n">
        <v>30.1813</v>
      </c>
      <c r="F273" s="0" t="n">
        <v>25.6868</v>
      </c>
    </row>
    <row r="274" customFormat="false" ht="15.75" hidden="false" customHeight="false" outlineLevel="0" collapsed="false">
      <c r="B274" s="0" t="n">
        <v>8064810</v>
      </c>
      <c r="C274" s="0" t="n">
        <v>11230274</v>
      </c>
      <c r="D274" s="0" t="n">
        <v>12645384</v>
      </c>
      <c r="E274" s="0" t="n">
        <v>29.6776</v>
      </c>
      <c r="F274" s="0" t="n">
        <v>25.2194</v>
      </c>
    </row>
    <row r="275" customFormat="false" ht="15.75" hidden="false" customHeight="false" outlineLevel="0" collapsed="false">
      <c r="B275" s="0" t="n">
        <v>7501171</v>
      </c>
      <c r="C275" s="0" t="n">
        <v>9890223</v>
      </c>
      <c r="D275" s="0" t="n">
        <v>10996125</v>
      </c>
      <c r="E275" s="0" t="n">
        <v>28.5671</v>
      </c>
      <c r="F275" s="0" t="n">
        <v>24.2563</v>
      </c>
    </row>
    <row r="276" customFormat="false" ht="15.75" hidden="false" customHeight="false" outlineLevel="0" collapsed="false">
      <c r="B276" s="0" t="n">
        <v>7091832</v>
      </c>
      <c r="C276" s="0" t="n">
        <v>8938414</v>
      </c>
      <c r="D276" s="0" t="n">
        <v>9831688</v>
      </c>
      <c r="E276" s="0" t="n">
        <v>27.1054</v>
      </c>
      <c r="F276" s="0" t="n">
        <v>23.0038</v>
      </c>
    </row>
    <row r="277" customFormat="false" ht="15.75" hidden="false" customHeight="false" outlineLevel="0" collapsed="false">
      <c r="B277" s="0" t="n">
        <v>8260734</v>
      </c>
      <c r="C277" s="0" t="n">
        <v>11901557</v>
      </c>
      <c r="D277" s="0" t="n">
        <v>13490457</v>
      </c>
      <c r="E277" s="0" t="n">
        <v>29.8799</v>
      </c>
      <c r="F277" s="0" t="n">
        <v>25.4263</v>
      </c>
    </row>
    <row r="278" customFormat="false" ht="15.75" hidden="false" customHeight="false" outlineLevel="0" collapsed="false">
      <c r="B278" s="0" t="n">
        <v>7637997</v>
      </c>
      <c r="C278" s="0" t="n">
        <v>10309739</v>
      </c>
      <c r="D278" s="0" t="n">
        <v>11524469</v>
      </c>
      <c r="E278" s="0" t="n">
        <v>29.0595</v>
      </c>
      <c r="F278" s="0" t="n">
        <v>24.6966</v>
      </c>
    </row>
    <row r="279" customFormat="false" ht="15.75" hidden="false" customHeight="false" outlineLevel="0" collapsed="false">
      <c r="B279" s="0" t="n">
        <v>7234006</v>
      </c>
      <c r="C279" s="0" t="n">
        <v>9302871</v>
      </c>
      <c r="D279" s="0" t="n">
        <v>10284237</v>
      </c>
      <c r="E279" s="0" t="n">
        <v>27.9715</v>
      </c>
      <c r="F279" s="0" t="n">
        <v>23.7602</v>
      </c>
    </row>
    <row r="280" customFormat="false" ht="15.75" hidden="false" customHeight="false" outlineLevel="0" collapsed="false">
      <c r="B280" s="0" t="n">
        <v>6878735</v>
      </c>
      <c r="C280" s="0" t="n">
        <v>8500778</v>
      </c>
      <c r="D280" s="0" t="n">
        <v>9305596</v>
      </c>
      <c r="E280" s="0" t="n">
        <v>26.3132</v>
      </c>
      <c r="F280" s="0" t="n">
        <v>22.3343</v>
      </c>
    </row>
    <row r="281" customFormat="false" ht="15.75" hidden="false" customHeight="false" outlineLevel="0" collapsed="false">
      <c r="B281" s="0" t="n">
        <v>6828742</v>
      </c>
      <c r="C281" s="0" t="n">
        <v>9426196</v>
      </c>
      <c r="D281" s="0" t="n">
        <v>10886141</v>
      </c>
      <c r="E281" s="0" t="n">
        <v>13.8519</v>
      </c>
      <c r="F281" s="0" t="n">
        <v>12.0209</v>
      </c>
    </row>
    <row r="282" customFormat="false" ht="15.75" hidden="false" customHeight="false" outlineLevel="0" collapsed="false">
      <c r="B282" s="0" t="n">
        <v>6497322</v>
      </c>
      <c r="C282" s="0" t="n">
        <v>8113415</v>
      </c>
      <c r="D282" s="0" t="n">
        <v>9021508</v>
      </c>
      <c r="E282" s="0" t="n">
        <v>12.7484</v>
      </c>
      <c r="F282" s="0" t="n">
        <v>10.9032</v>
      </c>
    </row>
    <row r="283" customFormat="false" ht="15.75" hidden="false" customHeight="false" outlineLevel="0" collapsed="false">
      <c r="B283" s="0" t="n">
        <v>6416650</v>
      </c>
      <c r="C283" s="0" t="n">
        <v>7618629</v>
      </c>
      <c r="D283" s="0" t="n">
        <v>8320215</v>
      </c>
      <c r="E283" s="0" t="n">
        <v>12.0551</v>
      </c>
      <c r="F283" s="0" t="n">
        <v>10.287</v>
      </c>
    </row>
    <row r="284" customFormat="false" ht="15.75" hidden="false" customHeight="false" outlineLevel="0" collapsed="false">
      <c r="B284" s="0" t="n">
        <v>6254580</v>
      </c>
      <c r="C284" s="0" t="n">
        <v>7197128</v>
      </c>
      <c r="D284" s="0" t="n">
        <v>7766436</v>
      </c>
      <c r="E284" s="0" t="n">
        <v>11.5265</v>
      </c>
      <c r="F284" s="0" t="n">
        <v>9.8185</v>
      </c>
    </row>
    <row r="285" customFormat="false" ht="15.75" hidden="false" customHeight="false" outlineLevel="0" collapsed="false">
      <c r="B285" s="0" t="n">
        <v>6455912</v>
      </c>
      <c r="C285" s="0" t="n">
        <v>8493103</v>
      </c>
      <c r="D285" s="0" t="n">
        <v>9586990</v>
      </c>
      <c r="E285" s="0" t="n">
        <v>13.1204</v>
      </c>
      <c r="F285" s="0" t="n">
        <v>11.3263</v>
      </c>
    </row>
    <row r="286" customFormat="false" ht="15.75" hidden="false" customHeight="false" outlineLevel="0" collapsed="false">
      <c r="B286" s="0" t="n">
        <v>6410246</v>
      </c>
      <c r="C286" s="0" t="n">
        <v>7784886</v>
      </c>
      <c r="D286" s="0" t="n">
        <v>8565403</v>
      </c>
      <c r="E286" s="0" t="n">
        <v>12.2183</v>
      </c>
      <c r="F286" s="0" t="n">
        <v>10.4592</v>
      </c>
    </row>
    <row r="287" customFormat="false" ht="15.75" hidden="false" customHeight="false" outlineLevel="0" collapsed="false">
      <c r="B287" s="0" t="n">
        <v>6341850</v>
      </c>
      <c r="C287" s="0" t="n">
        <v>7426336</v>
      </c>
      <c r="D287" s="0" t="n">
        <v>8067505</v>
      </c>
      <c r="E287" s="0" t="n">
        <v>11.7557</v>
      </c>
      <c r="F287" s="0" t="n">
        <v>10.0444</v>
      </c>
    </row>
    <row r="288" customFormat="false" ht="15.75" hidden="false" customHeight="false" outlineLevel="0" collapsed="false">
      <c r="B288" s="0" t="n">
        <v>6164745</v>
      </c>
      <c r="C288" s="0" t="n">
        <v>7011704</v>
      </c>
      <c r="D288" s="0" t="n">
        <v>7526681</v>
      </c>
      <c r="E288" s="0" t="n">
        <v>11.2431</v>
      </c>
      <c r="F288" s="0" t="n">
        <v>9.583</v>
      </c>
    </row>
    <row r="289" customFormat="false" ht="15.75" hidden="false" customHeight="false" outlineLevel="0" collapsed="false">
      <c r="B289" s="0" t="n">
        <v>7615005</v>
      </c>
      <c r="C289" s="0" t="n">
        <v>11282360</v>
      </c>
      <c r="D289" s="0" t="n">
        <v>12856431</v>
      </c>
      <c r="E289" s="0" t="n">
        <v>27.6084</v>
      </c>
      <c r="F289" s="0" t="n">
        <v>23.6693</v>
      </c>
    </row>
    <row r="290" customFormat="false" ht="15.75" hidden="false" customHeight="false" outlineLevel="0" collapsed="false">
      <c r="B290" s="0" t="n">
        <v>7264205</v>
      </c>
      <c r="C290" s="0" t="n">
        <v>9723592</v>
      </c>
      <c r="D290" s="0" t="n">
        <v>10913533</v>
      </c>
      <c r="E290" s="0" t="n">
        <v>27.7577</v>
      </c>
      <c r="F290" s="0" t="n">
        <v>23.6117</v>
      </c>
    </row>
    <row r="291" customFormat="false" ht="15.75" hidden="false" customHeight="false" outlineLevel="0" collapsed="false">
      <c r="B291" s="0" t="n">
        <v>6933445</v>
      </c>
      <c r="C291" s="0" t="n">
        <v>8899867</v>
      </c>
      <c r="D291" s="0" t="n">
        <v>9907986</v>
      </c>
      <c r="E291" s="0" t="n">
        <v>27.4118</v>
      </c>
      <c r="F291" s="0" t="n">
        <v>23.2793</v>
      </c>
    </row>
    <row r="292" customFormat="false" ht="15.75" hidden="false" customHeight="false" outlineLevel="0" collapsed="false">
      <c r="B292" s="0" t="n">
        <v>6647164</v>
      </c>
      <c r="C292" s="0" t="n">
        <v>8289594</v>
      </c>
      <c r="D292" s="0" t="n">
        <v>9158415</v>
      </c>
      <c r="E292" s="0" t="n">
        <v>26.714</v>
      </c>
      <c r="F292" s="0" t="n">
        <v>22.6581</v>
      </c>
    </row>
    <row r="293" customFormat="false" ht="15.75" hidden="false" customHeight="false" outlineLevel="0" collapsed="false">
      <c r="B293" s="0" t="n">
        <v>7276728</v>
      </c>
      <c r="C293" s="0" t="n">
        <v>10193391</v>
      </c>
      <c r="D293" s="0" t="n">
        <v>11505091</v>
      </c>
      <c r="E293" s="0" t="n">
        <v>27.3471</v>
      </c>
      <c r="F293" s="0" t="n">
        <v>23.3642</v>
      </c>
    </row>
    <row r="294" customFormat="false" ht="15.75" hidden="false" customHeight="false" outlineLevel="0" collapsed="false">
      <c r="B294" s="0" t="n">
        <v>6929568</v>
      </c>
      <c r="C294" s="0" t="n">
        <v>9042973</v>
      </c>
      <c r="D294" s="0" t="n">
        <v>10111507</v>
      </c>
      <c r="E294" s="0" t="n">
        <v>26.8096</v>
      </c>
      <c r="F294" s="0" t="n">
        <v>22.7989</v>
      </c>
    </row>
    <row r="295" customFormat="false" ht="15.75" hidden="false" customHeight="false" outlineLevel="0" collapsed="false">
      <c r="B295" s="0" t="n">
        <v>6694029</v>
      </c>
      <c r="C295" s="0" t="n">
        <v>8439140</v>
      </c>
      <c r="D295" s="0" t="n">
        <v>9365161</v>
      </c>
      <c r="E295" s="0" t="n">
        <v>26.6325</v>
      </c>
      <c r="F295" s="0" t="n">
        <v>22.6211</v>
      </c>
    </row>
    <row r="296" customFormat="false" ht="15.75" hidden="false" customHeight="false" outlineLevel="0" collapsed="false">
      <c r="B296" s="0" t="n">
        <v>6462267</v>
      </c>
      <c r="C296" s="0" t="n">
        <v>7941887</v>
      </c>
      <c r="D296" s="0" t="n">
        <v>8744022</v>
      </c>
      <c r="E296" s="0" t="n">
        <v>25.9852</v>
      </c>
      <c r="F296" s="0" t="n">
        <v>22.0417</v>
      </c>
    </row>
    <row r="297" customFormat="false" ht="15.75" hidden="false" customHeight="false" outlineLevel="0" collapsed="false">
      <c r="B297" s="0" t="n">
        <v>8284810</v>
      </c>
      <c r="C297" s="0" t="n">
        <v>12368818</v>
      </c>
      <c r="D297" s="0" t="n">
        <v>14435968</v>
      </c>
      <c r="E297" s="0" t="n">
        <v>24.3861</v>
      </c>
      <c r="F297" s="0" t="n">
        <v>21.3236</v>
      </c>
    </row>
    <row r="298" customFormat="false" ht="15.75" hidden="false" customHeight="false" outlineLevel="0" collapsed="false">
      <c r="B298" s="0" t="n">
        <v>7930176</v>
      </c>
      <c r="C298" s="0" t="n">
        <v>10965725</v>
      </c>
      <c r="D298" s="0" t="n">
        <v>12498134</v>
      </c>
      <c r="E298" s="0" t="n">
        <v>25.3819</v>
      </c>
      <c r="F298" s="0" t="n">
        <v>21.6983</v>
      </c>
    </row>
    <row r="299" customFormat="false" ht="15.75" hidden="false" customHeight="false" outlineLevel="0" collapsed="false">
      <c r="B299" s="0" t="n">
        <v>7311565</v>
      </c>
      <c r="C299" s="0" t="n">
        <v>9210222</v>
      </c>
      <c r="D299" s="0" t="n">
        <v>10193704</v>
      </c>
      <c r="E299" s="0" t="n">
        <v>25.4551</v>
      </c>
      <c r="F299" s="0" t="n">
        <v>21.5925</v>
      </c>
    </row>
    <row r="300" customFormat="false" ht="15.75" hidden="false" customHeight="false" outlineLevel="0" collapsed="false">
      <c r="B300" s="0" t="n">
        <v>6967913</v>
      </c>
      <c r="C300" s="0" t="n">
        <v>8350557</v>
      </c>
      <c r="D300" s="0" t="n">
        <v>9103040</v>
      </c>
      <c r="E300" s="0" t="n">
        <v>25.7612</v>
      </c>
      <c r="F300" s="0" t="n">
        <v>21.838</v>
      </c>
    </row>
    <row r="301" customFormat="false" ht="15.75" hidden="false" customHeight="false" outlineLevel="0" collapsed="false">
      <c r="B301" s="0" t="n">
        <v>8274666</v>
      </c>
      <c r="C301" s="0" t="n">
        <v>11788623</v>
      </c>
      <c r="D301" s="0" t="n">
        <v>13557469</v>
      </c>
      <c r="E301" s="0" t="n">
        <v>25.0718</v>
      </c>
      <c r="F301" s="0" t="n">
        <v>21.9127</v>
      </c>
    </row>
    <row r="302" customFormat="false" ht="15.75" hidden="false" customHeight="false" outlineLevel="0" collapsed="false">
      <c r="B302" s="0" t="n">
        <v>7496936</v>
      </c>
      <c r="C302" s="0" t="n">
        <v>9812431</v>
      </c>
      <c r="D302" s="0" t="n">
        <v>10997291</v>
      </c>
      <c r="E302" s="0" t="n">
        <v>25.1275</v>
      </c>
      <c r="F302" s="0" t="n">
        <v>21.4267</v>
      </c>
    </row>
    <row r="303" customFormat="false" ht="15.75" hidden="false" customHeight="false" outlineLevel="0" collapsed="false">
      <c r="B303" s="0" t="n">
        <v>7089132</v>
      </c>
      <c r="C303" s="0" t="n">
        <v>8679837</v>
      </c>
      <c r="D303" s="0" t="n">
        <v>9530121</v>
      </c>
      <c r="E303" s="0" t="n">
        <v>25.3062</v>
      </c>
      <c r="F303" s="0" t="n">
        <v>21.4651</v>
      </c>
    </row>
    <row r="304" customFormat="false" ht="15.75" hidden="false" customHeight="false" outlineLevel="0" collapsed="false">
      <c r="B304" s="0" t="n">
        <v>6851829</v>
      </c>
      <c r="C304" s="0" t="n">
        <v>8102840</v>
      </c>
      <c r="D304" s="0" t="n">
        <v>8798568</v>
      </c>
      <c r="E304" s="0" t="n">
        <v>25.6596</v>
      </c>
      <c r="F304" s="0" t="n">
        <v>21.7532</v>
      </c>
    </row>
    <row r="305" customFormat="false" ht="15.75" hidden="false" customHeight="false" outlineLevel="0" collapsed="false">
      <c r="B305" s="0" t="n">
        <v>7675731</v>
      </c>
      <c r="C305" s="0" t="n">
        <v>10288857</v>
      </c>
      <c r="D305" s="0" t="n">
        <v>11556230</v>
      </c>
      <c r="E305" s="0" t="n">
        <v>35.7564</v>
      </c>
      <c r="F305" s="0" t="n">
        <v>30.8307</v>
      </c>
    </row>
    <row r="306" customFormat="false" ht="15.75" hidden="false" customHeight="false" outlineLevel="0" collapsed="false">
      <c r="B306" s="0" t="n">
        <v>7328512</v>
      </c>
      <c r="C306" s="0" t="n">
        <v>9377046</v>
      </c>
      <c r="D306" s="0" t="n">
        <v>10406513</v>
      </c>
      <c r="E306" s="0" t="n">
        <v>33.9933</v>
      </c>
      <c r="F306" s="0" t="n">
        <v>29.2236</v>
      </c>
    </row>
    <row r="307" customFormat="false" ht="15.75" hidden="false" customHeight="false" outlineLevel="0" collapsed="false">
      <c r="B307" s="0" t="n">
        <v>7067568</v>
      </c>
      <c r="C307" s="0" t="n">
        <v>8789497</v>
      </c>
      <c r="D307" s="0" t="n">
        <v>9658120</v>
      </c>
      <c r="E307" s="0" t="n">
        <v>32.147</v>
      </c>
      <c r="F307" s="0" t="n">
        <v>27.5587</v>
      </c>
    </row>
    <row r="308" customFormat="false" ht="15.75" hidden="false" customHeight="false" outlineLevel="0" collapsed="false">
      <c r="B308" s="0" t="n">
        <v>6851010</v>
      </c>
      <c r="C308" s="0" t="n">
        <v>8310729</v>
      </c>
      <c r="D308" s="0" t="n">
        <v>9052542</v>
      </c>
      <c r="E308" s="0" t="n">
        <v>30.2728</v>
      </c>
      <c r="F308" s="0" t="n">
        <v>25.8734</v>
      </c>
    </row>
    <row r="309" customFormat="false" ht="15.75" hidden="false" customHeight="false" outlineLevel="0" collapsed="false">
      <c r="B309" s="0" t="n">
        <v>6105149</v>
      </c>
      <c r="C309" s="0" t="n">
        <v>7788709</v>
      </c>
      <c r="D309" s="0" t="n">
        <v>8571498</v>
      </c>
      <c r="E309" s="0" t="n">
        <v>33.1961</v>
      </c>
      <c r="F309" s="0" t="n">
        <v>28.5826</v>
      </c>
    </row>
    <row r="310" customFormat="false" ht="15.75" hidden="false" customHeight="false" outlineLevel="0" collapsed="false">
      <c r="B310" s="0" t="n">
        <v>6157360</v>
      </c>
      <c r="C310" s="0" t="n">
        <v>7585058</v>
      </c>
      <c r="D310" s="0" t="n">
        <v>8284798</v>
      </c>
      <c r="E310" s="0" t="n">
        <v>32.71</v>
      </c>
      <c r="F310" s="0" t="n">
        <v>28.1521</v>
      </c>
    </row>
    <row r="311" customFormat="false" ht="15.75" hidden="false" customHeight="false" outlineLevel="0" collapsed="false">
      <c r="B311" s="0" t="n">
        <v>5932339</v>
      </c>
      <c r="C311" s="0" t="n">
        <v>7185446</v>
      </c>
      <c r="D311" s="0" t="n">
        <v>7812754</v>
      </c>
      <c r="E311" s="0" t="n">
        <v>30.7602</v>
      </c>
      <c r="F311" s="0" t="n">
        <v>26.3683</v>
      </c>
    </row>
    <row r="312" customFormat="false" ht="15.75" hidden="false" customHeight="false" outlineLevel="0" collapsed="false">
      <c r="B312" s="0" t="n">
        <v>6401208</v>
      </c>
      <c r="C312" s="0" t="n">
        <v>7638300</v>
      </c>
      <c r="D312" s="0" t="n">
        <v>8268922</v>
      </c>
      <c r="E312" s="0" t="n">
        <v>30.4724</v>
      </c>
      <c r="F312" s="0" t="n">
        <v>26.1045</v>
      </c>
    </row>
    <row r="313" customFormat="false" ht="15.75" hidden="false" customHeight="false" outlineLevel="0" collapsed="false">
      <c r="B313" s="0" t="n">
        <v>8256715</v>
      </c>
      <c r="C313" s="0" t="n">
        <v>11770485</v>
      </c>
      <c r="D313" s="0" t="n">
        <v>13297969</v>
      </c>
      <c r="E313" s="0" t="n">
        <v>32.2203</v>
      </c>
      <c r="F313" s="0" t="n">
        <v>27.4792</v>
      </c>
    </row>
    <row r="314" customFormat="false" ht="15.75" hidden="false" customHeight="false" outlineLevel="0" collapsed="false">
      <c r="B314" s="0" t="n">
        <v>7633787</v>
      </c>
      <c r="C314" s="0" t="n">
        <v>10233273</v>
      </c>
      <c r="D314" s="0" t="n">
        <v>11391268</v>
      </c>
      <c r="E314" s="0" t="n">
        <v>30.9089</v>
      </c>
      <c r="F314" s="0" t="n">
        <v>26.3341</v>
      </c>
    </row>
    <row r="315" customFormat="false" ht="15.75" hidden="false" customHeight="false" outlineLevel="0" collapsed="false">
      <c r="B315" s="0" t="n">
        <v>7190927</v>
      </c>
      <c r="C315" s="0" t="n">
        <v>9207723</v>
      </c>
      <c r="D315" s="0" t="n">
        <v>10125695</v>
      </c>
      <c r="E315" s="0" t="n">
        <v>29.3702</v>
      </c>
      <c r="F315" s="0" t="n">
        <v>25.0025</v>
      </c>
    </row>
    <row r="316" customFormat="false" ht="15.75" hidden="false" customHeight="false" outlineLevel="0" collapsed="false">
      <c r="B316" s="0" t="n">
        <v>6861410</v>
      </c>
      <c r="C316" s="0" t="n">
        <v>8468426</v>
      </c>
      <c r="D316" s="0" t="n">
        <v>9235476</v>
      </c>
      <c r="E316" s="0" t="n">
        <v>27.4532</v>
      </c>
      <c r="F316" s="0" t="n">
        <v>23.3448</v>
      </c>
    </row>
    <row r="317" customFormat="false" ht="15.75" hidden="false" customHeight="false" outlineLevel="0" collapsed="false">
      <c r="B317" s="0" t="n">
        <v>7447228</v>
      </c>
      <c r="C317" s="0" t="n">
        <v>10184321</v>
      </c>
      <c r="D317" s="0" t="n">
        <v>11373281</v>
      </c>
      <c r="E317" s="0" t="n">
        <v>31.5229</v>
      </c>
      <c r="F317" s="0" t="n">
        <v>26.8969</v>
      </c>
    </row>
    <row r="318" customFormat="false" ht="15.75" hidden="false" customHeight="false" outlineLevel="0" collapsed="false">
      <c r="B318" s="0" t="n">
        <v>6947244</v>
      </c>
      <c r="C318" s="0" t="n">
        <v>8982308</v>
      </c>
      <c r="D318" s="0" t="n">
        <v>9887957</v>
      </c>
      <c r="E318" s="0" t="n">
        <v>30.1022</v>
      </c>
      <c r="F318" s="0" t="n">
        <v>25.668</v>
      </c>
    </row>
    <row r="319" customFormat="false" ht="15.75" hidden="false" customHeight="false" outlineLevel="0" collapsed="false">
      <c r="B319" s="0" t="n">
        <v>6629638</v>
      </c>
      <c r="C319" s="0" t="n">
        <v>8237319</v>
      </c>
      <c r="D319" s="0" t="n">
        <v>8974305</v>
      </c>
      <c r="E319" s="0" t="n">
        <v>28.3972</v>
      </c>
      <c r="F319" s="0" t="n">
        <v>24.1837</v>
      </c>
    </row>
    <row r="320" customFormat="false" ht="15.75" hidden="false" customHeight="false" outlineLevel="0" collapsed="false">
      <c r="B320" s="0" t="n">
        <v>6580581</v>
      </c>
      <c r="C320" s="0" t="n">
        <v>7958162</v>
      </c>
      <c r="D320" s="0" t="n">
        <v>8637375</v>
      </c>
      <c r="E320" s="0" t="n">
        <v>27.1176</v>
      </c>
      <c r="F320" s="0" t="n">
        <v>23.0874</v>
      </c>
    </row>
    <row r="321" customFormat="false" ht="15.75" hidden="false" customHeight="false" outlineLevel="0" collapsed="false">
      <c r="B321" s="0" t="n">
        <v>6359873</v>
      </c>
      <c r="C321" s="0" t="n">
        <v>8270801</v>
      </c>
      <c r="D321" s="0" t="n">
        <v>9286821</v>
      </c>
      <c r="E321" s="0" t="n">
        <v>16.9893</v>
      </c>
      <c r="F321" s="0" t="n">
        <v>14.6946</v>
      </c>
    </row>
    <row r="322" customFormat="false" ht="15.75" hidden="false" customHeight="false" outlineLevel="0" collapsed="false">
      <c r="B322" s="0" t="n">
        <v>6286286</v>
      </c>
      <c r="C322" s="0" t="n">
        <v>7595306</v>
      </c>
      <c r="D322" s="0" t="n">
        <v>8302312</v>
      </c>
      <c r="E322" s="0" t="n">
        <v>14.2593</v>
      </c>
      <c r="F322" s="0" t="n">
        <v>12.2749</v>
      </c>
    </row>
    <row r="323" customFormat="false" ht="15.75" hidden="false" customHeight="false" outlineLevel="0" collapsed="false">
      <c r="B323" s="0" t="n">
        <v>6190533</v>
      </c>
      <c r="C323" s="0" t="n">
        <v>7214376</v>
      </c>
      <c r="D323" s="0" t="n">
        <v>7777320</v>
      </c>
      <c r="E323" s="0" t="n">
        <v>13.1492</v>
      </c>
      <c r="F323" s="0" t="n">
        <v>11.3045</v>
      </c>
    </row>
    <row r="324" customFormat="false" ht="15.75" hidden="false" customHeight="false" outlineLevel="0" collapsed="false">
      <c r="B324" s="0" t="n">
        <v>6083566</v>
      </c>
      <c r="C324" s="0" t="n">
        <v>6904585</v>
      </c>
      <c r="D324" s="0" t="n">
        <v>7364750</v>
      </c>
      <c r="E324" s="0" t="n">
        <v>12.523</v>
      </c>
      <c r="F324" s="0" t="n">
        <v>10.7437</v>
      </c>
    </row>
    <row r="325" customFormat="false" ht="15.75" hidden="false" customHeight="false" outlineLevel="0" collapsed="false">
      <c r="B325" s="0" t="n">
        <v>5910138</v>
      </c>
      <c r="C325" s="0" t="n">
        <v>7309644</v>
      </c>
      <c r="D325" s="0" t="n">
        <v>8009361</v>
      </c>
      <c r="E325" s="0" t="n">
        <v>15.5191</v>
      </c>
      <c r="F325" s="0" t="n">
        <v>13.3947</v>
      </c>
    </row>
    <row r="326" customFormat="false" ht="15.75" hidden="false" customHeight="false" outlineLevel="0" collapsed="false">
      <c r="B326" s="0" t="n">
        <v>5841257</v>
      </c>
      <c r="C326" s="0" t="n">
        <v>6858780</v>
      </c>
      <c r="D326" s="0" t="n">
        <v>7386853</v>
      </c>
      <c r="E326" s="0" t="n">
        <v>13.9891</v>
      </c>
      <c r="F326" s="0" t="n">
        <v>12.0478</v>
      </c>
    </row>
    <row r="327" customFormat="false" ht="15.75" hidden="false" customHeight="false" outlineLevel="0" collapsed="false">
      <c r="B327" s="0" t="n">
        <v>5674545</v>
      </c>
      <c r="C327" s="0" t="n">
        <v>6479646</v>
      </c>
      <c r="D327" s="0" t="n">
        <v>6904726</v>
      </c>
      <c r="E327" s="0" t="n">
        <v>13.1007</v>
      </c>
      <c r="F327" s="0" t="n">
        <v>11.2543</v>
      </c>
    </row>
    <row r="328" customFormat="false" ht="15.75" hidden="false" customHeight="false" outlineLevel="0" collapsed="false">
      <c r="B328" s="0" t="n">
        <v>5802310</v>
      </c>
      <c r="C328" s="0" t="n">
        <v>6496456</v>
      </c>
      <c r="D328" s="0" t="n">
        <v>6888385</v>
      </c>
      <c r="E328" s="0" t="n">
        <v>12.7528</v>
      </c>
      <c r="F328" s="0" t="n">
        <v>10.9504</v>
      </c>
    </row>
    <row r="329" customFormat="false" ht="15.75" hidden="false" customHeight="false" outlineLevel="0" collapsed="false">
      <c r="B329" s="0" t="n">
        <v>7251714</v>
      </c>
      <c r="C329" s="0" t="n">
        <v>10046020</v>
      </c>
      <c r="D329" s="0" t="n">
        <v>11244203</v>
      </c>
      <c r="E329" s="0" t="n">
        <v>32.4837</v>
      </c>
      <c r="F329" s="0" t="n">
        <v>27.7965</v>
      </c>
    </row>
    <row r="330" customFormat="false" ht="15.75" hidden="false" customHeight="false" outlineLevel="0" collapsed="false">
      <c r="B330" s="0" t="n">
        <v>6849459</v>
      </c>
      <c r="C330" s="0" t="n">
        <v>8901481</v>
      </c>
      <c r="D330" s="0" t="n">
        <v>9865236</v>
      </c>
      <c r="E330" s="0" t="n">
        <v>30.5609</v>
      </c>
      <c r="F330" s="0" t="n">
        <v>26.0642</v>
      </c>
    </row>
    <row r="331" customFormat="false" ht="15.75" hidden="false" customHeight="false" outlineLevel="0" collapsed="false">
      <c r="B331" s="0" t="n">
        <v>6574565</v>
      </c>
      <c r="C331" s="0" t="n">
        <v>8279132</v>
      </c>
      <c r="D331" s="0" t="n">
        <v>9094970</v>
      </c>
      <c r="E331" s="0" t="n">
        <v>29.4721</v>
      </c>
      <c r="F331" s="0" t="n">
        <v>25.1041</v>
      </c>
    </row>
    <row r="332" customFormat="false" ht="15.75" hidden="false" customHeight="false" outlineLevel="0" collapsed="false">
      <c r="B332" s="0" t="n">
        <v>6411038</v>
      </c>
      <c r="C332" s="0" t="n">
        <v>7893276</v>
      </c>
      <c r="D332" s="0" t="n">
        <v>8618991</v>
      </c>
      <c r="E332" s="0" t="n">
        <v>28.7908</v>
      </c>
      <c r="F332" s="0" t="n">
        <v>24.4911</v>
      </c>
    </row>
    <row r="333" customFormat="false" ht="15.75" hidden="false" customHeight="false" outlineLevel="0" collapsed="false">
      <c r="B333" s="0" t="n">
        <v>6492654</v>
      </c>
      <c r="C333" s="0" t="n">
        <v>8535489</v>
      </c>
      <c r="D333" s="0" t="n">
        <v>9447640</v>
      </c>
      <c r="E333" s="0" t="n">
        <v>31.0821</v>
      </c>
      <c r="F333" s="0" t="n">
        <v>26.5594</v>
      </c>
    </row>
    <row r="334" customFormat="false" ht="15.75" hidden="false" customHeight="false" outlineLevel="0" collapsed="false">
      <c r="B334" s="0" t="n">
        <v>6111503</v>
      </c>
      <c r="C334" s="0" t="n">
        <v>7689983</v>
      </c>
      <c r="D334" s="0" t="n">
        <v>8427053</v>
      </c>
      <c r="E334" s="0" t="n">
        <v>29.6784</v>
      </c>
      <c r="F334" s="0" t="n">
        <v>25.3105</v>
      </c>
    </row>
    <row r="335" customFormat="false" ht="15.75" hidden="false" customHeight="false" outlineLevel="0" collapsed="false">
      <c r="B335" s="0" t="n">
        <v>5802182</v>
      </c>
      <c r="C335" s="0" t="n">
        <v>7106622</v>
      </c>
      <c r="D335" s="0" t="n">
        <v>7725231</v>
      </c>
      <c r="E335" s="0" t="n">
        <v>28.5519</v>
      </c>
      <c r="F335" s="0" t="n">
        <v>24.3091</v>
      </c>
    </row>
    <row r="336" customFormat="false" ht="15.75" hidden="false" customHeight="false" outlineLevel="0" collapsed="false">
      <c r="B336" s="0" t="n">
        <v>5873175</v>
      </c>
      <c r="C336" s="0" t="n">
        <v>7090430</v>
      </c>
      <c r="D336" s="0" t="n">
        <v>7684717</v>
      </c>
      <c r="E336" s="0" t="n">
        <v>28.3084</v>
      </c>
      <c r="F336" s="0" t="n">
        <v>24.0873</v>
      </c>
    </row>
    <row r="337" customFormat="false" ht="15.75" hidden="false" customHeight="false" outlineLevel="0" collapsed="false">
      <c r="B337" s="0" t="n">
        <v>8445059</v>
      </c>
      <c r="C337" s="0" t="n">
        <v>12261423</v>
      </c>
      <c r="D337" s="0" t="n">
        <v>14142890</v>
      </c>
      <c r="E337" s="0" t="n">
        <v>32.6259</v>
      </c>
      <c r="F337" s="0" t="n">
        <v>28.2703</v>
      </c>
    </row>
    <row r="338" customFormat="false" ht="15.75" hidden="false" customHeight="false" outlineLevel="0" collapsed="false">
      <c r="B338" s="0" t="n">
        <v>7475412</v>
      </c>
      <c r="C338" s="0" t="n">
        <v>9784870</v>
      </c>
      <c r="D338" s="0" t="n">
        <v>10928765</v>
      </c>
      <c r="E338" s="0" t="n">
        <v>26.6937</v>
      </c>
      <c r="F338" s="0" t="n">
        <v>22.7143</v>
      </c>
    </row>
    <row r="339" customFormat="false" ht="15.75" hidden="false" customHeight="false" outlineLevel="0" collapsed="false">
      <c r="B339" s="0" t="n">
        <v>7076886</v>
      </c>
      <c r="C339" s="0" t="n">
        <v>8650731</v>
      </c>
      <c r="D339" s="0" t="n">
        <v>9458594</v>
      </c>
      <c r="E339" s="0" t="n">
        <v>25.9125</v>
      </c>
      <c r="F339" s="0" t="n">
        <v>21.9848</v>
      </c>
    </row>
    <row r="340" customFormat="false" ht="15.75" hidden="false" customHeight="false" outlineLevel="0" collapsed="false">
      <c r="B340" s="0" t="n">
        <v>6859136</v>
      </c>
      <c r="C340" s="0" t="n">
        <v>8109651</v>
      </c>
      <c r="D340" s="0" t="n">
        <v>8772485</v>
      </c>
      <c r="E340" s="0" t="n">
        <v>25.6694</v>
      </c>
      <c r="F340" s="0" t="n">
        <v>21.765</v>
      </c>
    </row>
    <row r="341" customFormat="false" ht="15.75" hidden="false" customHeight="false" outlineLevel="0" collapsed="false">
      <c r="B341" s="0" t="n">
        <v>7424478</v>
      </c>
      <c r="C341" s="0" t="n">
        <v>10190525</v>
      </c>
      <c r="D341" s="0" t="n">
        <v>11531558</v>
      </c>
      <c r="E341" s="0" t="n">
        <v>28.398</v>
      </c>
      <c r="F341" s="0" t="n">
        <v>24.3595</v>
      </c>
    </row>
    <row r="342" customFormat="false" ht="15.75" hidden="false" customHeight="false" outlineLevel="0" collapsed="false">
      <c r="B342" s="0" t="n">
        <v>7141249</v>
      </c>
      <c r="C342" s="0" t="n">
        <v>8932672</v>
      </c>
      <c r="D342" s="0" t="n">
        <v>9838637</v>
      </c>
      <c r="E342" s="0" t="n">
        <v>26.34</v>
      </c>
      <c r="F342" s="0" t="n">
        <v>22.4015</v>
      </c>
    </row>
    <row r="343" customFormat="false" ht="15.75" hidden="false" customHeight="false" outlineLevel="0" collapsed="false">
      <c r="B343" s="0" t="n">
        <v>6871519</v>
      </c>
      <c r="C343" s="0" t="n">
        <v>8217860</v>
      </c>
      <c r="D343" s="0" t="n">
        <v>8922489</v>
      </c>
      <c r="E343" s="0" t="n">
        <v>25.9935</v>
      </c>
      <c r="F343" s="0" t="n">
        <v>22.064</v>
      </c>
    </row>
    <row r="344" customFormat="false" ht="15.75" hidden="false" customHeight="false" outlineLevel="0" collapsed="false">
      <c r="B344" s="0" t="n">
        <v>6772025</v>
      </c>
      <c r="C344" s="0" t="n">
        <v>7920289</v>
      </c>
      <c r="D344" s="0" t="n">
        <v>8537401</v>
      </c>
      <c r="E344" s="0" t="n">
        <v>25.7824</v>
      </c>
      <c r="F344" s="0" t="n">
        <v>21.8753</v>
      </c>
    </row>
    <row r="345" customFormat="false" ht="15.75" hidden="false" customHeight="false" outlineLevel="0" collapsed="false">
      <c r="B345" s="0" t="n">
        <v>14835610</v>
      </c>
      <c r="C345" s="0" t="n">
        <v>19256645</v>
      </c>
      <c r="D345" s="0" t="n">
        <v>21578381</v>
      </c>
      <c r="E345" s="0" t="n">
        <v>21.7006</v>
      </c>
      <c r="F345" s="0" t="n">
        <v>18.49</v>
      </c>
    </row>
    <row r="346" customFormat="false" ht="15.75" hidden="false" customHeight="false" outlineLevel="0" collapsed="false">
      <c r="B346" s="0" t="n">
        <v>13706145</v>
      </c>
      <c r="C346" s="0" t="n">
        <v>16852508</v>
      </c>
      <c r="D346" s="0" t="n">
        <v>18446381</v>
      </c>
      <c r="E346" s="0" t="n">
        <v>20.3473</v>
      </c>
      <c r="F346" s="0" t="n">
        <v>17.312</v>
      </c>
    </row>
    <row r="347" customFormat="false" ht="15.75" hidden="false" customHeight="false" outlineLevel="0" collapsed="false">
      <c r="B347" s="0" t="n">
        <v>12950530</v>
      </c>
      <c r="C347" s="0" t="n">
        <v>15293398</v>
      </c>
      <c r="D347" s="0" t="n">
        <v>16478455</v>
      </c>
      <c r="E347" s="0" t="n">
        <v>18.1809</v>
      </c>
      <c r="F347" s="0" t="n">
        <v>15.4484</v>
      </c>
    </row>
    <row r="348" customFormat="false" ht="15.75" hidden="false" customHeight="false" outlineLevel="0" collapsed="false">
      <c r="B348" s="0" t="n">
        <v>12502850</v>
      </c>
      <c r="C348" s="0" t="n">
        <v>14325158</v>
      </c>
      <c r="D348" s="0" t="n">
        <v>15234456</v>
      </c>
      <c r="E348" s="0" t="n">
        <v>16.1158</v>
      </c>
      <c r="F348" s="0" t="n">
        <v>13.6729</v>
      </c>
    </row>
    <row r="349" customFormat="false" ht="15.75" hidden="false" customHeight="false" outlineLevel="0" collapsed="false">
      <c r="B349" s="0" t="n">
        <v>14135852</v>
      </c>
      <c r="C349" s="0" t="n">
        <v>17773140</v>
      </c>
      <c r="D349" s="0" t="n">
        <v>19613113</v>
      </c>
      <c r="E349" s="0" t="n">
        <v>21.0277</v>
      </c>
      <c r="F349" s="0" t="n">
        <v>17.9301</v>
      </c>
    </row>
    <row r="350" customFormat="false" ht="15.75" hidden="false" customHeight="false" outlineLevel="0" collapsed="false">
      <c r="B350" s="0" t="n">
        <v>13234834</v>
      </c>
      <c r="C350" s="0" t="n">
        <v>15884470</v>
      </c>
      <c r="D350" s="0" t="n">
        <v>17210411</v>
      </c>
      <c r="E350" s="0" t="n">
        <v>19.174</v>
      </c>
      <c r="F350" s="0" t="n">
        <v>16.3292</v>
      </c>
    </row>
    <row r="351" customFormat="false" ht="15.75" hidden="false" customHeight="false" outlineLevel="0" collapsed="false">
      <c r="B351" s="0" t="n">
        <v>12596433</v>
      </c>
      <c r="C351" s="0" t="n">
        <v>14597954</v>
      </c>
      <c r="D351" s="0" t="n">
        <v>15591805</v>
      </c>
      <c r="E351" s="0" t="n">
        <v>16.8027</v>
      </c>
      <c r="F351" s="0" t="n">
        <v>14.2893</v>
      </c>
    </row>
    <row r="352" customFormat="false" ht="15.75" hidden="false" customHeight="false" outlineLevel="0" collapsed="false">
      <c r="B352" s="0" t="n">
        <v>12330313</v>
      </c>
      <c r="C352" s="0" t="n">
        <v>13958561</v>
      </c>
      <c r="D352" s="0" t="n">
        <v>14762669</v>
      </c>
      <c r="E352" s="0" t="n">
        <v>14.9625</v>
      </c>
      <c r="F352" s="0" t="n">
        <v>12.7024</v>
      </c>
    </row>
    <row r="353" customFormat="false" ht="15.75" hidden="false" customHeight="false" outlineLevel="0" collapsed="false">
      <c r="B353" s="0" t="n">
        <v>12988196</v>
      </c>
      <c r="C353" s="0" t="n">
        <v>18362865</v>
      </c>
      <c r="D353" s="0" t="n">
        <v>21088151</v>
      </c>
      <c r="E353" s="0" t="n">
        <v>22.3794</v>
      </c>
      <c r="F353" s="0" t="n">
        <v>19.3158</v>
      </c>
    </row>
    <row r="354" customFormat="false" ht="15.75" hidden="false" customHeight="false" outlineLevel="0" collapsed="false">
      <c r="B354" s="0" t="n">
        <v>12712583</v>
      </c>
      <c r="C354" s="0" t="n">
        <v>17559216</v>
      </c>
      <c r="D354" s="0" t="n">
        <v>19921157</v>
      </c>
      <c r="E354" s="0" t="n">
        <v>21.0964</v>
      </c>
      <c r="F354" s="0" t="n">
        <v>18.1419</v>
      </c>
    </row>
    <row r="355" customFormat="false" ht="15.75" hidden="false" customHeight="false" outlineLevel="0" collapsed="false">
      <c r="B355" s="0" t="n">
        <v>12399676</v>
      </c>
      <c r="C355" s="0" t="n">
        <v>16568293</v>
      </c>
      <c r="D355" s="0" t="n">
        <v>18551012</v>
      </c>
      <c r="E355" s="0" t="n">
        <v>20.6688</v>
      </c>
      <c r="F355" s="0" t="n">
        <v>17.7499</v>
      </c>
    </row>
    <row r="356" customFormat="false" ht="15.75" hidden="false" customHeight="false" outlineLevel="0" collapsed="false">
      <c r="B356" s="0" t="n">
        <v>12332175</v>
      </c>
      <c r="C356" s="0" t="n">
        <v>15905100</v>
      </c>
      <c r="D356" s="0" t="n">
        <v>17621996</v>
      </c>
      <c r="E356" s="0" t="n">
        <v>20.8252</v>
      </c>
      <c r="F356" s="0" t="n">
        <v>17.8811</v>
      </c>
    </row>
    <row r="357" customFormat="false" ht="15.75" hidden="false" customHeight="false" outlineLevel="0" collapsed="false">
      <c r="B357" s="0" t="n">
        <v>11740185</v>
      </c>
      <c r="C357" s="0" t="n">
        <v>16381394</v>
      </c>
      <c r="D357" s="0" t="n">
        <v>18534544</v>
      </c>
      <c r="E357" s="0" t="n">
        <v>21.2306</v>
      </c>
      <c r="F357" s="0" t="n">
        <v>18.2646</v>
      </c>
    </row>
    <row r="358" customFormat="false" ht="15.75" hidden="false" customHeight="false" outlineLevel="0" collapsed="false">
      <c r="B358" s="0" t="n">
        <v>11372118</v>
      </c>
      <c r="C358" s="0" t="n">
        <v>15288158</v>
      </c>
      <c r="D358" s="0" t="n">
        <v>17059324</v>
      </c>
      <c r="E358" s="0" t="n">
        <v>20.5672</v>
      </c>
      <c r="F358" s="0" t="n">
        <v>17.6806</v>
      </c>
    </row>
    <row r="359" customFormat="false" ht="15.75" hidden="false" customHeight="false" outlineLevel="0" collapsed="false">
      <c r="B359" s="0" t="n">
        <v>11000016</v>
      </c>
      <c r="C359" s="0" t="n">
        <v>14159034</v>
      </c>
      <c r="D359" s="0" t="n">
        <v>15592755</v>
      </c>
      <c r="E359" s="0" t="n">
        <v>20.692</v>
      </c>
      <c r="F359" s="0" t="n">
        <v>17.8017</v>
      </c>
    </row>
    <row r="360" customFormat="false" ht="15.75" hidden="false" customHeight="false" outlineLevel="0" collapsed="false">
      <c r="B360" s="0" t="n">
        <v>11545613</v>
      </c>
      <c r="C360" s="0" t="n">
        <v>14328510</v>
      </c>
      <c r="D360" s="0" t="n">
        <v>15668483</v>
      </c>
      <c r="E360" s="0" t="n">
        <v>21.5405</v>
      </c>
      <c r="F360" s="0" t="n">
        <v>18.5948</v>
      </c>
    </row>
    <row r="361" customFormat="false" ht="15.75" hidden="false" customHeight="false" outlineLevel="0" collapsed="false">
      <c r="B361" s="0" t="n">
        <v>7401864</v>
      </c>
      <c r="C361" s="0" t="n">
        <v>9831633</v>
      </c>
      <c r="D361" s="0" t="n">
        <v>11039258</v>
      </c>
      <c r="E361" s="0" t="n">
        <v>32.047</v>
      </c>
      <c r="F361" s="0" t="n">
        <v>27.5898</v>
      </c>
    </row>
    <row r="362" customFormat="false" ht="15.75" hidden="false" customHeight="false" outlineLevel="0" collapsed="false">
      <c r="B362" s="0" t="n">
        <v>7092147</v>
      </c>
      <c r="C362" s="0" t="n">
        <v>9061721</v>
      </c>
      <c r="D362" s="0" t="n">
        <v>10072725</v>
      </c>
      <c r="E362" s="0" t="n">
        <v>29.9328</v>
      </c>
      <c r="F362" s="0" t="n">
        <v>25.6691</v>
      </c>
    </row>
    <row r="363" customFormat="false" ht="15.75" hidden="false" customHeight="false" outlineLevel="0" collapsed="false">
      <c r="B363" s="0" t="n">
        <v>6816870</v>
      </c>
      <c r="C363" s="0" t="n">
        <v>8469616</v>
      </c>
      <c r="D363" s="0" t="n">
        <v>9324655</v>
      </c>
      <c r="E363" s="0" t="n">
        <v>27.5268</v>
      </c>
      <c r="F363" s="0" t="n">
        <v>23.519</v>
      </c>
    </row>
    <row r="364" customFormat="false" ht="15.75" hidden="false" customHeight="false" outlineLevel="0" collapsed="false">
      <c r="B364" s="0" t="n">
        <v>6598750</v>
      </c>
      <c r="C364" s="0" t="n">
        <v>8001118</v>
      </c>
      <c r="D364" s="0" t="n">
        <v>8727552</v>
      </c>
      <c r="E364" s="0" t="n">
        <v>24.9366</v>
      </c>
      <c r="F364" s="0" t="n">
        <v>21.2299</v>
      </c>
    </row>
    <row r="365" customFormat="false" ht="15.75" hidden="false" customHeight="false" outlineLevel="0" collapsed="false">
      <c r="B365" s="0" t="n">
        <v>6969724</v>
      </c>
      <c r="C365" s="0" t="n">
        <v>8979995</v>
      </c>
      <c r="D365" s="0" t="n">
        <v>9987013</v>
      </c>
      <c r="E365" s="0" t="n">
        <v>31.3317</v>
      </c>
      <c r="F365" s="0" t="n">
        <v>27.0274</v>
      </c>
    </row>
    <row r="366" customFormat="false" ht="15.75" hidden="false" customHeight="false" outlineLevel="0" collapsed="false">
      <c r="B366" s="0" t="n">
        <v>6759763</v>
      </c>
      <c r="C366" s="0" t="n">
        <v>8424880</v>
      </c>
      <c r="D366" s="0" t="n">
        <v>9282338</v>
      </c>
      <c r="E366" s="0" t="n">
        <v>29.061</v>
      </c>
      <c r="F366" s="0" t="n">
        <v>24.9927</v>
      </c>
    </row>
    <row r="367" customFormat="false" ht="15.75" hidden="false" customHeight="false" outlineLevel="0" collapsed="false">
      <c r="B367" s="0" t="n">
        <v>6566094</v>
      </c>
      <c r="C367" s="0" t="n">
        <v>7996369</v>
      </c>
      <c r="D367" s="0" t="n">
        <v>8731571</v>
      </c>
      <c r="E367" s="0" t="n">
        <v>26.6421</v>
      </c>
      <c r="F367" s="0" t="n">
        <v>22.8178</v>
      </c>
    </row>
    <row r="368" customFormat="false" ht="15.75" hidden="false" customHeight="false" outlineLevel="0" collapsed="false">
      <c r="B368" s="0" t="n">
        <v>6482135</v>
      </c>
      <c r="C368" s="0" t="n">
        <v>7759674</v>
      </c>
      <c r="D368" s="0" t="n">
        <v>8422746</v>
      </c>
      <c r="E368" s="0" t="n">
        <v>24.15</v>
      </c>
      <c r="F368" s="0" t="n">
        <v>20.5997</v>
      </c>
    </row>
    <row r="369" customFormat="false" ht="15.75" hidden="false" customHeight="false" outlineLevel="0" collapsed="false">
      <c r="B369" s="0" t="n">
        <v>8202061</v>
      </c>
      <c r="C369" s="0" t="n">
        <v>11694052</v>
      </c>
      <c r="D369" s="0" t="n">
        <v>13222975</v>
      </c>
      <c r="E369" s="0" t="n">
        <v>30.6104</v>
      </c>
      <c r="F369" s="0" t="n">
        <v>26.0526</v>
      </c>
    </row>
    <row r="370" customFormat="false" ht="15.75" hidden="false" customHeight="false" outlineLevel="0" collapsed="false">
      <c r="B370" s="0" t="n">
        <v>7543866</v>
      </c>
      <c r="C370" s="0" t="n">
        <v>10104108</v>
      </c>
      <c r="D370" s="0" t="n">
        <v>11255864</v>
      </c>
      <c r="E370" s="0" t="n">
        <v>29.1176</v>
      </c>
      <c r="F370" s="0" t="n">
        <v>24.7563</v>
      </c>
    </row>
    <row r="371" customFormat="false" ht="15.75" hidden="false" customHeight="false" outlineLevel="0" collapsed="false">
      <c r="B371" s="0" t="n">
        <v>7095647</v>
      </c>
      <c r="C371" s="0" t="n">
        <v>9072953</v>
      </c>
      <c r="D371" s="0" t="n">
        <v>9985912</v>
      </c>
      <c r="E371" s="0" t="n">
        <v>27.4157</v>
      </c>
      <c r="F371" s="0" t="n">
        <v>23.2842</v>
      </c>
    </row>
    <row r="372" customFormat="false" ht="15.75" hidden="false" customHeight="false" outlineLevel="0" collapsed="false">
      <c r="B372" s="0" t="n">
        <v>6756487</v>
      </c>
      <c r="C372" s="0" t="n">
        <v>8326180</v>
      </c>
      <c r="D372" s="0" t="n">
        <v>9076684</v>
      </c>
      <c r="E372" s="0" t="n">
        <v>25.1284</v>
      </c>
      <c r="F372" s="0" t="n">
        <v>21.3151</v>
      </c>
    </row>
    <row r="373" customFormat="false" ht="15.75" hidden="false" customHeight="false" outlineLevel="0" collapsed="false">
      <c r="B373" s="0" t="n">
        <v>7763283</v>
      </c>
      <c r="C373" s="0" t="n">
        <v>10663722</v>
      </c>
      <c r="D373" s="0" t="n">
        <v>11940713</v>
      </c>
      <c r="E373" s="0" t="n">
        <v>29.9885</v>
      </c>
      <c r="F373" s="0" t="n">
        <v>25.5358</v>
      </c>
    </row>
    <row r="374" customFormat="false" ht="15.75" hidden="false" customHeight="false" outlineLevel="0" collapsed="false">
      <c r="B374" s="0" t="n">
        <v>7217433</v>
      </c>
      <c r="C374" s="0" t="n">
        <v>9398176</v>
      </c>
      <c r="D374" s="0" t="n">
        <v>10380359</v>
      </c>
      <c r="E374" s="0" t="n">
        <v>28.2087</v>
      </c>
      <c r="F374" s="0" t="n">
        <v>24.0038</v>
      </c>
    </row>
    <row r="375" customFormat="false" ht="15.75" hidden="false" customHeight="false" outlineLevel="0" collapsed="false">
      <c r="B375" s="0" t="n">
        <v>6801641</v>
      </c>
      <c r="C375" s="0" t="n">
        <v>8489069</v>
      </c>
      <c r="D375" s="0" t="n">
        <v>9268841</v>
      </c>
      <c r="E375" s="0" t="n">
        <v>25.5569</v>
      </c>
      <c r="F375" s="0" t="n">
        <v>21.7187</v>
      </c>
    </row>
    <row r="376" customFormat="false" ht="15.75" hidden="false" customHeight="false" outlineLevel="0" collapsed="false">
      <c r="B376" s="0" t="n">
        <v>6552960</v>
      </c>
      <c r="C376" s="0" t="n">
        <v>7925229</v>
      </c>
      <c r="D376" s="0" t="n">
        <v>8596517</v>
      </c>
      <c r="E376" s="0" t="n">
        <v>22.7766</v>
      </c>
      <c r="F376" s="0" t="n">
        <v>19.3211</v>
      </c>
    </row>
    <row r="377" customFormat="false" ht="15.75" hidden="false" customHeight="false" outlineLevel="0" collapsed="false">
      <c r="B377" s="0" t="n">
        <v>6287295</v>
      </c>
      <c r="C377" s="0" t="n">
        <v>8038008</v>
      </c>
      <c r="D377" s="0" t="n">
        <v>9053214</v>
      </c>
      <c r="E377" s="0" t="n">
        <v>16.0968</v>
      </c>
      <c r="F377" s="0" t="n">
        <v>13.8388</v>
      </c>
    </row>
    <row r="378" customFormat="false" ht="15.75" hidden="false" customHeight="false" outlineLevel="0" collapsed="false">
      <c r="B378" s="0" t="n">
        <v>6157695</v>
      </c>
      <c r="C378" s="0" t="n">
        <v>7354928</v>
      </c>
      <c r="D378" s="0" t="n">
        <v>8033256</v>
      </c>
      <c r="E378" s="0" t="n">
        <v>13.207</v>
      </c>
      <c r="F378" s="0" t="n">
        <v>11.3217</v>
      </c>
    </row>
    <row r="379" customFormat="false" ht="15.75" hidden="false" customHeight="false" outlineLevel="0" collapsed="false">
      <c r="B379" s="0" t="n">
        <v>6079112</v>
      </c>
      <c r="C379" s="0" t="n">
        <v>7010731</v>
      </c>
      <c r="D379" s="0" t="n">
        <v>7548208</v>
      </c>
      <c r="E379" s="0" t="n">
        <v>11.9895</v>
      </c>
      <c r="F379" s="0" t="n">
        <v>10.2676</v>
      </c>
    </row>
    <row r="380" customFormat="false" ht="15.75" hidden="false" customHeight="false" outlineLevel="0" collapsed="false">
      <c r="B380" s="0" t="n">
        <v>5988290</v>
      </c>
      <c r="C380" s="0" t="n">
        <v>6730744</v>
      </c>
      <c r="D380" s="0" t="n">
        <v>7173289</v>
      </c>
      <c r="E380" s="0" t="n">
        <v>11.3152</v>
      </c>
      <c r="F380" s="0" t="n">
        <v>9.6757</v>
      </c>
    </row>
    <row r="381" customFormat="false" ht="15.75" hidden="false" customHeight="false" outlineLevel="0" collapsed="false">
      <c r="B381" s="0" t="n">
        <v>6094712</v>
      </c>
      <c r="C381" s="0" t="n">
        <v>7454054</v>
      </c>
      <c r="D381" s="0" t="n">
        <v>8204154</v>
      </c>
      <c r="E381" s="0" t="n">
        <v>14.357</v>
      </c>
      <c r="F381" s="0" t="n">
        <v>12.3503</v>
      </c>
    </row>
    <row r="382" customFormat="false" ht="15.75" hidden="false" customHeight="false" outlineLevel="0" collapsed="false">
      <c r="B382" s="0" t="n">
        <v>6028503</v>
      </c>
      <c r="C382" s="0" t="n">
        <v>7042338</v>
      </c>
      <c r="D382" s="0" t="n">
        <v>7612551</v>
      </c>
      <c r="E382" s="0" t="n">
        <v>12.704</v>
      </c>
      <c r="F382" s="0" t="n">
        <v>10.9235</v>
      </c>
    </row>
    <row r="383" customFormat="false" ht="15.75" hidden="false" customHeight="false" outlineLevel="0" collapsed="false">
      <c r="B383" s="0" t="n">
        <v>5938911</v>
      </c>
      <c r="C383" s="0" t="n">
        <v>6739593</v>
      </c>
      <c r="D383" s="0" t="n">
        <v>7198054</v>
      </c>
      <c r="E383" s="0" t="n">
        <v>11.7183</v>
      </c>
      <c r="F383" s="0" t="n">
        <v>10.0676</v>
      </c>
    </row>
    <row r="384" customFormat="false" ht="15.75" hidden="false" customHeight="false" outlineLevel="0" collapsed="false">
      <c r="B384" s="0" t="n">
        <v>5912400</v>
      </c>
      <c r="C384" s="0" t="n">
        <v>6567577</v>
      </c>
      <c r="D384" s="0" t="n">
        <v>6960475</v>
      </c>
      <c r="E384" s="0" t="n">
        <v>11.1993</v>
      </c>
      <c r="F384" s="0" t="n">
        <v>9.6068</v>
      </c>
    </row>
    <row r="385" customFormat="false" ht="15.75" hidden="false" customHeight="false" outlineLevel="0" collapsed="false">
      <c r="B385" s="0" t="n">
        <v>7094766</v>
      </c>
      <c r="C385" s="0" t="n">
        <v>9717296</v>
      </c>
      <c r="D385" s="0" t="n">
        <v>10866082</v>
      </c>
      <c r="E385" s="0" t="n">
        <v>30.2771</v>
      </c>
      <c r="F385" s="0" t="n">
        <v>25.8383</v>
      </c>
    </row>
    <row r="386" customFormat="false" ht="15.75" hidden="false" customHeight="false" outlineLevel="0" collapsed="false">
      <c r="B386" s="0" t="n">
        <v>6727943</v>
      </c>
      <c r="C386" s="0" t="n">
        <v>8694827</v>
      </c>
      <c r="D386" s="0" t="n">
        <v>9627364</v>
      </c>
      <c r="E386" s="0" t="n">
        <v>27.8912</v>
      </c>
      <c r="F386" s="0" t="n">
        <v>23.734</v>
      </c>
    </row>
    <row r="387" customFormat="false" ht="15.75" hidden="false" customHeight="false" outlineLevel="0" collapsed="false">
      <c r="B387" s="0" t="n">
        <v>6460885</v>
      </c>
      <c r="C387" s="0" t="n">
        <v>8112324</v>
      </c>
      <c r="D387" s="0" t="n">
        <v>8914257</v>
      </c>
      <c r="E387" s="0" t="n">
        <v>26.4357</v>
      </c>
      <c r="F387" s="0" t="n">
        <v>22.461</v>
      </c>
    </row>
    <row r="388" customFormat="false" ht="15.75" hidden="false" customHeight="false" outlineLevel="0" collapsed="false">
      <c r="B388" s="0" t="n">
        <v>6307288</v>
      </c>
      <c r="C388" s="0" t="n">
        <v>7749678</v>
      </c>
      <c r="D388" s="0" t="n">
        <v>8463319</v>
      </c>
      <c r="E388" s="0" t="n">
        <v>25.4134</v>
      </c>
      <c r="F388" s="0" t="n">
        <v>21.5629</v>
      </c>
    </row>
    <row r="389" customFormat="false" ht="15.75" hidden="false" customHeight="false" outlineLevel="0" collapsed="false">
      <c r="B389" s="0" t="n">
        <v>6690487</v>
      </c>
      <c r="C389" s="0" t="n">
        <v>8811596</v>
      </c>
      <c r="D389" s="0" t="n">
        <v>9774292</v>
      </c>
      <c r="E389" s="0" t="n">
        <v>28.7784</v>
      </c>
      <c r="F389" s="0" t="n">
        <v>24.5399</v>
      </c>
    </row>
    <row r="390" customFormat="false" ht="15.75" hidden="false" customHeight="false" outlineLevel="0" collapsed="false">
      <c r="B390" s="0" t="n">
        <v>6379246</v>
      </c>
      <c r="C390" s="0" t="n">
        <v>8086956</v>
      </c>
      <c r="D390" s="0" t="n">
        <v>8900293</v>
      </c>
      <c r="E390" s="0" t="n">
        <v>26.7937</v>
      </c>
      <c r="F390" s="0" t="n">
        <v>22.8119</v>
      </c>
    </row>
    <row r="391" customFormat="false" ht="15.75" hidden="false" customHeight="false" outlineLevel="0" collapsed="false">
      <c r="B391" s="0" t="n">
        <v>6139171</v>
      </c>
      <c r="C391" s="0" t="n">
        <v>7581100</v>
      </c>
      <c r="D391" s="0" t="n">
        <v>8277239</v>
      </c>
      <c r="E391" s="0" t="n">
        <v>25.4053</v>
      </c>
      <c r="F391" s="0" t="n">
        <v>21.5941</v>
      </c>
    </row>
    <row r="392" customFormat="false" ht="15.75" hidden="false" customHeight="false" outlineLevel="0" collapsed="false">
      <c r="B392" s="0" t="n">
        <v>6126169</v>
      </c>
      <c r="C392" s="0" t="n">
        <v>7441236</v>
      </c>
      <c r="D392" s="0" t="n">
        <v>8089930</v>
      </c>
      <c r="E392" s="0" t="n">
        <v>24.5457</v>
      </c>
      <c r="F392" s="0" t="n">
        <v>20.8417</v>
      </c>
    </row>
    <row r="393" customFormat="false" ht="15.75" hidden="false" customHeight="false" outlineLevel="0" collapsed="false">
      <c r="B393" s="0" t="n">
        <v>8442966</v>
      </c>
      <c r="C393" s="0" t="n">
        <v>12312869</v>
      </c>
      <c r="D393" s="0" t="n">
        <v>14258510</v>
      </c>
      <c r="E393" s="0" t="n">
        <v>28.7823</v>
      </c>
      <c r="F393" s="0" t="n">
        <v>24.6948</v>
      </c>
    </row>
    <row r="394" customFormat="false" ht="15.75" hidden="false" customHeight="false" outlineLevel="0" collapsed="false">
      <c r="B394" s="0" t="n">
        <v>7358533</v>
      </c>
      <c r="C394" s="0" t="n">
        <v>9612373</v>
      </c>
      <c r="D394" s="0" t="n">
        <v>10740726</v>
      </c>
      <c r="E394" s="0" t="n">
        <v>24.3135</v>
      </c>
      <c r="F394" s="0" t="n">
        <v>20.6321</v>
      </c>
    </row>
    <row r="395" customFormat="false" ht="15.75" hidden="false" customHeight="false" outlineLevel="0" collapsed="false">
      <c r="B395" s="0" t="n">
        <v>6961498</v>
      </c>
      <c r="C395" s="0" t="n">
        <v>8486289</v>
      </c>
      <c r="D395" s="0" t="n">
        <v>9276282</v>
      </c>
      <c r="E395" s="0" t="n">
        <v>23.4422</v>
      </c>
      <c r="F395" s="0" t="n">
        <v>19.8592</v>
      </c>
    </row>
    <row r="396" customFormat="false" ht="15.75" hidden="false" customHeight="false" outlineLevel="0" collapsed="false">
      <c r="B396" s="0" t="n">
        <v>6741402</v>
      </c>
      <c r="C396" s="0" t="n">
        <v>7952892</v>
      </c>
      <c r="D396" s="0" t="n">
        <v>8600599</v>
      </c>
      <c r="E396" s="0" t="n">
        <v>22.8175</v>
      </c>
      <c r="F396" s="0" t="n">
        <v>19.3179</v>
      </c>
    </row>
    <row r="397" customFormat="false" ht="15.75" hidden="false" customHeight="false" outlineLevel="0" collapsed="false">
      <c r="B397" s="0" t="n">
        <v>7594260</v>
      </c>
      <c r="C397" s="0" t="n">
        <v>10463560</v>
      </c>
      <c r="D397" s="0" t="n">
        <v>11884195</v>
      </c>
      <c r="E397" s="0" t="n">
        <v>25.2464</v>
      </c>
      <c r="F397" s="0" t="n">
        <v>21.5076</v>
      </c>
    </row>
    <row r="398" customFormat="false" ht="15.75" hidden="false" customHeight="false" outlineLevel="0" collapsed="false">
      <c r="B398" s="0" t="n">
        <v>7113232</v>
      </c>
      <c r="C398" s="0" t="n">
        <v>8914751</v>
      </c>
      <c r="D398" s="0" t="n">
        <v>9829316</v>
      </c>
      <c r="E398" s="0" t="n">
        <v>23.463</v>
      </c>
      <c r="F398" s="0" t="n">
        <v>19.8944</v>
      </c>
    </row>
    <row r="399" customFormat="false" ht="15.75" hidden="false" customHeight="false" outlineLevel="0" collapsed="false">
      <c r="B399" s="0" t="n">
        <v>6801060</v>
      </c>
      <c r="C399" s="0" t="n">
        <v>8137196</v>
      </c>
      <c r="D399" s="0" t="n">
        <v>8834117</v>
      </c>
      <c r="E399" s="0" t="n">
        <v>22.8161</v>
      </c>
      <c r="F399" s="0" t="n">
        <v>19.3245</v>
      </c>
    </row>
    <row r="400" customFormat="false" ht="15.75" hidden="false" customHeight="false" outlineLevel="0" collapsed="false">
      <c r="B400" s="0" t="n">
        <v>6666755</v>
      </c>
      <c r="C400" s="0" t="n">
        <v>7793846</v>
      </c>
      <c r="D400" s="0" t="n">
        <v>8399063</v>
      </c>
      <c r="E400" s="0" t="n">
        <v>22.1339</v>
      </c>
      <c r="F400" s="0" t="n">
        <v>18.7357</v>
      </c>
    </row>
    <row r="401" customFormat="false" ht="15.75" hidden="false" customHeight="false" outlineLevel="0" collapsed="false">
      <c r="B401" s="0" t="n">
        <v>16032488</v>
      </c>
      <c r="C401" s="0" t="n">
        <v>22425240</v>
      </c>
      <c r="D401" s="0" t="n">
        <v>26018263</v>
      </c>
      <c r="E401" s="0" t="n">
        <v>21.4965</v>
      </c>
      <c r="F401" s="0" t="n">
        <v>18.3662</v>
      </c>
    </row>
    <row r="402" customFormat="false" ht="15.75" hidden="false" customHeight="false" outlineLevel="0" collapsed="false">
      <c r="B402" s="0" t="n">
        <v>14121684</v>
      </c>
      <c r="C402" s="0" t="n">
        <v>18706072</v>
      </c>
      <c r="D402" s="0" t="n">
        <v>21115381</v>
      </c>
      <c r="E402" s="0" t="n">
        <v>19.542</v>
      </c>
      <c r="F402" s="0" t="n">
        <v>16.6492</v>
      </c>
    </row>
    <row r="403" customFormat="false" ht="15.75" hidden="false" customHeight="false" outlineLevel="0" collapsed="false">
      <c r="B403" s="0" t="n">
        <v>12332589</v>
      </c>
      <c r="C403" s="0" t="n">
        <v>15575297</v>
      </c>
      <c r="D403" s="0" t="n">
        <v>17233622</v>
      </c>
      <c r="E403" s="0" t="n">
        <v>17.3406</v>
      </c>
      <c r="F403" s="0" t="n">
        <v>14.7512</v>
      </c>
    </row>
    <row r="404" customFormat="false" ht="15.75" hidden="false" customHeight="false" outlineLevel="0" collapsed="false">
      <c r="B404" s="0" t="n">
        <v>10651773</v>
      </c>
      <c r="C404" s="0" t="n">
        <v>12918422</v>
      </c>
      <c r="D404" s="0" t="n">
        <v>14078323</v>
      </c>
      <c r="E404" s="0" t="n">
        <v>14.6137</v>
      </c>
      <c r="F404" s="0" t="n">
        <v>12.4183</v>
      </c>
    </row>
    <row r="405" customFormat="false" ht="15.75" hidden="false" customHeight="false" outlineLevel="0" collapsed="false">
      <c r="B405" s="0" t="n">
        <v>15054073</v>
      </c>
      <c r="C405" s="0" t="n">
        <v>20523354</v>
      </c>
      <c r="D405" s="0" t="n">
        <v>23455212</v>
      </c>
      <c r="E405" s="0" t="n">
        <v>21.0442</v>
      </c>
      <c r="F405" s="0" t="n">
        <v>18.0012</v>
      </c>
    </row>
    <row r="406" customFormat="false" ht="15.75" hidden="false" customHeight="false" outlineLevel="0" collapsed="false">
      <c r="B406" s="0" t="n">
        <v>13163309</v>
      </c>
      <c r="C406" s="0" t="n">
        <v>17014851</v>
      </c>
      <c r="D406" s="0" t="n">
        <v>19007501</v>
      </c>
      <c r="E406" s="0" t="n">
        <v>18.9629</v>
      </c>
      <c r="F406" s="0" t="n">
        <v>16.1746</v>
      </c>
    </row>
    <row r="407" customFormat="false" ht="15.75" hidden="false" customHeight="false" outlineLevel="0" collapsed="false">
      <c r="B407" s="0" t="n">
        <v>11588894</v>
      </c>
      <c r="C407" s="0" t="n">
        <v>14377688</v>
      </c>
      <c r="D407" s="0" t="n">
        <v>15816576</v>
      </c>
      <c r="E407" s="0" t="n">
        <v>16.7481</v>
      </c>
      <c r="F407" s="0" t="n">
        <v>14.265</v>
      </c>
    </row>
    <row r="408" customFormat="false" ht="15.75" hidden="false" customHeight="false" outlineLevel="0" collapsed="false">
      <c r="B408" s="0" t="n">
        <v>10050326</v>
      </c>
      <c r="C408" s="0" t="n">
        <v>12015883</v>
      </c>
      <c r="D408" s="0" t="n">
        <v>13038665</v>
      </c>
      <c r="E408" s="0" t="n">
        <v>13.9853</v>
      </c>
      <c r="F408" s="0" t="n">
        <v>11.8965</v>
      </c>
    </row>
    <row r="409" customFormat="false" ht="15.75" hidden="false" customHeight="false" outlineLevel="0" collapsed="false">
      <c r="B409" s="0" t="n">
        <v>14674529</v>
      </c>
      <c r="C409" s="0" t="n">
        <v>21785905</v>
      </c>
      <c r="D409" s="0" t="n">
        <v>25445465</v>
      </c>
      <c r="E409" s="0" t="n">
        <v>18.3534</v>
      </c>
      <c r="F409" s="0" t="n">
        <v>16.0584</v>
      </c>
    </row>
    <row r="410" customFormat="false" ht="15.75" hidden="false" customHeight="false" outlineLevel="0" collapsed="false">
      <c r="B410" s="0" t="n">
        <v>13795632</v>
      </c>
      <c r="C410" s="0" t="n">
        <v>20181730</v>
      </c>
      <c r="D410" s="0" t="n">
        <v>23435828</v>
      </c>
      <c r="E410" s="0" t="n">
        <v>17.5161</v>
      </c>
      <c r="F410" s="0" t="n">
        <v>15.1822</v>
      </c>
    </row>
    <row r="411" customFormat="false" ht="15.75" hidden="false" customHeight="false" outlineLevel="0" collapsed="false">
      <c r="B411" s="0" t="n">
        <v>12797503</v>
      </c>
      <c r="C411" s="0" t="n">
        <v>18443474</v>
      </c>
      <c r="D411" s="0" t="n">
        <v>21336027</v>
      </c>
      <c r="E411" s="0" t="n">
        <v>17.1662</v>
      </c>
      <c r="F411" s="0" t="n">
        <v>14.8029</v>
      </c>
    </row>
    <row r="412" customFormat="false" ht="15.75" hidden="false" customHeight="false" outlineLevel="0" collapsed="false">
      <c r="B412" s="0" t="n">
        <v>11800030</v>
      </c>
      <c r="C412" s="0" t="n">
        <v>16515948</v>
      </c>
      <c r="D412" s="0" t="n">
        <v>18980807</v>
      </c>
      <c r="E412" s="0" t="n">
        <v>16.7869</v>
      </c>
      <c r="F412" s="0" t="n">
        <v>14.4221</v>
      </c>
    </row>
    <row r="413" customFormat="false" ht="15.75" hidden="false" customHeight="false" outlineLevel="0" collapsed="false">
      <c r="B413" s="0" t="n">
        <v>12792947</v>
      </c>
      <c r="C413" s="0" t="n">
        <v>18888922</v>
      </c>
      <c r="D413" s="0" t="n">
        <v>21892953</v>
      </c>
      <c r="E413" s="0" t="n">
        <v>16.2064</v>
      </c>
      <c r="F413" s="0" t="n">
        <v>14.0983</v>
      </c>
    </row>
    <row r="414" customFormat="false" ht="15.75" hidden="false" customHeight="false" outlineLevel="0" collapsed="false">
      <c r="B414" s="0" t="n">
        <v>11757751</v>
      </c>
      <c r="C414" s="0" t="n">
        <v>16973464</v>
      </c>
      <c r="D414" s="0" t="n">
        <v>19632453</v>
      </c>
      <c r="E414" s="0" t="n">
        <v>15.2715</v>
      </c>
      <c r="F414" s="0" t="n">
        <v>13.1895</v>
      </c>
    </row>
    <row r="415" customFormat="false" ht="15.75" hidden="false" customHeight="false" outlineLevel="0" collapsed="false">
      <c r="B415" s="0" t="n">
        <v>11372684</v>
      </c>
      <c r="C415" s="0" t="n">
        <v>15905907</v>
      </c>
      <c r="D415" s="0" t="n">
        <v>18313887</v>
      </c>
      <c r="E415" s="0" t="n">
        <v>15.7515</v>
      </c>
      <c r="F415" s="0" t="n">
        <v>13.5886</v>
      </c>
    </row>
    <row r="416" customFormat="false" ht="15.75" hidden="false" customHeight="false" outlineLevel="0" collapsed="false">
      <c r="B416" s="0" t="n">
        <v>10575120</v>
      </c>
      <c r="C416" s="0" t="n">
        <v>14234461</v>
      </c>
      <c r="D416" s="0" t="n">
        <v>16273969</v>
      </c>
      <c r="E416" s="0" t="n">
        <v>15.4972</v>
      </c>
      <c r="F416" s="0" t="n">
        <v>13.3369</v>
      </c>
    </row>
    <row r="417" customFormat="false" ht="15.75" hidden="false" customHeight="false" outlineLevel="0" collapsed="false">
      <c r="B417" s="0" t="n">
        <v>8857727</v>
      </c>
      <c r="C417" s="0" t="n">
        <v>12610004</v>
      </c>
      <c r="D417" s="0" t="n">
        <v>14592870</v>
      </c>
      <c r="E417" s="0" t="n">
        <v>30.2504</v>
      </c>
      <c r="F417" s="0" t="n">
        <v>26.0843</v>
      </c>
    </row>
    <row r="418" customFormat="false" ht="15.75" hidden="false" customHeight="false" outlineLevel="0" collapsed="false">
      <c r="B418" s="0" t="n">
        <v>7766184</v>
      </c>
      <c r="C418" s="0" t="n">
        <v>10468216</v>
      </c>
      <c r="D418" s="0" t="n">
        <v>11946978</v>
      </c>
      <c r="E418" s="0" t="n">
        <v>27.8558</v>
      </c>
      <c r="F418" s="0" t="n">
        <v>23.9319</v>
      </c>
    </row>
    <row r="419" customFormat="false" ht="15.75" hidden="false" customHeight="false" outlineLevel="0" collapsed="false">
      <c r="B419" s="0" t="n">
        <v>6966932</v>
      </c>
      <c r="C419" s="0" t="n">
        <v>9071431</v>
      </c>
      <c r="D419" s="0" t="n">
        <v>10235201</v>
      </c>
      <c r="E419" s="0" t="n">
        <v>25.6874</v>
      </c>
      <c r="F419" s="0" t="n">
        <v>21.9909</v>
      </c>
    </row>
    <row r="420" customFormat="false" ht="15.75" hidden="false" customHeight="false" outlineLevel="0" collapsed="false">
      <c r="B420" s="0" t="n">
        <v>6285866</v>
      </c>
      <c r="C420" s="0" t="n">
        <v>7930724</v>
      </c>
      <c r="D420" s="0" t="n">
        <v>8854392</v>
      </c>
      <c r="E420" s="0" t="n">
        <v>23.3889</v>
      </c>
      <c r="F420" s="0" t="n">
        <v>19.9611</v>
      </c>
    </row>
    <row r="421" customFormat="false" ht="15.75" hidden="false" customHeight="false" outlineLevel="0" collapsed="false">
      <c r="B421" s="0" t="n">
        <v>8198840</v>
      </c>
      <c r="C421" s="0" t="n">
        <v>11347829</v>
      </c>
      <c r="D421" s="0" t="n">
        <v>13074529</v>
      </c>
      <c r="E421" s="0" t="n">
        <v>29.2006</v>
      </c>
      <c r="F421" s="0" t="n">
        <v>25.1996</v>
      </c>
    </row>
    <row r="422" customFormat="false" ht="15.75" hidden="false" customHeight="false" outlineLevel="0" collapsed="false">
      <c r="B422" s="0" t="n">
        <v>7256948</v>
      </c>
      <c r="C422" s="0" t="n">
        <v>9572510</v>
      </c>
      <c r="D422" s="0" t="n">
        <v>10880347</v>
      </c>
      <c r="E422" s="0" t="n">
        <v>26.8481</v>
      </c>
      <c r="F422" s="0" t="n">
        <v>23.1057</v>
      </c>
    </row>
    <row r="423" customFormat="false" ht="15.75" hidden="false" customHeight="false" outlineLevel="0" collapsed="false">
      <c r="B423" s="0" t="n">
        <v>6653663</v>
      </c>
      <c r="C423" s="0" t="n">
        <v>8495699</v>
      </c>
      <c r="D423" s="0" t="n">
        <v>9541651</v>
      </c>
      <c r="E423" s="0" t="n">
        <v>25.075</v>
      </c>
      <c r="F423" s="0" t="n">
        <v>21.5203</v>
      </c>
    </row>
    <row r="424" customFormat="false" ht="15.75" hidden="false" customHeight="false" outlineLevel="0" collapsed="false">
      <c r="B424" s="0" t="n">
        <v>5979048</v>
      </c>
      <c r="C424" s="0" t="n">
        <v>7403864</v>
      </c>
      <c r="D424" s="0" t="n">
        <v>8219237</v>
      </c>
      <c r="E424" s="0" t="n">
        <v>22.5738</v>
      </c>
      <c r="F424" s="0" t="n">
        <v>19.2962</v>
      </c>
    </row>
    <row r="425" customFormat="false" ht="15.75" hidden="false" customHeight="false" outlineLevel="0" collapsed="false">
      <c r="B425" s="0" t="n">
        <v>9463615</v>
      </c>
      <c r="C425" s="0" t="n">
        <v>14972567</v>
      </c>
      <c r="D425" s="0" t="n">
        <v>17406790</v>
      </c>
      <c r="E425" s="0" t="n">
        <v>28.8928</v>
      </c>
      <c r="F425" s="0" t="n">
        <v>24.6613</v>
      </c>
    </row>
    <row r="426" customFormat="false" ht="15.75" hidden="false" customHeight="false" outlineLevel="0" collapsed="false">
      <c r="B426" s="0" t="n">
        <v>8057537</v>
      </c>
      <c r="C426" s="0" t="n">
        <v>11931526</v>
      </c>
      <c r="D426" s="0" t="n">
        <v>13677377</v>
      </c>
      <c r="E426" s="0" t="n">
        <v>26.7959</v>
      </c>
      <c r="F426" s="0" t="n">
        <v>22.8057</v>
      </c>
    </row>
    <row r="427" customFormat="false" ht="15.75" hidden="false" customHeight="false" outlineLevel="0" collapsed="false">
      <c r="B427" s="0" t="n">
        <v>7060246</v>
      </c>
      <c r="C427" s="0" t="n">
        <v>9823093</v>
      </c>
      <c r="D427" s="0" t="n">
        <v>11104976</v>
      </c>
      <c r="E427" s="0" t="n">
        <v>24.7567</v>
      </c>
      <c r="F427" s="0" t="n">
        <v>21.0426</v>
      </c>
    </row>
    <row r="428" customFormat="false" ht="15.75" hidden="false" customHeight="false" outlineLevel="0" collapsed="false">
      <c r="B428" s="0" t="n">
        <v>6267354</v>
      </c>
      <c r="C428" s="0" t="n">
        <v>8219302</v>
      </c>
      <c r="D428" s="0" t="n">
        <v>9163306</v>
      </c>
      <c r="E428" s="0" t="n">
        <v>22.7374</v>
      </c>
      <c r="F428" s="0" t="n">
        <v>19.3106</v>
      </c>
    </row>
    <row r="429" customFormat="false" ht="15.75" hidden="false" customHeight="false" outlineLevel="0" collapsed="false">
      <c r="B429" s="0" t="n">
        <v>8620866</v>
      </c>
      <c r="C429" s="0" t="n">
        <v>13184985</v>
      </c>
      <c r="D429" s="0" t="n">
        <v>15214710</v>
      </c>
      <c r="E429" s="0" t="n">
        <v>28.0081</v>
      </c>
      <c r="F429" s="0" t="n">
        <v>23.9272</v>
      </c>
    </row>
    <row r="430" customFormat="false" ht="15.75" hidden="false" customHeight="false" outlineLevel="0" collapsed="false">
      <c r="B430" s="0" t="n">
        <v>7418869</v>
      </c>
      <c r="C430" s="0" t="n">
        <v>10613771</v>
      </c>
      <c r="D430" s="0" t="n">
        <v>12078611</v>
      </c>
      <c r="E430" s="0" t="n">
        <v>26.0274</v>
      </c>
      <c r="F430" s="0" t="n">
        <v>22.1751</v>
      </c>
    </row>
    <row r="431" customFormat="false" ht="15.75" hidden="false" customHeight="false" outlineLevel="0" collapsed="false">
      <c r="B431" s="0" t="n">
        <v>6586537</v>
      </c>
      <c r="C431" s="0" t="n">
        <v>8899409</v>
      </c>
      <c r="D431" s="0" t="n">
        <v>9996442</v>
      </c>
      <c r="E431" s="0" t="n">
        <v>24.0523</v>
      </c>
      <c r="F431" s="0" t="n">
        <v>20.4654</v>
      </c>
    </row>
    <row r="432" customFormat="false" ht="15.75" hidden="false" customHeight="false" outlineLevel="0" collapsed="false">
      <c r="B432" s="0" t="n">
        <v>5834902</v>
      </c>
      <c r="C432" s="0" t="n">
        <v>7460640</v>
      </c>
      <c r="D432" s="0" t="n">
        <v>8271022</v>
      </c>
      <c r="E432" s="0" t="n">
        <v>21.8507</v>
      </c>
      <c r="F432" s="0" t="n">
        <v>18.5694</v>
      </c>
    </row>
    <row r="433" customFormat="false" ht="15.75" hidden="false" customHeight="false" outlineLevel="0" collapsed="false">
      <c r="B433" s="0" t="n">
        <v>7339180</v>
      </c>
      <c r="C433" s="0" t="n">
        <v>10341755</v>
      </c>
      <c r="D433" s="0" t="n">
        <v>12198417</v>
      </c>
      <c r="E433" s="0" t="n">
        <v>14.2903</v>
      </c>
      <c r="F433" s="0" t="n">
        <v>12.521</v>
      </c>
    </row>
    <row r="434" customFormat="false" ht="15.75" hidden="false" customHeight="false" outlineLevel="0" collapsed="false">
      <c r="B434" s="0" t="n">
        <v>5956774</v>
      </c>
      <c r="C434" s="0" t="n">
        <v>7768525</v>
      </c>
      <c r="D434" s="0" t="n">
        <v>8819554</v>
      </c>
      <c r="E434" s="0" t="n">
        <v>11.5022</v>
      </c>
      <c r="F434" s="0" t="n">
        <v>9.8984</v>
      </c>
    </row>
    <row r="435" customFormat="false" ht="15.75" hidden="false" customHeight="false" outlineLevel="0" collapsed="false">
      <c r="B435" s="0" t="n">
        <v>5255436</v>
      </c>
      <c r="C435" s="0" t="n">
        <v>6597074</v>
      </c>
      <c r="D435" s="0" t="n">
        <v>7370596</v>
      </c>
      <c r="E435" s="0" t="n">
        <v>10.3644</v>
      </c>
      <c r="F435" s="0" t="n">
        <v>8.8818</v>
      </c>
    </row>
    <row r="436" customFormat="false" ht="15.75" hidden="false" customHeight="false" outlineLevel="0" collapsed="false">
      <c r="B436" s="0" t="n">
        <v>4789892</v>
      </c>
      <c r="C436" s="0" t="n">
        <v>5782825</v>
      </c>
      <c r="D436" s="0" t="n">
        <v>6373706</v>
      </c>
      <c r="E436" s="0" t="n">
        <v>9.3603</v>
      </c>
      <c r="F436" s="0" t="n">
        <v>7.9975</v>
      </c>
    </row>
    <row r="437" customFormat="false" ht="15.75" hidden="false" customHeight="false" outlineLevel="0" collapsed="false">
      <c r="B437" s="0" t="n">
        <v>6360691</v>
      </c>
      <c r="C437" s="0" t="n">
        <v>8579632</v>
      </c>
      <c r="D437" s="0" t="n">
        <v>9876041</v>
      </c>
      <c r="E437" s="0" t="n">
        <v>12.3692</v>
      </c>
      <c r="F437" s="0" t="n">
        <v>10.7918</v>
      </c>
    </row>
    <row r="438" customFormat="false" ht="15.75" hidden="false" customHeight="false" outlineLevel="0" collapsed="false">
      <c r="B438" s="0" t="n">
        <v>5511278</v>
      </c>
      <c r="C438" s="0" t="n">
        <v>7036328</v>
      </c>
      <c r="D438" s="0" t="n">
        <v>7912086</v>
      </c>
      <c r="E438" s="0" t="n">
        <v>10.8882</v>
      </c>
      <c r="F438" s="0" t="n">
        <v>9.3973</v>
      </c>
    </row>
    <row r="439" customFormat="false" ht="15.75" hidden="false" customHeight="false" outlineLevel="0" collapsed="false">
      <c r="B439" s="0" t="n">
        <v>5025936</v>
      </c>
      <c r="C439" s="0" t="n">
        <v>6202657</v>
      </c>
      <c r="D439" s="0" t="n">
        <v>6894191</v>
      </c>
      <c r="E439" s="0" t="n">
        <v>10.0094</v>
      </c>
      <c r="F439" s="0" t="n">
        <v>8.6072</v>
      </c>
    </row>
    <row r="440" customFormat="false" ht="15.75" hidden="false" customHeight="false" outlineLevel="0" collapsed="false">
      <c r="B440" s="0" t="n">
        <v>4606945</v>
      </c>
      <c r="C440" s="0" t="n">
        <v>5481845</v>
      </c>
      <c r="D440" s="0" t="n">
        <v>6013481</v>
      </c>
      <c r="E440" s="0" t="n">
        <v>9.0251</v>
      </c>
      <c r="F440" s="0" t="n">
        <v>7.7308</v>
      </c>
    </row>
    <row r="441" customFormat="false" ht="15.75" hidden="false" customHeight="false" outlineLevel="0" collapsed="false">
      <c r="B441" s="0" t="n">
        <v>8915605</v>
      </c>
      <c r="C441" s="0" t="n">
        <v>13623228</v>
      </c>
      <c r="D441" s="0" t="n">
        <v>15715028</v>
      </c>
      <c r="E441" s="0" t="n">
        <v>28.7178</v>
      </c>
      <c r="F441" s="0" t="n">
        <v>24.7063</v>
      </c>
    </row>
    <row r="442" customFormat="false" ht="15.75" hidden="false" customHeight="false" outlineLevel="0" collapsed="false">
      <c r="B442" s="0" t="n">
        <v>7407313</v>
      </c>
      <c r="C442" s="0" t="n">
        <v>10248470</v>
      </c>
      <c r="D442" s="0" t="n">
        <v>11619930</v>
      </c>
      <c r="E442" s="0" t="n">
        <v>26.3491</v>
      </c>
      <c r="F442" s="0" t="n">
        <v>22.4669</v>
      </c>
    </row>
    <row r="443" customFormat="false" ht="15.75" hidden="false" customHeight="false" outlineLevel="0" collapsed="false">
      <c r="B443" s="0" t="n">
        <v>6624321</v>
      </c>
      <c r="C443" s="0" t="n">
        <v>8766825</v>
      </c>
      <c r="D443" s="0" t="n">
        <v>9847553</v>
      </c>
      <c r="E443" s="0" t="n">
        <v>24.443</v>
      </c>
      <c r="F443" s="0" t="n">
        <v>20.8019</v>
      </c>
    </row>
    <row r="444" customFormat="false" ht="15.75" hidden="false" customHeight="false" outlineLevel="0" collapsed="false">
      <c r="B444" s="0" t="n">
        <v>5946427</v>
      </c>
      <c r="C444" s="0" t="n">
        <v>7626797</v>
      </c>
      <c r="D444" s="0" t="n">
        <v>8494326</v>
      </c>
      <c r="E444" s="0" t="n">
        <v>22.6521</v>
      </c>
      <c r="F444" s="0" t="n">
        <v>19.2428</v>
      </c>
    </row>
    <row r="445" customFormat="false" ht="15.75" hidden="false" customHeight="false" outlineLevel="0" collapsed="false">
      <c r="B445" s="0" t="n">
        <v>7743282</v>
      </c>
      <c r="C445" s="0" t="n">
        <v>11174074</v>
      </c>
      <c r="D445" s="0" t="n">
        <v>12778736</v>
      </c>
      <c r="E445" s="0" t="n">
        <v>26.8121</v>
      </c>
      <c r="F445" s="0" t="n">
        <v>22.9731</v>
      </c>
    </row>
    <row r="446" customFormat="false" ht="15.75" hidden="false" customHeight="false" outlineLevel="0" collapsed="false">
      <c r="B446" s="0" t="n">
        <v>6781093</v>
      </c>
      <c r="C446" s="0" t="n">
        <v>9141728</v>
      </c>
      <c r="D446" s="0" t="n">
        <v>10329998</v>
      </c>
      <c r="E446" s="0" t="n">
        <v>24.9118</v>
      </c>
      <c r="F446" s="0" t="n">
        <v>21.2543</v>
      </c>
    </row>
    <row r="447" customFormat="false" ht="15.75" hidden="false" customHeight="false" outlineLevel="0" collapsed="false">
      <c r="B447" s="0" t="n">
        <v>6143183</v>
      </c>
      <c r="C447" s="0" t="n">
        <v>7977444</v>
      </c>
      <c r="D447" s="0" t="n">
        <v>8934046</v>
      </c>
      <c r="E447" s="0" t="n">
        <v>23.1777</v>
      </c>
      <c r="F447" s="0" t="n">
        <v>19.7367</v>
      </c>
    </row>
    <row r="448" customFormat="false" ht="15.75" hidden="false" customHeight="false" outlineLevel="0" collapsed="false">
      <c r="B448" s="0" t="n">
        <v>5531316</v>
      </c>
      <c r="C448" s="0" t="n">
        <v>6981845</v>
      </c>
      <c r="D448" s="0" t="n">
        <v>7753613</v>
      </c>
      <c r="E448" s="0" t="n">
        <v>21.3698</v>
      </c>
      <c r="F448" s="0" t="n">
        <v>18.1543</v>
      </c>
    </row>
    <row r="449" customFormat="false" ht="15.75" hidden="false" customHeight="false" outlineLevel="0" collapsed="false">
      <c r="B449" s="0" t="n">
        <v>8703594</v>
      </c>
      <c r="C449" s="0" t="n">
        <v>13325168</v>
      </c>
      <c r="D449" s="0" t="n">
        <v>15732083</v>
      </c>
      <c r="E449" s="0" t="n">
        <v>25.1258</v>
      </c>
      <c r="F449" s="0" t="n">
        <v>21.9611</v>
      </c>
    </row>
    <row r="450" customFormat="false" ht="15.75" hidden="false" customHeight="false" outlineLevel="0" collapsed="false">
      <c r="B450" s="0" t="n">
        <v>8763151</v>
      </c>
      <c r="C450" s="0" t="n">
        <v>12567404</v>
      </c>
      <c r="D450" s="0" t="n">
        <v>14591354</v>
      </c>
      <c r="E450" s="0" t="n">
        <v>25.6138</v>
      </c>
      <c r="F450" s="0" t="n">
        <v>21.9214</v>
      </c>
    </row>
    <row r="451" customFormat="false" ht="15.75" hidden="false" customHeight="false" outlineLevel="0" collapsed="false">
      <c r="B451" s="0" t="n">
        <v>7310274</v>
      </c>
      <c r="C451" s="0" t="n">
        <v>9463742</v>
      </c>
      <c r="D451" s="0" t="n">
        <v>10621002</v>
      </c>
      <c r="E451" s="0" t="n">
        <v>24.1013</v>
      </c>
      <c r="F451" s="0" t="n">
        <v>20.4331</v>
      </c>
    </row>
    <row r="452" customFormat="false" ht="15.75" hidden="false" customHeight="false" outlineLevel="0" collapsed="false">
      <c r="B452" s="0" t="n">
        <v>6447490</v>
      </c>
      <c r="C452" s="0" t="n">
        <v>7884798</v>
      </c>
      <c r="D452" s="0" t="n">
        <v>8691355</v>
      </c>
      <c r="E452" s="0" t="n">
        <v>22.964</v>
      </c>
      <c r="F452" s="0" t="n">
        <v>19.4609</v>
      </c>
    </row>
    <row r="453" customFormat="false" ht="15.75" hidden="false" customHeight="false" outlineLevel="0" collapsed="false">
      <c r="B453" s="0" t="n">
        <v>8477512</v>
      </c>
      <c r="C453" s="0" t="n">
        <v>12641188</v>
      </c>
      <c r="D453" s="0" t="n">
        <v>14821730</v>
      </c>
      <c r="E453" s="0" t="n">
        <v>24.8485</v>
      </c>
      <c r="F453" s="0" t="n">
        <v>21.6653</v>
      </c>
    </row>
    <row r="454" customFormat="false" ht="15.75" hidden="false" customHeight="false" outlineLevel="0" collapsed="false">
      <c r="B454" s="0" t="n">
        <v>7880692</v>
      </c>
      <c r="C454" s="0" t="n">
        <v>10671299</v>
      </c>
      <c r="D454" s="0" t="n">
        <v>12166678</v>
      </c>
      <c r="E454" s="0" t="n">
        <v>24.6017</v>
      </c>
      <c r="F454" s="0" t="n">
        <v>20.9697</v>
      </c>
    </row>
    <row r="455" customFormat="false" ht="15.75" hidden="false" customHeight="false" outlineLevel="0" collapsed="false">
      <c r="B455" s="0" t="n">
        <v>6836583</v>
      </c>
      <c r="C455" s="0" t="n">
        <v>8583608</v>
      </c>
      <c r="D455" s="0" t="n">
        <v>9540471</v>
      </c>
      <c r="E455" s="0" t="n">
        <v>23.6806</v>
      </c>
      <c r="F455" s="0" t="n">
        <v>20.0807</v>
      </c>
    </row>
    <row r="456" customFormat="false" ht="15.75" hidden="false" customHeight="false" outlineLevel="0" collapsed="false">
      <c r="B456" s="0" t="n">
        <v>6124637</v>
      </c>
      <c r="C456" s="0" t="n">
        <v>7365360</v>
      </c>
      <c r="D456" s="0" t="n">
        <v>8078043</v>
      </c>
      <c r="E456" s="0" t="n">
        <v>22.6598</v>
      </c>
      <c r="F456" s="0" t="n">
        <v>19.2079</v>
      </c>
    </row>
    <row r="457" customFormat="false" ht="15.75" hidden="false" customHeight="false" outlineLevel="0" collapsed="false">
      <c r="B457" s="0" t="n">
        <v>7789317</v>
      </c>
      <c r="C457" s="0" t="n">
        <v>10817097</v>
      </c>
      <c r="D457" s="0" t="n">
        <v>12331736</v>
      </c>
      <c r="E457" s="0" t="n">
        <v>36.0749</v>
      </c>
      <c r="F457" s="0" t="n">
        <v>31.3272</v>
      </c>
    </row>
    <row r="458" customFormat="false" ht="15.75" hidden="false" customHeight="false" outlineLevel="0" collapsed="false">
      <c r="B458" s="0" t="n">
        <v>7114666</v>
      </c>
      <c r="C458" s="0" t="n">
        <v>9349283</v>
      </c>
      <c r="D458" s="0" t="n">
        <v>10458509</v>
      </c>
      <c r="E458" s="0" t="n">
        <v>33.8735</v>
      </c>
      <c r="F458" s="0" t="n">
        <v>29.4036</v>
      </c>
    </row>
    <row r="459" customFormat="false" ht="15.75" hidden="false" customHeight="false" outlineLevel="0" collapsed="false">
      <c r="B459" s="0" t="n">
        <v>6556072</v>
      </c>
      <c r="C459" s="0" t="n">
        <v>8360308</v>
      </c>
      <c r="D459" s="0" t="n">
        <v>9252981</v>
      </c>
      <c r="E459" s="0" t="n">
        <v>30.9226</v>
      </c>
      <c r="F459" s="0" t="n">
        <v>26.7631</v>
      </c>
    </row>
    <row r="460" customFormat="false" ht="15.75" hidden="false" customHeight="false" outlineLevel="0" collapsed="false">
      <c r="B460" s="0" t="n">
        <v>6071613</v>
      </c>
      <c r="C460" s="0" t="n">
        <v>7532280</v>
      </c>
      <c r="D460" s="0" t="n">
        <v>8278287</v>
      </c>
      <c r="E460" s="0" t="n">
        <v>27.7708</v>
      </c>
      <c r="F460" s="0" t="n">
        <v>23.9396</v>
      </c>
    </row>
    <row r="461" customFormat="false" ht="15.75" hidden="false" customHeight="false" outlineLevel="0" collapsed="false">
      <c r="B461" s="0" t="n">
        <v>5529202</v>
      </c>
      <c r="C461" s="0" t="n">
        <v>7310268</v>
      </c>
      <c r="D461" s="0" t="n">
        <v>8138949</v>
      </c>
      <c r="E461" s="0" t="n">
        <v>31.511</v>
      </c>
      <c r="F461" s="0" t="n">
        <v>27.2185</v>
      </c>
    </row>
    <row r="462" customFormat="false" ht="15.75" hidden="false" customHeight="false" outlineLevel="0" collapsed="false">
      <c r="B462" s="0" t="n">
        <v>5415275</v>
      </c>
      <c r="C462" s="0" t="n">
        <v>6808298</v>
      </c>
      <c r="D462" s="0" t="n">
        <v>7472083</v>
      </c>
      <c r="E462" s="0" t="n">
        <v>31.077</v>
      </c>
      <c r="F462" s="0" t="n">
        <v>26.9157</v>
      </c>
    </row>
    <row r="463" customFormat="false" ht="15.75" hidden="false" customHeight="false" outlineLevel="0" collapsed="false">
      <c r="B463" s="0" t="n">
        <v>4937985</v>
      </c>
      <c r="C463" s="0" t="n">
        <v>6039634</v>
      </c>
      <c r="D463" s="0" t="n">
        <v>6574444</v>
      </c>
      <c r="E463" s="0" t="n">
        <v>28.7081</v>
      </c>
      <c r="F463" s="0" t="n">
        <v>24.809</v>
      </c>
    </row>
    <row r="464" customFormat="false" ht="15.75" hidden="false" customHeight="false" outlineLevel="0" collapsed="false">
      <c r="B464" s="0" t="n">
        <v>5433284</v>
      </c>
      <c r="C464" s="0" t="n">
        <v>6511632</v>
      </c>
      <c r="D464" s="0" t="n">
        <v>7064554</v>
      </c>
      <c r="E464" s="0" t="n">
        <v>28.6257</v>
      </c>
      <c r="F464" s="0" t="n">
        <v>24.8193</v>
      </c>
    </row>
    <row r="465" customFormat="false" ht="15.75" hidden="false" customHeight="false" outlineLevel="0" collapsed="false">
      <c r="B465" s="0" t="n">
        <v>8656488</v>
      </c>
      <c r="C465" s="0" t="n">
        <v>13145404</v>
      </c>
      <c r="D465" s="0" t="n">
        <v>15108773</v>
      </c>
      <c r="E465" s="0" t="n">
        <v>31.3037</v>
      </c>
      <c r="F465" s="0" t="n">
        <v>26.8452</v>
      </c>
    </row>
    <row r="466" customFormat="false" ht="15.75" hidden="false" customHeight="false" outlineLevel="0" collapsed="false">
      <c r="B466" s="0" t="n">
        <v>7466247</v>
      </c>
      <c r="C466" s="0" t="n">
        <v>10614687</v>
      </c>
      <c r="D466" s="0" t="n">
        <v>12025297</v>
      </c>
      <c r="E466" s="0" t="n">
        <v>28.672</v>
      </c>
      <c r="F466" s="0" t="n">
        <v>24.54</v>
      </c>
    </row>
    <row r="467" customFormat="false" ht="15.75" hidden="false" customHeight="false" outlineLevel="0" collapsed="false">
      <c r="B467" s="0" t="n">
        <v>6636618</v>
      </c>
      <c r="C467" s="0" t="n">
        <v>8919759</v>
      </c>
      <c r="D467" s="0" t="n">
        <v>9966755</v>
      </c>
      <c r="E467" s="0" t="n">
        <v>26.3961</v>
      </c>
      <c r="F467" s="0" t="n">
        <v>22.5549</v>
      </c>
    </row>
    <row r="468" customFormat="false" ht="15.75" hidden="false" customHeight="false" outlineLevel="0" collapsed="false">
      <c r="B468" s="0" t="n">
        <v>5911641</v>
      </c>
      <c r="C468" s="0" t="n">
        <v>7552249</v>
      </c>
      <c r="D468" s="0" t="n">
        <v>8327807</v>
      </c>
      <c r="E468" s="0" t="n">
        <v>23.7292</v>
      </c>
      <c r="F468" s="0" t="n">
        <v>20.2445</v>
      </c>
    </row>
    <row r="469" customFormat="false" ht="15.75" hidden="false" customHeight="false" outlineLevel="0" collapsed="false">
      <c r="B469" s="0" t="n">
        <v>7405345</v>
      </c>
      <c r="C469" s="0" t="n">
        <v>10753807</v>
      </c>
      <c r="D469" s="0" t="n">
        <v>12210048</v>
      </c>
      <c r="E469" s="0" t="n">
        <v>30.6376</v>
      </c>
      <c r="F469" s="0" t="n">
        <v>26.3337</v>
      </c>
    </row>
    <row r="470" customFormat="false" ht="15.75" hidden="false" customHeight="false" outlineLevel="0" collapsed="false">
      <c r="B470" s="0" t="n">
        <v>6417709</v>
      </c>
      <c r="C470" s="0" t="n">
        <v>8700037</v>
      </c>
      <c r="D470" s="0" t="n">
        <v>9722161</v>
      </c>
      <c r="E470" s="0" t="n">
        <v>28.2194</v>
      </c>
      <c r="F470" s="0" t="n">
        <v>24.2111</v>
      </c>
    </row>
    <row r="471" customFormat="false" ht="15.75" hidden="false" customHeight="false" outlineLevel="0" collapsed="false">
      <c r="B471" s="0" t="n">
        <v>5724224</v>
      </c>
      <c r="C471" s="0" t="n">
        <v>7343374</v>
      </c>
      <c r="D471" s="0" t="n">
        <v>8077363</v>
      </c>
      <c r="E471" s="0" t="n">
        <v>25.8833</v>
      </c>
      <c r="F471" s="0" t="n">
        <v>22.1669</v>
      </c>
    </row>
    <row r="472" customFormat="false" ht="15.75" hidden="false" customHeight="false" outlineLevel="0" collapsed="false">
      <c r="B472" s="0" t="n">
        <v>5416820</v>
      </c>
      <c r="C472" s="0" t="n">
        <v>6678574</v>
      </c>
      <c r="D472" s="0" t="n">
        <v>7276127</v>
      </c>
      <c r="E472" s="0" t="n">
        <v>23.7425</v>
      </c>
      <c r="F472" s="0" t="n">
        <v>20.3343</v>
      </c>
    </row>
    <row r="473" customFormat="false" ht="15.75" hidden="false" customHeight="false" outlineLevel="0" collapsed="false">
      <c r="B473" s="0" t="n">
        <v>6290774</v>
      </c>
      <c r="C473" s="0" t="n">
        <v>8429607</v>
      </c>
      <c r="D473" s="0" t="n">
        <v>9652628</v>
      </c>
      <c r="E473" s="0" t="n">
        <v>16.7523</v>
      </c>
      <c r="F473" s="0" t="n">
        <v>14.6408</v>
      </c>
    </row>
    <row r="474" customFormat="false" ht="15.75" hidden="false" customHeight="false" outlineLevel="0" collapsed="false">
      <c r="B474" s="0" t="n">
        <v>5452780</v>
      </c>
      <c r="C474" s="0" t="n">
        <v>6917687</v>
      </c>
      <c r="D474" s="0" t="n">
        <v>7720011</v>
      </c>
      <c r="E474" s="0" t="n">
        <v>13.5848</v>
      </c>
      <c r="F474" s="0" t="n">
        <v>11.823</v>
      </c>
    </row>
    <row r="475" customFormat="false" ht="15.75" hidden="false" customHeight="false" outlineLevel="0" collapsed="false">
      <c r="B475" s="0" t="n">
        <v>4943753</v>
      </c>
      <c r="C475" s="0" t="n">
        <v>6056478</v>
      </c>
      <c r="D475" s="0" t="n">
        <v>6664687</v>
      </c>
      <c r="E475" s="0" t="n">
        <v>12.1962</v>
      </c>
      <c r="F475" s="0" t="n">
        <v>10.5854</v>
      </c>
    </row>
    <row r="476" customFormat="false" ht="15.75" hidden="false" customHeight="false" outlineLevel="0" collapsed="false">
      <c r="B476" s="0" t="n">
        <v>4574299</v>
      </c>
      <c r="C476" s="0" t="n">
        <v>5425348</v>
      </c>
      <c r="D476" s="0" t="n">
        <v>5888867</v>
      </c>
      <c r="E476" s="0" t="n">
        <v>11.1181</v>
      </c>
      <c r="F476" s="0" t="n">
        <v>9.6239</v>
      </c>
    </row>
    <row r="477" customFormat="false" ht="15.75" hidden="false" customHeight="false" outlineLevel="0" collapsed="false">
      <c r="B477" s="0" t="n">
        <v>5333951</v>
      </c>
      <c r="C477" s="0" t="n">
        <v>6860190</v>
      </c>
      <c r="D477" s="0" t="n">
        <v>7652974</v>
      </c>
      <c r="E477" s="0" t="n">
        <v>15.4065</v>
      </c>
      <c r="F477" s="0" t="n">
        <v>13.4613</v>
      </c>
    </row>
    <row r="478" customFormat="false" ht="15.75" hidden="false" customHeight="false" outlineLevel="0" collapsed="false">
      <c r="B478" s="0" t="n">
        <v>4758037</v>
      </c>
      <c r="C478" s="0" t="n">
        <v>5849088</v>
      </c>
      <c r="D478" s="0" t="n">
        <v>6405226</v>
      </c>
      <c r="E478" s="0" t="n">
        <v>13.8134</v>
      </c>
      <c r="F478" s="0" t="n">
        <v>12.0532</v>
      </c>
    </row>
    <row r="479" customFormat="false" ht="15.75" hidden="false" customHeight="false" outlineLevel="0" collapsed="false">
      <c r="B479" s="0" t="n">
        <v>4341201</v>
      </c>
      <c r="C479" s="0" t="n">
        <v>5154932</v>
      </c>
      <c r="D479" s="0" t="n">
        <v>5566167</v>
      </c>
      <c r="E479" s="0" t="n">
        <v>12.7143</v>
      </c>
      <c r="F479" s="0" t="n">
        <v>11.0642</v>
      </c>
    </row>
    <row r="480" customFormat="false" ht="15.75" hidden="false" customHeight="false" outlineLevel="0" collapsed="false">
      <c r="B480" s="0" t="n">
        <v>4236874</v>
      </c>
      <c r="C480" s="0" t="n">
        <v>4899294</v>
      </c>
      <c r="D480" s="0" t="n">
        <v>5245183</v>
      </c>
      <c r="E480" s="0" t="n">
        <v>12.1684</v>
      </c>
      <c r="F480" s="0" t="n">
        <v>10.6005</v>
      </c>
    </row>
    <row r="481" customFormat="false" ht="15.75" hidden="false" customHeight="false" outlineLevel="0" collapsed="false">
      <c r="B481" s="0" t="n">
        <v>7766242</v>
      </c>
      <c r="C481" s="0" t="n">
        <v>11137039</v>
      </c>
      <c r="D481" s="0" t="n">
        <v>12625548</v>
      </c>
      <c r="E481" s="0" t="n">
        <v>32.7188</v>
      </c>
      <c r="F481" s="0" t="n">
        <v>28.0811</v>
      </c>
    </row>
    <row r="482" customFormat="false" ht="15.75" hidden="false" customHeight="false" outlineLevel="0" collapsed="false">
      <c r="B482" s="0" t="n">
        <v>6772915</v>
      </c>
      <c r="C482" s="0" t="n">
        <v>9089027</v>
      </c>
      <c r="D482" s="0" t="n">
        <v>10155221</v>
      </c>
      <c r="E482" s="0" t="n">
        <v>29.8568</v>
      </c>
      <c r="F482" s="0" t="n">
        <v>25.5812</v>
      </c>
    </row>
    <row r="483" customFormat="false" ht="15.75" hidden="false" customHeight="false" outlineLevel="0" collapsed="false">
      <c r="B483" s="0" t="n">
        <v>6149554</v>
      </c>
      <c r="C483" s="0" t="n">
        <v>7959942</v>
      </c>
      <c r="D483" s="0" t="n">
        <v>8806170</v>
      </c>
      <c r="E483" s="0" t="n">
        <v>27.6465</v>
      </c>
      <c r="F483" s="0" t="n">
        <v>23.6574</v>
      </c>
    </row>
    <row r="484" customFormat="false" ht="15.75" hidden="false" customHeight="false" outlineLevel="0" collapsed="false">
      <c r="B484" s="0" t="n">
        <v>5643788</v>
      </c>
      <c r="C484" s="0" t="n">
        <v>7113817</v>
      </c>
      <c r="D484" s="0" t="n">
        <v>7806645</v>
      </c>
      <c r="E484" s="0" t="n">
        <v>25.8243</v>
      </c>
      <c r="F484" s="0" t="n">
        <v>22.064</v>
      </c>
    </row>
    <row r="485" customFormat="false" ht="15.75" hidden="false" customHeight="false" outlineLevel="0" collapsed="false">
      <c r="B485" s="0" t="n">
        <v>6480018</v>
      </c>
      <c r="C485" s="0" t="n">
        <v>8867110</v>
      </c>
      <c r="D485" s="0" t="n">
        <v>9918663</v>
      </c>
      <c r="E485" s="0" t="n">
        <v>31.1211</v>
      </c>
      <c r="F485" s="0" t="n">
        <v>26.7256</v>
      </c>
    </row>
    <row r="486" customFormat="false" ht="15.75" hidden="false" customHeight="false" outlineLevel="0" collapsed="false">
      <c r="B486" s="0" t="n">
        <v>5713809</v>
      </c>
      <c r="C486" s="0" t="n">
        <v>7421502</v>
      </c>
      <c r="D486" s="0" t="n">
        <v>8186743</v>
      </c>
      <c r="E486" s="0" t="n">
        <v>28.8365</v>
      </c>
      <c r="F486" s="0" t="n">
        <v>24.728</v>
      </c>
    </row>
    <row r="487" customFormat="false" ht="15.75" hidden="false" customHeight="false" outlineLevel="0" collapsed="false">
      <c r="B487" s="0" t="n">
        <v>5079295</v>
      </c>
      <c r="C487" s="0" t="n">
        <v>6377090</v>
      </c>
      <c r="D487" s="0" t="n">
        <v>6963898</v>
      </c>
      <c r="E487" s="0" t="n">
        <v>26.4686</v>
      </c>
      <c r="F487" s="0" t="n">
        <v>22.6295</v>
      </c>
    </row>
    <row r="488" customFormat="false" ht="15.75" hidden="false" customHeight="false" outlineLevel="0" collapsed="false">
      <c r="B488" s="0" t="n">
        <v>4943297</v>
      </c>
      <c r="C488" s="0" t="n">
        <v>6070505</v>
      </c>
      <c r="D488" s="0" t="n">
        <v>6590683</v>
      </c>
      <c r="E488" s="0" t="n">
        <v>25.526</v>
      </c>
      <c r="F488" s="0" t="n">
        <v>21.8412</v>
      </c>
    </row>
    <row r="489" customFormat="false" ht="15.75" hidden="false" customHeight="false" outlineLevel="0" collapsed="false">
      <c r="B489" s="0" t="n">
        <v>9179384</v>
      </c>
      <c r="C489" s="0" t="n">
        <v>13793267</v>
      </c>
      <c r="D489" s="0" t="n">
        <v>16144040</v>
      </c>
      <c r="E489" s="0" t="n">
        <v>33.6658</v>
      </c>
      <c r="F489" s="0" t="n">
        <v>29.2119</v>
      </c>
    </row>
    <row r="490" customFormat="false" ht="15.75" hidden="false" customHeight="false" outlineLevel="0" collapsed="false">
      <c r="B490" s="0" t="n">
        <v>7923361</v>
      </c>
      <c r="C490" s="0" t="n">
        <v>10698085</v>
      </c>
      <c r="D490" s="0" t="n">
        <v>12153254</v>
      </c>
      <c r="E490" s="0" t="n">
        <v>26.7187</v>
      </c>
      <c r="F490" s="0" t="n">
        <v>22.7395</v>
      </c>
    </row>
    <row r="491" customFormat="false" ht="15.75" hidden="false" customHeight="false" outlineLevel="0" collapsed="false">
      <c r="B491" s="0" t="n">
        <v>6918982</v>
      </c>
      <c r="C491" s="0" t="n">
        <v>8668777</v>
      </c>
      <c r="D491" s="0" t="n">
        <v>9601047</v>
      </c>
      <c r="E491" s="0" t="n">
        <v>24.9188</v>
      </c>
      <c r="F491" s="0" t="n">
        <v>21.153</v>
      </c>
    </row>
    <row r="492" customFormat="false" ht="15.75" hidden="false" customHeight="false" outlineLevel="0" collapsed="false">
      <c r="B492" s="0" t="n">
        <v>6345843</v>
      </c>
      <c r="C492" s="0" t="n">
        <v>7626329</v>
      </c>
      <c r="D492" s="0" t="n">
        <v>8332794</v>
      </c>
      <c r="E492" s="0" t="n">
        <v>24.1634</v>
      </c>
      <c r="F492" s="0" t="n">
        <v>20.4988</v>
      </c>
    </row>
    <row r="493" customFormat="false" ht="15.75" hidden="false" customHeight="false" outlineLevel="0" collapsed="false">
      <c r="B493" s="0" t="n">
        <v>8189856</v>
      </c>
      <c r="C493" s="0" t="n">
        <v>11698028</v>
      </c>
      <c r="D493" s="0" t="n">
        <v>13506592</v>
      </c>
      <c r="E493" s="0" t="n">
        <v>30.4563</v>
      </c>
      <c r="F493" s="0" t="n">
        <v>26.2545</v>
      </c>
    </row>
    <row r="494" customFormat="false" ht="15.75" hidden="false" customHeight="false" outlineLevel="0" collapsed="false">
      <c r="B494" s="0" t="n">
        <v>7119551</v>
      </c>
      <c r="C494" s="0" t="n">
        <v>9167440</v>
      </c>
      <c r="D494" s="0" t="n">
        <v>10241812</v>
      </c>
      <c r="E494" s="0" t="n">
        <v>25.9722</v>
      </c>
      <c r="F494" s="0" t="n">
        <v>22.1108</v>
      </c>
    </row>
    <row r="495" customFormat="false" ht="15.75" hidden="false" customHeight="false" outlineLevel="0" collapsed="false">
      <c r="B495" s="0" t="n">
        <v>6457772</v>
      </c>
      <c r="C495" s="0" t="n">
        <v>7879947</v>
      </c>
      <c r="D495" s="0" t="n">
        <v>8643305</v>
      </c>
      <c r="E495" s="0" t="n">
        <v>24.7573</v>
      </c>
      <c r="F495" s="0" t="n">
        <v>21.0357</v>
      </c>
    </row>
    <row r="496" customFormat="false" ht="15.75" hidden="false" customHeight="false" outlineLevel="0" collapsed="false">
      <c r="B496" s="0" t="n">
        <v>6082948</v>
      </c>
      <c r="C496" s="0" t="n">
        <v>7201131</v>
      </c>
      <c r="D496" s="0" t="n">
        <v>7818983</v>
      </c>
      <c r="E496" s="0" t="n">
        <v>24.2083</v>
      </c>
      <c r="F496" s="0" t="n">
        <v>20.5683</v>
      </c>
    </row>
    <row r="497" customFormat="false" ht="15.75" hidden="false" customHeight="false" outlineLevel="0" collapsed="false">
      <c r="B497" s="0" t="n">
        <v>14717536</v>
      </c>
      <c r="C497" s="0" t="n">
        <v>19595773</v>
      </c>
      <c r="D497" s="0" t="n">
        <v>22338066</v>
      </c>
      <c r="E497" s="0" t="n">
        <v>19.1658</v>
      </c>
      <c r="F497" s="0" t="n">
        <v>16.3563</v>
      </c>
    </row>
    <row r="498" customFormat="false" ht="15.75" hidden="false" customHeight="false" outlineLevel="0" collapsed="false">
      <c r="B498" s="0" t="n">
        <v>13090946</v>
      </c>
      <c r="C498" s="0" t="n">
        <v>16566653</v>
      </c>
      <c r="D498" s="0" t="n">
        <v>18393254</v>
      </c>
      <c r="E498" s="0" t="n">
        <v>17.5274</v>
      </c>
      <c r="F498" s="0" t="n">
        <v>14.935</v>
      </c>
    </row>
    <row r="499" customFormat="false" ht="15.75" hidden="false" customHeight="false" outlineLevel="0" collapsed="false">
      <c r="B499" s="0" t="n">
        <v>11633547</v>
      </c>
      <c r="C499" s="0" t="n">
        <v>14157762</v>
      </c>
      <c r="D499" s="0" t="n">
        <v>15441169</v>
      </c>
      <c r="E499" s="0" t="n">
        <v>15.3967</v>
      </c>
      <c r="F499" s="0" t="n">
        <v>13.1006</v>
      </c>
    </row>
    <row r="500" customFormat="false" ht="15.75" hidden="false" customHeight="false" outlineLevel="0" collapsed="false">
      <c r="B500" s="0" t="n">
        <v>10298982</v>
      </c>
      <c r="C500" s="0" t="n">
        <v>12112898</v>
      </c>
      <c r="D500" s="0" t="n">
        <v>13016392</v>
      </c>
      <c r="E500" s="0" t="n">
        <v>13.0074</v>
      </c>
      <c r="F500" s="0" t="n">
        <v>11.0516</v>
      </c>
    </row>
    <row r="501" customFormat="false" ht="15.75" hidden="false" customHeight="false" outlineLevel="0" collapsed="false">
      <c r="B501" s="0" t="n">
        <v>13813791</v>
      </c>
      <c r="C501" s="0" t="n">
        <v>17845168</v>
      </c>
      <c r="D501" s="0" t="n">
        <v>20017344</v>
      </c>
      <c r="E501" s="0" t="n">
        <v>18.6902</v>
      </c>
      <c r="F501" s="0" t="n">
        <v>15.994</v>
      </c>
    </row>
    <row r="502" customFormat="false" ht="15.75" hidden="false" customHeight="false" outlineLevel="0" collapsed="false">
      <c r="B502" s="0" t="n">
        <v>12316790</v>
      </c>
      <c r="C502" s="0" t="n">
        <v>15206698</v>
      </c>
      <c r="D502" s="0" t="n">
        <v>16699066</v>
      </c>
      <c r="E502" s="0" t="n">
        <v>16.6782</v>
      </c>
      <c r="F502" s="0" t="n">
        <v>14.2516</v>
      </c>
    </row>
    <row r="503" customFormat="false" ht="15.75" hidden="false" customHeight="false" outlineLevel="0" collapsed="false">
      <c r="B503" s="0" t="n">
        <v>10920613</v>
      </c>
      <c r="C503" s="0" t="n">
        <v>12984060</v>
      </c>
      <c r="D503" s="0" t="n">
        <v>14025556</v>
      </c>
      <c r="E503" s="0" t="n">
        <v>14.3069</v>
      </c>
      <c r="F503" s="0" t="n">
        <v>12.2095</v>
      </c>
    </row>
    <row r="504" customFormat="false" ht="15.75" hidden="false" customHeight="false" outlineLevel="0" collapsed="false">
      <c r="B504" s="0" t="n">
        <v>9836314</v>
      </c>
      <c r="C504" s="0" t="n">
        <v>11367524</v>
      </c>
      <c r="D504" s="0" t="n">
        <v>12133507</v>
      </c>
      <c r="E504" s="0" t="n">
        <v>12.1727</v>
      </c>
      <c r="F504" s="0" t="n">
        <v>10.3755</v>
      </c>
    </row>
    <row r="505" customFormat="false" ht="15.75" hidden="false" customHeight="false" outlineLevel="0" collapsed="false">
      <c r="B505" s="0" t="n">
        <v>12844813</v>
      </c>
      <c r="C505" s="0" t="n">
        <v>18137827</v>
      </c>
      <c r="D505" s="0" t="n">
        <v>20812916</v>
      </c>
      <c r="E505" s="0" t="n">
        <v>23.325</v>
      </c>
      <c r="F505" s="0" t="n">
        <v>20.4132</v>
      </c>
    </row>
    <row r="506" customFormat="false" ht="15.75" hidden="false" customHeight="false" outlineLevel="0" collapsed="false">
      <c r="B506" s="0" t="n">
        <v>11973240</v>
      </c>
      <c r="C506" s="0" t="n">
        <v>16876413</v>
      </c>
      <c r="D506" s="0" t="n">
        <v>19257526</v>
      </c>
      <c r="E506" s="0" t="n">
        <v>20.714</v>
      </c>
      <c r="F506" s="0" t="n">
        <v>18.0421</v>
      </c>
    </row>
    <row r="507" customFormat="false" ht="15.75" hidden="false" customHeight="false" outlineLevel="0" collapsed="false">
      <c r="B507" s="0" t="n">
        <v>11102389</v>
      </c>
      <c r="C507" s="0" t="n">
        <v>15391461</v>
      </c>
      <c r="D507" s="0" t="n">
        <v>17449136</v>
      </c>
      <c r="E507" s="0" t="n">
        <v>19.5066</v>
      </c>
      <c r="F507" s="0" t="n">
        <v>16.9501</v>
      </c>
    </row>
    <row r="508" customFormat="false" ht="15.75" hidden="false" customHeight="false" outlineLevel="0" collapsed="false">
      <c r="B508" s="0" t="n">
        <v>10444754</v>
      </c>
      <c r="C508" s="0" t="n">
        <v>14076999</v>
      </c>
      <c r="D508" s="0" t="n">
        <v>15851499</v>
      </c>
      <c r="E508" s="0" t="n">
        <v>18.8238</v>
      </c>
      <c r="F508" s="0" t="n">
        <v>16.332</v>
      </c>
    </row>
    <row r="509" customFormat="false" ht="15.75" hidden="false" customHeight="false" outlineLevel="0" collapsed="false">
      <c r="B509" s="0" t="n">
        <v>11254023</v>
      </c>
      <c r="C509" s="0" t="n">
        <v>15862612</v>
      </c>
      <c r="D509" s="0" t="n">
        <v>17992742</v>
      </c>
      <c r="E509" s="0" t="n">
        <v>21.584</v>
      </c>
      <c r="F509" s="0" t="n">
        <v>18.7948</v>
      </c>
    </row>
    <row r="510" customFormat="false" ht="15.75" hidden="false" customHeight="false" outlineLevel="0" collapsed="false">
      <c r="B510" s="0" t="n">
        <v>10198683</v>
      </c>
      <c r="C510" s="0" t="n">
        <v>14127189</v>
      </c>
      <c r="D510" s="0" t="n">
        <v>15925760</v>
      </c>
      <c r="E510" s="0" t="n">
        <v>20.0036</v>
      </c>
      <c r="F510" s="0" t="n">
        <v>17.3907</v>
      </c>
    </row>
    <row r="511" customFormat="false" ht="15.75" hidden="false" customHeight="false" outlineLevel="0" collapsed="false">
      <c r="B511" s="0" t="n">
        <v>9122013</v>
      </c>
      <c r="C511" s="0" t="n">
        <v>12251003</v>
      </c>
      <c r="D511" s="0" t="n">
        <v>13687655</v>
      </c>
      <c r="E511" s="0" t="n">
        <v>19.2652</v>
      </c>
      <c r="F511" s="0" t="n">
        <v>16.7299</v>
      </c>
    </row>
    <row r="512" customFormat="false" ht="15.75" hidden="false" customHeight="false" outlineLevel="0" collapsed="false">
      <c r="B512" s="0" t="n">
        <v>9177593</v>
      </c>
      <c r="C512" s="0" t="n">
        <v>11826145</v>
      </c>
      <c r="D512" s="0" t="n">
        <v>13149656</v>
      </c>
      <c r="E512" s="0" t="n">
        <v>19.8222</v>
      </c>
      <c r="F512" s="0" t="n">
        <v>17.3093</v>
      </c>
    </row>
    <row r="513" customFormat="false" ht="15.75" hidden="false" customHeight="false" outlineLevel="0" collapsed="false">
      <c r="B513" s="0" t="n">
        <v>7552429</v>
      </c>
      <c r="C513" s="0" t="n">
        <v>10413523</v>
      </c>
      <c r="D513" s="0" t="n">
        <v>11847894</v>
      </c>
      <c r="E513" s="0" t="n">
        <v>31.7704</v>
      </c>
      <c r="F513" s="0" t="n">
        <v>27.6219</v>
      </c>
    </row>
    <row r="514" customFormat="false" ht="15.75" hidden="false" customHeight="false" outlineLevel="0" collapsed="false">
      <c r="B514" s="0" t="n">
        <v>6816979</v>
      </c>
      <c r="C514" s="0" t="n">
        <v>9002771</v>
      </c>
      <c r="D514" s="0" t="n">
        <v>10135165</v>
      </c>
      <c r="E514" s="0" t="n">
        <v>28.3182</v>
      </c>
      <c r="F514" s="0" t="n">
        <v>24.5403</v>
      </c>
    </row>
    <row r="515" customFormat="false" ht="15.75" hidden="false" customHeight="false" outlineLevel="0" collapsed="false">
      <c r="B515" s="0" t="n">
        <v>6246020</v>
      </c>
      <c r="C515" s="0" t="n">
        <v>8016153</v>
      </c>
      <c r="D515" s="0" t="n">
        <v>8936359</v>
      </c>
      <c r="E515" s="0" t="n">
        <v>25.0006</v>
      </c>
      <c r="F515" s="0" t="n">
        <v>21.5393</v>
      </c>
    </row>
    <row r="516" customFormat="false" ht="15.75" hidden="false" customHeight="false" outlineLevel="0" collapsed="false">
      <c r="B516" s="0" t="n">
        <v>5750922</v>
      </c>
      <c r="C516" s="0" t="n">
        <v>7190363</v>
      </c>
      <c r="D516" s="0" t="n">
        <v>7949540</v>
      </c>
      <c r="E516" s="0" t="n">
        <v>21.6404</v>
      </c>
      <c r="F516" s="0" t="n">
        <v>18.5492</v>
      </c>
    </row>
    <row r="517" customFormat="false" ht="15.75" hidden="false" customHeight="false" outlineLevel="0" collapsed="false">
      <c r="B517" s="0" t="n">
        <v>6781699</v>
      </c>
      <c r="C517" s="0" t="n">
        <v>9057733</v>
      </c>
      <c r="D517" s="0" t="n">
        <v>10218078</v>
      </c>
      <c r="E517" s="0" t="n">
        <v>30.947</v>
      </c>
      <c r="F517" s="0" t="n">
        <v>26.9621</v>
      </c>
    </row>
    <row r="518" customFormat="false" ht="15.75" hidden="false" customHeight="false" outlineLevel="0" collapsed="false">
      <c r="B518" s="0" t="n">
        <v>6313612</v>
      </c>
      <c r="C518" s="0" t="n">
        <v>8086710</v>
      </c>
      <c r="D518" s="0" t="n">
        <v>9029609</v>
      </c>
      <c r="E518" s="0" t="n">
        <v>28.3497</v>
      </c>
      <c r="F518" s="0" t="n">
        <v>24.688</v>
      </c>
    </row>
    <row r="519" customFormat="false" ht="15.75" hidden="false" customHeight="false" outlineLevel="0" collapsed="false">
      <c r="B519" s="0" t="n">
        <v>5837612</v>
      </c>
      <c r="C519" s="0" t="n">
        <v>7282796</v>
      </c>
      <c r="D519" s="0" t="n">
        <v>8050758</v>
      </c>
      <c r="E519" s="0" t="n">
        <v>25.0758</v>
      </c>
      <c r="F519" s="0" t="n">
        <v>21.7297</v>
      </c>
    </row>
    <row r="520" customFormat="false" ht="15.75" hidden="false" customHeight="false" outlineLevel="0" collapsed="false">
      <c r="B520" s="0" t="n">
        <v>5531507</v>
      </c>
      <c r="C520" s="0" t="n">
        <v>6770235</v>
      </c>
      <c r="D520" s="0" t="n">
        <v>7431283</v>
      </c>
      <c r="E520" s="0" t="n">
        <v>21.7195</v>
      </c>
      <c r="F520" s="0" t="n">
        <v>18.7277</v>
      </c>
    </row>
    <row r="521" customFormat="false" ht="15.75" hidden="false" customHeight="false" outlineLevel="0" collapsed="false">
      <c r="B521" s="0" t="n">
        <v>8463931</v>
      </c>
      <c r="C521" s="0" t="n">
        <v>12849002</v>
      </c>
      <c r="D521" s="0" t="n">
        <v>14800576</v>
      </c>
      <c r="E521" s="0" t="n">
        <v>27.6665</v>
      </c>
      <c r="F521" s="0" t="n">
        <v>23.5868</v>
      </c>
    </row>
    <row r="522" customFormat="false" ht="15.75" hidden="false" customHeight="false" outlineLevel="0" collapsed="false">
      <c r="B522" s="0" t="n">
        <v>7311638</v>
      </c>
      <c r="C522" s="0" t="n">
        <v>10383452</v>
      </c>
      <c r="D522" s="0" t="n">
        <v>11773593</v>
      </c>
      <c r="E522" s="0" t="n">
        <v>25.3352</v>
      </c>
      <c r="F522" s="0" t="n">
        <v>21.5787</v>
      </c>
    </row>
    <row r="523" customFormat="false" ht="15.75" hidden="false" customHeight="false" outlineLevel="0" collapsed="false">
      <c r="B523" s="0" t="n">
        <v>6521945</v>
      </c>
      <c r="C523" s="0" t="n">
        <v>8736358</v>
      </c>
      <c r="D523" s="0" t="n">
        <v>9766857</v>
      </c>
      <c r="E523" s="0" t="n">
        <v>23.1689</v>
      </c>
      <c r="F523" s="0" t="n">
        <v>19.7102</v>
      </c>
    </row>
    <row r="524" customFormat="false" ht="15.75" hidden="false" customHeight="false" outlineLevel="0" collapsed="false">
      <c r="B524" s="0" t="n">
        <v>5829883</v>
      </c>
      <c r="C524" s="0" t="n">
        <v>7420511</v>
      </c>
      <c r="D524" s="0" t="n">
        <v>8185460</v>
      </c>
      <c r="E524" s="0" t="n">
        <v>20.6954</v>
      </c>
      <c r="F524" s="0" t="n">
        <v>17.5837</v>
      </c>
    </row>
    <row r="525" customFormat="false" ht="15.75" hidden="false" customHeight="false" outlineLevel="0" collapsed="false">
      <c r="B525" s="0" t="n">
        <v>7749291</v>
      </c>
      <c r="C525" s="0" t="n">
        <v>11323145</v>
      </c>
      <c r="D525" s="0" t="n">
        <v>12908740</v>
      </c>
      <c r="E525" s="0" t="n">
        <v>26.9525</v>
      </c>
      <c r="F525" s="0" t="n">
        <v>23.0328</v>
      </c>
    </row>
    <row r="526" customFormat="false" ht="15.75" hidden="false" customHeight="false" outlineLevel="0" collapsed="false">
      <c r="B526" s="0" t="n">
        <v>6808940</v>
      </c>
      <c r="C526" s="0" t="n">
        <v>9333296</v>
      </c>
      <c r="D526" s="0" t="n">
        <v>10482859</v>
      </c>
      <c r="E526" s="0" t="n">
        <v>24.6923</v>
      </c>
      <c r="F526" s="0" t="n">
        <v>21.0879</v>
      </c>
    </row>
    <row r="527" customFormat="false" ht="15.75" hidden="false" customHeight="false" outlineLevel="0" collapsed="false">
      <c r="B527" s="0" t="n">
        <v>6084009</v>
      </c>
      <c r="C527" s="0" t="n">
        <v>7877763</v>
      </c>
      <c r="D527" s="0" t="n">
        <v>8722849</v>
      </c>
      <c r="E527" s="0" t="n">
        <v>22.0005</v>
      </c>
      <c r="F527" s="0" t="n">
        <v>18.7594</v>
      </c>
    </row>
    <row r="528" customFormat="false" ht="15.75" hidden="false" customHeight="false" outlineLevel="0" collapsed="false">
      <c r="B528" s="0" t="n">
        <v>5538537</v>
      </c>
      <c r="C528" s="0" t="n">
        <v>6869272</v>
      </c>
      <c r="D528" s="0" t="n">
        <v>7514969</v>
      </c>
      <c r="E528" s="0" t="n">
        <v>19.5657</v>
      </c>
      <c r="F528" s="0" t="n">
        <v>16.663</v>
      </c>
    </row>
    <row r="529" customFormat="false" ht="15.75" hidden="false" customHeight="false" outlineLevel="0" collapsed="false">
      <c r="B529" s="0" t="n">
        <v>6204479</v>
      </c>
      <c r="C529" s="0" t="n">
        <v>8134398</v>
      </c>
      <c r="D529" s="0" t="n">
        <v>9312030</v>
      </c>
      <c r="E529" s="0" t="n">
        <v>14.623</v>
      </c>
      <c r="F529" s="0" t="n">
        <v>12.6959</v>
      </c>
    </row>
    <row r="530" customFormat="false" ht="15.75" hidden="false" customHeight="false" outlineLevel="0" collapsed="false">
      <c r="B530" s="0" t="n">
        <v>5322130</v>
      </c>
      <c r="C530" s="0" t="n">
        <v>6657821</v>
      </c>
      <c r="D530" s="0" t="n">
        <v>7414092</v>
      </c>
      <c r="E530" s="0" t="n">
        <v>11.6356</v>
      </c>
      <c r="F530" s="0" t="n">
        <v>10.0655</v>
      </c>
    </row>
    <row r="531" customFormat="false" ht="15.75" hidden="false" customHeight="false" outlineLevel="0" collapsed="false">
      <c r="B531" s="0" t="n">
        <v>4829448</v>
      </c>
      <c r="C531" s="0" t="n">
        <v>5844233</v>
      </c>
      <c r="D531" s="0" t="n">
        <v>6426627</v>
      </c>
      <c r="E531" s="0" t="n">
        <v>10.2751</v>
      </c>
      <c r="F531" s="0" t="n">
        <v>8.8655</v>
      </c>
    </row>
    <row r="532" customFormat="false" ht="15.75" hidden="false" customHeight="false" outlineLevel="0" collapsed="false">
      <c r="B532" s="0" t="n">
        <v>4487274</v>
      </c>
      <c r="C532" s="0" t="n">
        <v>5263805</v>
      </c>
      <c r="D532" s="0" t="n">
        <v>5718775</v>
      </c>
      <c r="E532" s="0" t="n">
        <v>9.2315</v>
      </c>
      <c r="F532" s="0" t="n">
        <v>7.9436</v>
      </c>
    </row>
    <row r="533" customFormat="false" ht="15.75" hidden="false" customHeight="false" outlineLevel="0" collapsed="false">
      <c r="B533" s="0" t="n">
        <v>5565715</v>
      </c>
      <c r="C533" s="0" t="n">
        <v>7069765</v>
      </c>
      <c r="D533" s="0" t="n">
        <v>7932423</v>
      </c>
      <c r="E533" s="0" t="n">
        <v>13.3473</v>
      </c>
      <c r="F533" s="0" t="n">
        <v>11.6266</v>
      </c>
    </row>
    <row r="534" customFormat="false" ht="15.75" hidden="false" customHeight="false" outlineLevel="0" collapsed="false">
      <c r="B534" s="0" t="n">
        <v>4969079</v>
      </c>
      <c r="C534" s="0" t="n">
        <v>6081835</v>
      </c>
      <c r="D534" s="0" t="n">
        <v>6712903</v>
      </c>
      <c r="E534" s="0" t="n">
        <v>11.7687</v>
      </c>
      <c r="F534" s="0" t="n">
        <v>10.2411</v>
      </c>
    </row>
    <row r="535" customFormat="false" ht="15.75" hidden="false" customHeight="false" outlineLevel="0" collapsed="false">
      <c r="B535" s="0" t="n">
        <v>4538696</v>
      </c>
      <c r="C535" s="0" t="n">
        <v>5371538</v>
      </c>
      <c r="D535" s="0" t="n">
        <v>5851537</v>
      </c>
      <c r="E535" s="0" t="n">
        <v>10.4755</v>
      </c>
      <c r="F535" s="0" t="n">
        <v>9.098</v>
      </c>
    </row>
    <row r="536" customFormat="false" ht="15.75" hidden="false" customHeight="false" outlineLevel="0" collapsed="false">
      <c r="B536" s="0" t="n">
        <v>4305950</v>
      </c>
      <c r="C536" s="0" t="n">
        <v>4964812</v>
      </c>
      <c r="D536" s="0" t="n">
        <v>5355624</v>
      </c>
      <c r="E536" s="0" t="n">
        <v>9.5459</v>
      </c>
      <c r="F536" s="0" t="n">
        <v>8.2783</v>
      </c>
    </row>
    <row r="537" customFormat="false" ht="15.75" hidden="false" customHeight="false" outlineLevel="0" collapsed="false">
      <c r="B537" s="0" t="n">
        <v>7539689</v>
      </c>
      <c r="C537" s="0" t="n">
        <v>10698165</v>
      </c>
      <c r="D537" s="0" t="n">
        <v>12108086</v>
      </c>
      <c r="E537" s="0" t="n">
        <v>28.8632</v>
      </c>
      <c r="F537" s="0" t="n">
        <v>24.6857</v>
      </c>
    </row>
    <row r="538" customFormat="false" ht="15.75" hidden="false" customHeight="false" outlineLevel="0" collapsed="false">
      <c r="B538" s="0" t="n">
        <v>6682363</v>
      </c>
      <c r="C538" s="0" t="n">
        <v>8913696</v>
      </c>
      <c r="D538" s="0" t="n">
        <v>9959121</v>
      </c>
      <c r="E538" s="0" t="n">
        <v>26.1507</v>
      </c>
      <c r="F538" s="0" t="n">
        <v>22.3474</v>
      </c>
    </row>
    <row r="539" customFormat="false" ht="15.75" hidden="false" customHeight="false" outlineLevel="0" collapsed="false">
      <c r="B539" s="0" t="n">
        <v>6096113</v>
      </c>
      <c r="C539" s="0" t="n">
        <v>7868074</v>
      </c>
      <c r="D539" s="0" t="n">
        <v>8716075</v>
      </c>
      <c r="E539" s="0" t="n">
        <v>24.012</v>
      </c>
      <c r="F539" s="0" t="n">
        <v>20.4891</v>
      </c>
    </row>
    <row r="540" customFormat="false" ht="15.75" hidden="false" customHeight="false" outlineLevel="0" collapsed="false">
      <c r="B540" s="0" t="n">
        <v>5597501</v>
      </c>
      <c r="C540" s="0" t="n">
        <v>7042246</v>
      </c>
      <c r="D540" s="0" t="n">
        <v>7739849</v>
      </c>
      <c r="E540" s="0" t="n">
        <v>22.0701</v>
      </c>
      <c r="F540" s="0" t="n">
        <v>18.805</v>
      </c>
    </row>
    <row r="541" customFormat="false" ht="15.75" hidden="false" customHeight="false" outlineLevel="0" collapsed="false">
      <c r="B541" s="0" t="n">
        <v>6782783</v>
      </c>
      <c r="C541" s="0" t="n">
        <v>9263315</v>
      </c>
      <c r="D541" s="0" t="n">
        <v>10385323</v>
      </c>
      <c r="E541" s="0" t="n">
        <v>27.6025</v>
      </c>
      <c r="F541" s="0" t="n">
        <v>23.6372</v>
      </c>
    </row>
    <row r="542" customFormat="false" ht="15.75" hidden="false" customHeight="false" outlineLevel="0" collapsed="false">
      <c r="B542" s="0" t="n">
        <v>6134013</v>
      </c>
      <c r="C542" s="0" t="n">
        <v>7997881</v>
      </c>
      <c r="D542" s="0" t="n">
        <v>8872275</v>
      </c>
      <c r="E542" s="0" t="n">
        <v>25.5333</v>
      </c>
      <c r="F542" s="0" t="n">
        <v>21.8696</v>
      </c>
    </row>
    <row r="543" customFormat="false" ht="15.75" hidden="false" customHeight="false" outlineLevel="0" collapsed="false">
      <c r="B543" s="0" t="n">
        <v>5537311</v>
      </c>
      <c r="C543" s="0" t="n">
        <v>6998963</v>
      </c>
      <c r="D543" s="0" t="n">
        <v>7698821</v>
      </c>
      <c r="E543" s="0" t="n">
        <v>23.372</v>
      </c>
      <c r="F543" s="0" t="n">
        <v>19.9788</v>
      </c>
    </row>
    <row r="544" customFormat="false" ht="15.75" hidden="false" customHeight="false" outlineLevel="0" collapsed="false">
      <c r="B544" s="0" t="n">
        <v>5271934</v>
      </c>
      <c r="C544" s="0" t="n">
        <v>6526796</v>
      </c>
      <c r="D544" s="0" t="n">
        <v>7133579</v>
      </c>
      <c r="E544" s="0" t="n">
        <v>21.6888</v>
      </c>
      <c r="F544" s="0" t="n">
        <v>18.532</v>
      </c>
    </row>
    <row r="545" customFormat="false" ht="15.75" hidden="false" customHeight="false" outlineLevel="0" collapsed="false">
      <c r="B545" s="0" t="n">
        <v>9291792</v>
      </c>
      <c r="C545" s="0" t="n">
        <v>14160760</v>
      </c>
      <c r="D545" s="0" t="n">
        <v>16686724</v>
      </c>
      <c r="E545" s="0" t="n">
        <v>28.2958</v>
      </c>
      <c r="F545" s="0" t="n">
        <v>24.2434</v>
      </c>
    </row>
    <row r="546" customFormat="false" ht="15.75" hidden="false" customHeight="false" outlineLevel="0" collapsed="false">
      <c r="B546" s="0" t="n">
        <v>7720846</v>
      </c>
      <c r="C546" s="0" t="n">
        <v>10414836</v>
      </c>
      <c r="D546" s="0" t="n">
        <v>11834422</v>
      </c>
      <c r="E546" s="0" t="n">
        <v>23.2762</v>
      </c>
      <c r="F546" s="0" t="n">
        <v>19.7421</v>
      </c>
    </row>
    <row r="547" customFormat="false" ht="15.75" hidden="false" customHeight="false" outlineLevel="0" collapsed="false">
      <c r="B547" s="0" t="n">
        <v>6754516</v>
      </c>
      <c r="C547" s="0" t="n">
        <v>8452050</v>
      </c>
      <c r="D547" s="0" t="n">
        <v>9360020</v>
      </c>
      <c r="E547" s="0" t="n">
        <v>21.7374</v>
      </c>
      <c r="F547" s="0" t="n">
        <v>18.4133</v>
      </c>
    </row>
    <row r="548" customFormat="false" ht="15.75" hidden="false" customHeight="false" outlineLevel="0" collapsed="false">
      <c r="B548" s="0" t="n">
        <v>6177466</v>
      </c>
      <c r="C548" s="0" t="n">
        <v>7422061</v>
      </c>
      <c r="D548" s="0" t="n">
        <v>8105765</v>
      </c>
      <c r="E548" s="0" t="n">
        <v>20.9696</v>
      </c>
      <c r="F548" s="0" t="n">
        <v>17.7508</v>
      </c>
    </row>
    <row r="549" customFormat="false" ht="15.75" hidden="false" customHeight="false" outlineLevel="0" collapsed="false">
      <c r="B549" s="0" t="n">
        <v>8411606</v>
      </c>
      <c r="C549" s="0" t="n">
        <v>12033029</v>
      </c>
      <c r="D549" s="0" t="n">
        <v>13946418</v>
      </c>
      <c r="E549" s="0" t="n">
        <v>25.5939</v>
      </c>
      <c r="F549" s="0" t="n">
        <v>21.8301</v>
      </c>
    </row>
    <row r="550" customFormat="false" ht="15.75" hidden="false" customHeight="false" outlineLevel="0" collapsed="false">
      <c r="B550" s="0" t="n">
        <v>7128264</v>
      </c>
      <c r="C550" s="0" t="n">
        <v>9198295</v>
      </c>
      <c r="D550" s="0" t="n">
        <v>10292593</v>
      </c>
      <c r="E550" s="0" t="n">
        <v>22.3508</v>
      </c>
      <c r="F550" s="0" t="n">
        <v>18.9614</v>
      </c>
    </row>
    <row r="551" customFormat="false" ht="15.75" hidden="false" customHeight="false" outlineLevel="0" collapsed="false">
      <c r="B551" s="0" t="n">
        <v>6407700</v>
      </c>
      <c r="C551" s="0" t="n">
        <v>7834184</v>
      </c>
      <c r="D551" s="0" t="n">
        <v>8602078</v>
      </c>
      <c r="E551" s="0" t="n">
        <v>21.1353</v>
      </c>
      <c r="F551" s="0" t="n">
        <v>17.9097</v>
      </c>
    </row>
    <row r="552" customFormat="false" ht="15.75" hidden="false" customHeight="false" outlineLevel="0" collapsed="false">
      <c r="B552" s="0" t="n">
        <v>5926586</v>
      </c>
      <c r="C552" s="0" t="n">
        <v>7030809</v>
      </c>
      <c r="D552" s="0" t="n">
        <v>7636279</v>
      </c>
      <c r="E552" s="0" t="n">
        <v>20.2073</v>
      </c>
      <c r="F552" s="0" t="n">
        <v>17.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0" ySplit="4155" topLeftCell="A72" activePane="bottomLeft" state="split"/>
      <selection pane="topLeft" activeCell="A10" activeCellId="0" sqref="A10"/>
      <selection pane="bottomLeft" activeCell="Z88" activeCellId="0" sqref="Z88:Z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false" hidden="false" outlineLevel="0" max="21" min="19" style="191" width="8.99"/>
    <col collapsed="false" customWidth="true" hidden="false" outlineLevel="0" max="22" min="22" style="192" width="9.11"/>
    <col collapsed="false" customWidth="true" hidden="fals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97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2*I18)/$C18/$D18</f>
        <v>28.5</v>
      </c>
      <c r="H18" s="207" t="n">
        <f aca="false">+$B18*($C18*($D18+WorstCase!$E$6-1)*WorstCase!$F$6+$C18*$D18*WorstCase!$F$6)</f>
        <v>736</v>
      </c>
      <c r="I18" s="208" t="n">
        <f aca="false">+$B18*(($C18/2)*(($D18/2)+WorstCase!$E$7-1)*WorstCase!$F$7+($C18/2)*($D18/2)*WorstCase!$F$7)</f>
        <v>88</v>
      </c>
      <c r="J18" s="209" t="n">
        <f aca="false">G18*IF(OR(AND($C18*$D18&gt;=$E18*$F18)),1,0)</f>
        <v>28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8.5</v>
      </c>
      <c r="N18" s="207" t="n">
        <f aca="false">($C18*($D18+WorstCase!$I$6-1)*WorstCase!$J$6+$C18*$D18*WorstCase!$J$6)</f>
        <v>736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12.5</v>
      </c>
      <c r="T18" s="207" t="n">
        <f aca="false">($C18*($D18+WorstCase!$M$6-1)*WorstCase!$N$6+$C18*$D18*WorstCase!$N$6)</f>
        <v>400</v>
      </c>
      <c r="U18" s="208" t="n">
        <f aca="false">(($C18/2)*(($D18/2)+WorstCase!$M$7-1)*WorstCase!$N$7+($C18/2)*($D18/2)*WorstCase!$N$7)</f>
        <v>0</v>
      </c>
      <c r="V18" s="192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2*AA18)/$C18/$D18</f>
        <v>51.5</v>
      </c>
      <c r="Z18" s="207" t="n">
        <f aca="false">H18*WorstCase!$P$6+MAX(N18,T18,N32,T32)*WorstCase!$R$6</f>
        <v>1472</v>
      </c>
      <c r="AA18" s="208" t="n">
        <f aca="false">I18*WorstCase!$P$7+MAX(O18,U18,O32,U32)*WorstCase!$R$7</f>
        <v>88</v>
      </c>
      <c r="AB18" s="209" t="n">
        <f aca="false">Y18*IF(OR(AND($C18*$D18&gt;=$W18*$X18)),1,0)</f>
        <v>51.5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2*I19)/$C19/$D19</f>
        <v>37</v>
      </c>
      <c r="H19" s="210" t="n">
        <f aca="false">+$B19*($C19*($D19+WorstCase!$E$6-1)*WorstCase!$F$6+$C19*$D19*WorstCase!$F$6)</f>
        <v>960</v>
      </c>
      <c r="I19" s="211" t="n">
        <f aca="false">+$B19*(($C19/2)*(($D19/2)+WorstCase!$E$7-1)*WorstCase!$F$7+($C19/2)*($D19/2)*WorstCase!$F$7)</f>
        <v>112</v>
      </c>
      <c r="J19" s="209" t="n">
        <f aca="false">G19*IF(OR(AND($C19*$D19&gt;=$E19*$F19)),1,0)</f>
        <v>37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7</v>
      </c>
      <c r="N19" s="210" t="n">
        <f aca="false">($C19*($D19+WorstCase!$I$6-1)*WorstCase!$J$6+$C19*$D19*WorstCase!$J$6)</f>
        <v>960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15</v>
      </c>
      <c r="T19" s="210" t="n">
        <f aca="false">($C19*($D19+WorstCase!$M$6-1)*WorstCase!$N$6+$C19*$D19*WorstCase!$N$6)</f>
        <v>480</v>
      </c>
      <c r="U19" s="211" t="n">
        <f aca="false">(($C19/2)*(($D19/2)+WorstCase!$M$7-1)*WorstCase!$N$7+($C19/2)*($D19/2)*WorstCase!$N$7)</f>
        <v>0</v>
      </c>
      <c r="V19" s="192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2*AA19)/$C19/$D19</f>
        <v>67</v>
      </c>
      <c r="Z19" s="210" t="n">
        <f aca="false">H19*WorstCase!$P$6+MAX(N19,T19,N33,T33)*WorstCase!$R$6</f>
        <v>1920</v>
      </c>
      <c r="AA19" s="211" t="n">
        <f aca="false">I19*WorstCase!$P$7+MAX(O19,U19,O33,U33)*WorstCase!$R$7</f>
        <v>112</v>
      </c>
      <c r="AB19" s="209" t="n">
        <f aca="false">Y19*IF(OR(AND($C19*$D19&gt;=$W19*$X19)),1,0)</f>
        <v>67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2*I20)/$C20/$D20</f>
        <v>24.25</v>
      </c>
      <c r="H20" s="210" t="n">
        <f aca="false">+$B20*($C20*($D20+WorstCase!$E$6-1)*WorstCase!$F$6+$C20*$D20*WorstCase!$F$6)</f>
        <v>1248</v>
      </c>
      <c r="I20" s="211" t="n">
        <f aca="false">+$B20*(($C20/2)*(($D20/2)+WorstCase!$E$7-1)*WorstCase!$F$7+($C20/2)*($D20/2)*WorstCase!$F$7)</f>
        <v>152</v>
      </c>
      <c r="J20" s="209" t="n">
        <f aca="false">G20*IF(OR(AND($C20*$D20&gt;=$E20*$F20)),1,0)</f>
        <v>24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4.25</v>
      </c>
      <c r="N20" s="210" t="n">
        <f aca="false">($C20*($D20+WorstCase!$I$6-1)*WorstCase!$J$6+$C20*$D20*WorstCase!$J$6)</f>
        <v>1248</v>
      </c>
      <c r="O20" s="211" t="n">
        <f aca="false">(($C20/2)*(($D20/2)+WorstCase!$I$7-1)*WorstCase!$J$7+($C20/2)*($D20/2)*WorstCase!$J$7)</f>
        <v>152</v>
      </c>
      <c r="P20" s="209" t="n">
        <f aca="false">M20*IF(OR(AND($C20*$D20&gt;=$K20*$L20)),1,0)</f>
        <v>24.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11.25</v>
      </c>
      <c r="T20" s="210" t="n">
        <f aca="false">($C20*($D20+WorstCase!$M$6-1)*WorstCase!$N$6+$C20*$D20*WorstCase!$N$6)</f>
        <v>720</v>
      </c>
      <c r="U20" s="211" t="n">
        <f aca="false">(($C20/2)*(($D20/2)+WorstCase!$M$7-1)*WorstCase!$N$7+($C20/2)*($D20/2)*WorstCase!$N$7)</f>
        <v>0</v>
      </c>
      <c r="V20" s="192" t="n">
        <f aca="false">S20*IF(OR(AND($C20*$D20&gt;=$Q20*$R20)),1,0)</f>
        <v>11.25</v>
      </c>
      <c r="W20" s="191" t="n">
        <f aca="false">W19</f>
        <v>4</v>
      </c>
      <c r="X20" s="191" t="n">
        <f aca="false">X19</f>
        <v>8</v>
      </c>
      <c r="Y20" s="206" t="n">
        <f aca="false">(Z20+2*AA20)/$C20/$D20</f>
        <v>43.75</v>
      </c>
      <c r="Z20" s="210" t="n">
        <f aca="false">H20*WorstCase!$P$6+MAX(N20,T20,N34,T34)*WorstCase!$R$6</f>
        <v>2496</v>
      </c>
      <c r="AA20" s="211" t="n">
        <f aca="false">I20*WorstCase!$P$7+MAX(O20,U20,O34,U34)*WorstCase!$R$7</f>
        <v>152</v>
      </c>
      <c r="AB20" s="209" t="n">
        <f aca="false">Y20*IF(OR(AND($C20*$D20&gt;=$W20*$X20)),1,0)</f>
        <v>43.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57</v>
      </c>
      <c r="H21" s="212" t="n">
        <f aca="false">+$B21*($C21*($D21+WorstCase!$E$6-1)*WorstCase!$F$6+$C21*$D21*WorstCase!$F$6)</f>
        <v>1472</v>
      </c>
      <c r="I21" s="213" t="n">
        <f aca="false">+$B21*(($C21/2)*(($D21/2)+WorstCase!$E$7-1)*WorstCase!$F$7+($C21/2)*($D21/2)*WorstCase!$F$7)</f>
        <v>17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8.5</v>
      </c>
      <c r="N21" s="210" t="n">
        <f aca="false">($C21*($D21+WorstCase!$I$6-1)*WorstCase!$J$6+$C21*$D21*WorstCase!$J$6)</f>
        <v>736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12.5</v>
      </c>
      <c r="T21" s="210" t="n">
        <f aca="false">($C21*($D21+WorstCase!$M$6-1)*WorstCase!$N$6+$C21*$D21*WorstCase!$N$6)</f>
        <v>400</v>
      </c>
      <c r="U21" s="211" t="n">
        <f aca="false">(($C21/2)*(($D21/2)+WorstCase!$M$7-1)*WorstCase!$N$7+($C21/2)*($D21/2)*WorstCase!$N$7)</f>
        <v>0</v>
      </c>
      <c r="V21" s="192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2*AA21)/$C21/$D21</f>
        <v>80</v>
      </c>
      <c r="Z21" s="210" t="n">
        <f aca="false">H21*WorstCase!$S$6+MAX(N21,T21,N35,T35)*WorstCase!$U$6</f>
        <v>2208</v>
      </c>
      <c r="AA21" s="211" t="n">
        <f aca="false">I21*WorstCase!$S$7+MAX(O21,U21,O35,U35)*WorstCase!$U$7</f>
        <v>176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4</v>
      </c>
      <c r="H22" s="212" t="n">
        <f aca="false">+$B22*($C22*($D22+WorstCase!$E$6-1)*WorstCase!$F$6+$C22*$D22*WorstCase!$F$6)</f>
        <v>1920</v>
      </c>
      <c r="I22" s="213" t="n">
        <f aca="false">+$B22*(($C22/2)*(($D22/2)+WorstCase!$E$7-1)*WorstCase!$F$7+($C22/2)*($D22/2)*WorstCase!$F$7)</f>
        <v>224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7</v>
      </c>
      <c r="N22" s="210" t="n">
        <f aca="false">($C22*($D22+WorstCase!$I$6-1)*WorstCase!$J$6+$C22*$D22*WorstCase!$J$6)</f>
        <v>960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15</v>
      </c>
      <c r="T22" s="210" t="n">
        <f aca="false">($C22*($D22+WorstCase!$M$6-1)*WorstCase!$N$6+$C22*$D22*WorstCase!$N$6)</f>
        <v>480</v>
      </c>
      <c r="U22" s="211" t="n">
        <f aca="false">(($C22/2)*(($D22/2)+WorstCase!$M$7-1)*WorstCase!$N$7+($C22/2)*($D22/2)*WorstCase!$N$7)</f>
        <v>0</v>
      </c>
      <c r="V22" s="192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2*AA22)/$C22/$D22</f>
        <v>104</v>
      </c>
      <c r="Z22" s="210" t="n">
        <f aca="false">H22*WorstCase!$S$6+MAX(N22,T22,N36,T36)*WorstCase!$U$6</f>
        <v>2880</v>
      </c>
      <c r="AA22" s="211" t="n">
        <f aca="false">I22*WorstCase!$S$7+MAX(O22,U22,O36,U36)*WorstCase!$U$7</f>
        <v>224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8.5</v>
      </c>
      <c r="H23" s="210" t="n">
        <f aca="false">+$B23*($C23*($D23+WorstCase!$E$6-1)*WorstCase!$F$6+$C23*$D23*WorstCase!$F$6)</f>
        <v>2496</v>
      </c>
      <c r="I23" s="211" t="n">
        <f aca="false">+$B23*(($C23/2)*(($D23/2)+WorstCase!$E$7-1)*WorstCase!$F$7+($C23/2)*($D23/2)*WorstCase!$F$7)</f>
        <v>304</v>
      </c>
      <c r="J23" s="209" t="n">
        <f aca="false">G23*IF(OR(AND($C23*$D23&gt;=$E23*$F23)),1,0)</f>
        <v>48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4.25</v>
      </c>
      <c r="N23" s="210" t="n">
        <f aca="false">($C23*($D23+WorstCase!$I$6-1)*WorstCase!$J$6+$C23*$D23*WorstCase!$J$6)</f>
        <v>1248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24.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11.25</v>
      </c>
      <c r="T23" s="210" t="n">
        <f aca="false">($C23*($D23+WorstCase!$M$6-1)*WorstCase!$N$6+$C23*$D23*WorstCase!$N$6)</f>
        <v>720</v>
      </c>
      <c r="U23" s="211" t="n">
        <f aca="false">(($C23/2)*(($D23/2)+WorstCase!$M$7-1)*WorstCase!$N$7+($C23/2)*($D23/2)*WorstCase!$N$7)</f>
        <v>0</v>
      </c>
      <c r="V23" s="192" t="n">
        <f aca="false">S23*IF(OR(AND($C23*$D23&gt;=$Q23*$R23)),1,0)</f>
        <v>11.25</v>
      </c>
      <c r="W23" s="191" t="n">
        <f aca="false">W22</f>
        <v>16</v>
      </c>
      <c r="X23" s="191" t="n">
        <f aca="false">X22</f>
        <v>16</v>
      </c>
      <c r="Y23" s="206" t="n">
        <f aca="false">(Z23+2*AA23)/$C23/$D23</f>
        <v>68</v>
      </c>
      <c r="Z23" s="210" t="n">
        <f aca="false">H23*WorstCase!$S$6+MAX(N23,T23,N37,T37)*WorstCase!$U$6</f>
        <v>3744</v>
      </c>
      <c r="AA23" s="211" t="n">
        <f aca="false">I23*WorstCase!$S$7+MAX(O23,U23,O37,U37)*WorstCase!$U$7</f>
        <v>304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4</v>
      </c>
      <c r="H24" s="210" t="n">
        <f aca="false">+$B24*($C24*($D24+WorstCase!$E$6-1)*WorstCase!$F$6+$C24*$D24*WorstCase!$F$6)</f>
        <v>3840</v>
      </c>
      <c r="I24" s="211" t="n">
        <f aca="false">+$B24*(($C24/2)*(($D24/2)+WorstCase!$E$7-1)*WorstCase!$F$7+($C24/2)*($D24/2)*WorstCase!$F$7)</f>
        <v>448</v>
      </c>
      <c r="J24" s="209" t="n">
        <f aca="false">G24*IF(OR(AND($C24*$D24&gt;=$E24*$F24)),1,0)</f>
        <v>7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7</v>
      </c>
      <c r="N24" s="210" t="n">
        <f aca="false">($C24*($D24+WorstCase!$I$6-1)*WorstCase!$J$6+$C24*$D24*WorstCase!$J$6)</f>
        <v>1920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37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15</v>
      </c>
      <c r="T24" s="210" t="n">
        <f aca="false">($C24*($D24+WorstCase!$M$6-1)*WorstCase!$N$6+$C24*$D24*WorstCase!$N$6)</f>
        <v>960</v>
      </c>
      <c r="U24" s="211" t="n">
        <f aca="false">(($C24/2)*(($D24/2)+WorstCase!$M$7-1)*WorstCase!$N$7+($C24/2)*($D24/2)*WorstCase!$N$7)</f>
        <v>0</v>
      </c>
      <c r="V24" s="192" t="n">
        <f aca="false">S24*IF(OR(AND($C24*$D24&gt;=$Q24*$R24)),1,0)</f>
        <v>15</v>
      </c>
      <c r="W24" s="191" t="n">
        <f aca="false">W23</f>
        <v>16</v>
      </c>
      <c r="X24" s="191" t="n">
        <f aca="false">X23</f>
        <v>16</v>
      </c>
      <c r="Y24" s="206" t="n">
        <f aca="false">(Z24+2*AA24)/$C24/$D24</f>
        <v>104</v>
      </c>
      <c r="Z24" s="210" t="n">
        <f aca="false">H24*WorstCase!$S$6+MAX(N24,T24,N38,T38)*WorstCase!$U$6</f>
        <v>5760</v>
      </c>
      <c r="AA24" s="211" t="n">
        <f aca="false">I24*WorstCase!$S$7+MAX(O24,U24,O38,U38)*WorstCase!$U$7</f>
        <v>448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57</v>
      </c>
      <c r="H25" s="210" t="n">
        <f aca="false">+$B25*($C25*($D25+WorstCase!$E$6-1)*WorstCase!$F$6+$C25*$D25*WorstCase!$F$6)</f>
        <v>2944</v>
      </c>
      <c r="I25" s="211" t="n">
        <f aca="false">+$B25*(($C25/2)*(($D25/2)+WorstCase!$E$7-1)*WorstCase!$F$7+($C25/2)*($D25/2)*WorstCase!$F$7)</f>
        <v>352</v>
      </c>
      <c r="J25" s="209" t="n">
        <f aca="false">G25*IF(OR(AND($C25*$D25&gt;=$E25*$F25)),1,0)</f>
        <v>57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8.5</v>
      </c>
      <c r="N25" s="210" t="n">
        <f aca="false">($C25*($D25+WorstCase!$I$6-1)*WorstCase!$J$6+$C25*$D25*WorstCase!$J$6)</f>
        <v>1472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28.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12.5</v>
      </c>
      <c r="T25" s="210" t="n">
        <f aca="false">($C25*($D25+WorstCase!$M$6-1)*WorstCase!$N$6+$C25*$D25*WorstCase!$N$6)</f>
        <v>800</v>
      </c>
      <c r="U25" s="211" t="n">
        <f aca="false">(($C25/2)*(($D25/2)+WorstCase!$M$7-1)*WorstCase!$N$7+($C25/2)*($D25/2)*WorstCase!$N$7)</f>
        <v>0</v>
      </c>
      <c r="V25" s="192" t="n">
        <f aca="false">S25*IF(OR(AND($C25*$D25&gt;=$Q25*$R25)),1,0)</f>
        <v>12.5</v>
      </c>
      <c r="W25" s="191" t="n">
        <f aca="false">W24</f>
        <v>16</v>
      </c>
      <c r="X25" s="191" t="n">
        <f aca="false">X24</f>
        <v>16</v>
      </c>
      <c r="Y25" s="206" t="n">
        <f aca="false">(Z25+2*AA25)/$C25/$D25</f>
        <v>80</v>
      </c>
      <c r="Z25" s="210" t="n">
        <f aca="false">H25*WorstCase!$S$6+MAX(N25,T25,N39,T39)*WorstCase!$U$6</f>
        <v>4416</v>
      </c>
      <c r="AA25" s="211" t="n">
        <f aca="false">I25*WorstCase!$S$7+MAX(O25,U25,O39,U39)*WorstCase!$U$7</f>
        <v>352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8.5</v>
      </c>
      <c r="H26" s="210" t="n">
        <f aca="false">+$B26*($C26*($D26+WorstCase!$E$6-1)*WorstCase!$F$6+$C26*$D26*WorstCase!$F$6)</f>
        <v>4992</v>
      </c>
      <c r="I26" s="211" t="n">
        <f aca="false">+$B26*(($C26/2)*(($D26/2)+WorstCase!$E$7-1)*WorstCase!$F$7+($C26/2)*($D26/2)*WorstCase!$F$7)</f>
        <v>608</v>
      </c>
      <c r="J26" s="209" t="n">
        <f aca="false">G26*IF(OR(AND($C26*$D26&gt;=$E26*$F26)),1,0)</f>
        <v>48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4.25</v>
      </c>
      <c r="N26" s="210" t="n">
        <f aca="false">($C26*($D26+WorstCase!$I$6-1)*WorstCase!$J$6+$C26*$D26*WorstCase!$J$6)</f>
        <v>2496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24.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11.25</v>
      </c>
      <c r="T26" s="210" t="n">
        <f aca="false">($C26*($D26+WorstCase!$M$6-1)*WorstCase!$N$6+$C26*$D26*WorstCase!$N$6)</f>
        <v>1440</v>
      </c>
      <c r="U26" s="211" t="n">
        <f aca="false">(($C26/2)*(($D26/2)+WorstCase!$M$7-1)*WorstCase!$N$7+($C26/2)*($D26/2)*WorstCase!$N$7)</f>
        <v>0</v>
      </c>
      <c r="V26" s="192" t="n">
        <f aca="false">S26*IF(OR(AND($C26*$D26&gt;=$Q26*$R26)),1,0)</f>
        <v>11.25</v>
      </c>
      <c r="W26" s="191" t="n">
        <f aca="false">W25</f>
        <v>16</v>
      </c>
      <c r="X26" s="191" t="n">
        <f aca="false">X25</f>
        <v>16</v>
      </c>
      <c r="Y26" s="206" t="n">
        <f aca="false">(Z26+2*AA26)/$C26/$D26</f>
        <v>68</v>
      </c>
      <c r="Z26" s="210" t="n">
        <f aca="false">H26*WorstCase!$S$6+MAX(N26,T26,N40,T40)*WorstCase!$U$6</f>
        <v>7488</v>
      </c>
      <c r="AA26" s="211" t="n">
        <f aca="false">I26*WorstCase!$S$7+MAX(O26,U26,O40,U40)*WorstCase!$U$7</f>
        <v>608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44.25</v>
      </c>
      <c r="H27" s="210" t="n">
        <f aca="false">+$B27*($C27*($D27+WorstCase!$E$6-1)*WorstCase!$F$6+$C27*$D27*WorstCase!$F$6)</f>
        <v>9088</v>
      </c>
      <c r="I27" s="211" t="n">
        <f aca="false">+$B27*(($C27/2)*(($D27/2)+WorstCase!$E$7-1)*WorstCase!$F$7+($C27/2)*($D27/2)*WorstCase!$F$7)</f>
        <v>1120</v>
      </c>
      <c r="J27" s="209" t="n">
        <f aca="false">G27*IF(OR(AND($C27*$D27&gt;=$E27*$F27)),1,0)</f>
        <v>44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22.125</v>
      </c>
      <c r="N27" s="210" t="n">
        <f aca="false">($C27*($D27+WorstCase!$I$6-1)*WorstCase!$J$6+$C27*$D27*WorstCase!$J$6)</f>
        <v>45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22.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10.625</v>
      </c>
      <c r="T27" s="210" t="n">
        <f aca="false">($C27*($D27+WorstCase!$M$6-1)*WorstCase!$N$6+$C27*$D27*WorstCase!$N$6)</f>
        <v>2720</v>
      </c>
      <c r="U27" s="211" t="n">
        <f aca="false">(($C27/2)*(($D27/2)+WorstCase!$M$7-1)*WorstCase!$N$7+($C27/2)*($D27/2)*WorstCase!$N$7)</f>
        <v>0</v>
      </c>
      <c r="V27" s="192" t="n">
        <f aca="false">S27*IF(OR(AND($C27*$D27&gt;=$Q27*$R27)),1,0)</f>
        <v>10.625</v>
      </c>
      <c r="W27" s="191" t="n">
        <f aca="false">W26</f>
        <v>16</v>
      </c>
      <c r="X27" s="191" t="n">
        <f aca="false">X26</f>
        <v>16</v>
      </c>
      <c r="Y27" s="206" t="n">
        <f aca="false">(Z27+2*AA27)/$C27/$D27</f>
        <v>62</v>
      </c>
      <c r="Z27" s="210" t="n">
        <f aca="false">H27*WorstCase!$S$6+MAX(N27,T27,N41,T41)*WorstCase!$U$6</f>
        <v>13632</v>
      </c>
      <c r="AA27" s="211" t="n">
        <f aca="false">I27*WorstCase!$S$7+MAX(O27,U27,O41,U41)*WorstCase!$U$7</f>
        <v>1120</v>
      </c>
      <c r="AB27" s="209" t="n">
        <f aca="false">Y27*IF(OR(AND($C27*$D27&gt;=$W27*$X27)),1,0)</f>
        <v>62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($C18+WorstCase!$E$6-1)*($D18+WorstCase!$E$6-1+WorstCase!$I$6-1)*WorstCase!$J$6+($C18+WorstCase!$E$6-1)*($D18+WorstCase!$E$6-1)*WorstCase!$J$6),0)</f>
        <v>0</v>
      </c>
      <c r="O32" s="216" t="n">
        <f aca="false">IF(WorstCase!$V$6,((($C18+WorstCase!$E$7-1)/2)*((($D18+WorstCase!$E$7-1)/2)+WorstCase!$I$7-1)*WorstCase!$J$7+(($C18+WorstCase!$E$7-1)/2)*(($D18+WorstCase!$E$7-1)/2)*WorstCase!$J$7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($C18+WorstCase!$E$6-1)*(($D18+WorstCase!$E$6-1)+WorstCase!$M$6-1)*WorstCase!$N$6+($C18+WorstCase!$E$6-1)*($D18+WorstCase!$E$6-1)*WorstCase!$N$6),0)</f>
        <v>0</v>
      </c>
      <c r="U32" s="216" t="n">
        <f aca="false">IF(WorstCase!$V$6,((($C18+WorstCase!$E$7-1)/2)*((($D18+WorstCase!$E$7-1)/2)+WorstCase!$M$7-1)*WorstCase!$N$7+(($C18+WorstCase!$E$7-1)/2)*(($D18+WorstCase!$E$7-1)/2)*WorstCase!$N$7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($C19+WorstCase!$E$6-1)*($D19+WorstCase!$E$6-1+WorstCase!$I$6-1)*WorstCase!$J$6+($C19+WorstCase!$E$6-1)*($D19+WorstCase!$E$6-1)*WorstCase!$J$6),0)</f>
        <v>0</v>
      </c>
      <c r="O33" s="216" t="n">
        <f aca="false">IF(WorstCase!$V$6,((($C19+WorstCase!$E$7-1)/2)*((($D19+WorstCase!$E$7-1)/2)+WorstCase!$I$7-1)*WorstCase!$J$7+(($C19+WorstCase!$E$7-1)/2)*(($D19+WorstCase!$E$7-1)/2)*WorstCase!$J$7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($C19+WorstCase!$E$6-1)*(($D19+WorstCase!$E$6-1)+WorstCase!$M$6-1)*WorstCase!$N$6+($C19+WorstCase!$E$6-1)*($D19+WorstCase!$E$6-1)*WorstCase!$N$6),0)</f>
        <v>0</v>
      </c>
      <c r="U33" s="216" t="n">
        <f aca="false">IF(WorstCase!$V$6,((($C19+WorstCase!$E$7-1)/2)*((($D19+WorstCase!$E$7-1)/2)+WorstCase!$M$7-1)*WorstCase!$N$7+(($C19+WorstCase!$E$7-1)/2)*(($D19+WorstCase!$E$7-1)/2)*WorstCase!$N$7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($C20+WorstCase!$E$6-1)*($D20+WorstCase!$E$6-1+WorstCase!$I$6-1)*WorstCase!$J$6+($C20+WorstCase!$E$6-1)*($D20+WorstCase!$E$6-1)*WorstCase!$J$6),0)</f>
        <v>0</v>
      </c>
      <c r="O34" s="216" t="n">
        <f aca="false">IF(WorstCase!$V$6,((($C20+WorstCase!$E$7-1)/2)*((($D20+WorstCase!$E$7-1)/2)+WorstCase!$I$7-1)*WorstCase!$J$7+(($C20+WorstCase!$E$7-1)/2)*(($D20+WorstCase!$E$7-1)/2)*WorstCase!$J$7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($C20+WorstCase!$E$6-1)*(($D20+WorstCase!$E$6-1)+WorstCase!$M$6-1)*WorstCase!$N$6+($C20+WorstCase!$E$6-1)*($D20+WorstCase!$E$6-1)*WorstCase!$N$6),0)</f>
        <v>0</v>
      </c>
      <c r="U34" s="216" t="n">
        <f aca="false">IF(WorstCase!$V$6,((($C20+WorstCase!$E$7-1)/2)*((($D20+WorstCase!$E$7-1)/2)+WorstCase!$M$7-1)*WorstCase!$N$7+(($C20+WorstCase!$E$7-1)/2)*(($D20+WorstCase!$E$7-1)/2)*WorstCase!$N$7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($C21+WorstCase!$E$6-1)*($D21+WorstCase!$E$6-1+WorstCase!$I$6-1)*WorstCase!$J$6+($C21+WorstCase!$E$6-1)*($D21+WorstCase!$E$6-1)*WorstCase!$J$6),0)</f>
        <v>0</v>
      </c>
      <c r="O35" s="216" t="n">
        <f aca="false">IF(WorstCase!$V$6,((($C21+WorstCase!$E$7-1)/2)*((($D21+WorstCase!$E$7-1)/2)+WorstCase!$I$7-1)*WorstCase!$J$7+(($C21+WorstCase!$E$7-1)/2)*(($D21+WorstCase!$E$7-1)/2)*WorstCase!$J$7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($C21+WorstCase!$E$6-1)*(($D21+WorstCase!$E$6-1)+WorstCase!$M$6-1)*WorstCase!$N$6+($C21+WorstCase!$E$6-1)*($D21+WorstCase!$E$6-1)*WorstCase!$N$6),0)</f>
        <v>0</v>
      </c>
      <c r="U35" s="216" t="n">
        <f aca="false">IF(WorstCase!$V$6,((($C21+WorstCase!$E$7-1)/2)*((($D21+WorstCase!$E$7-1)/2)+WorstCase!$M$7-1)*WorstCase!$N$7+(($C21+WorstCase!$E$7-1)/2)*(($D21+WorstCase!$E$7-1)/2)*WorstCase!$N$7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($C22+WorstCase!$E$6-1)*($D22+WorstCase!$E$6-1+WorstCase!$I$6-1)*WorstCase!$J$6+($C22+WorstCase!$E$6-1)*($D22+WorstCase!$E$6-1)*WorstCase!$J$6),0)</f>
        <v>0</v>
      </c>
      <c r="O36" s="216" t="n">
        <f aca="false">IF(WorstCase!$V$6,((($C22+WorstCase!$E$7-1)/2)*((($D22+WorstCase!$E$7-1)/2)+WorstCase!$I$7-1)*WorstCase!$J$7+(($C22+WorstCase!$E$7-1)/2)*(($D22+WorstCase!$E$7-1)/2)*WorstCase!$J$7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($C22+WorstCase!$E$6-1)*(($D22+WorstCase!$E$6-1)+WorstCase!$M$6-1)*WorstCase!$N$6+($C22+WorstCase!$E$6-1)*($D22+WorstCase!$E$6-1)*WorstCase!$N$6),0)</f>
        <v>0</v>
      </c>
      <c r="U36" s="216" t="n">
        <f aca="false">IF(WorstCase!$V$6,((($C22+WorstCase!$E$7-1)/2)*((($D22+WorstCase!$E$7-1)/2)+WorstCase!$M$7-1)*WorstCase!$N$7+(($C22+WorstCase!$E$7-1)/2)*(($D22+WorstCase!$E$7-1)/2)*WorstCase!$N$7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($C23+WorstCase!$E$6-1)*($D23+WorstCase!$E$6-1+WorstCase!$I$6-1)*WorstCase!$J$6+($C23+WorstCase!$E$6-1)*($D23+WorstCase!$E$6-1)*WorstCase!$J$6),0)</f>
        <v>0</v>
      </c>
      <c r="O37" s="216" t="n">
        <f aca="false">IF(WorstCase!$V$6,((($C23+WorstCase!$E$7-1)/2)*((($D23+WorstCase!$E$7-1)/2)+WorstCase!$I$7-1)*WorstCase!$J$7+(($C23+WorstCase!$E$7-1)/2)*(($D23+WorstCase!$E$7-1)/2)*WorstCase!$J$7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($C23+WorstCase!$E$6-1)*(($D23+WorstCase!$E$6-1)+WorstCase!$M$6-1)*WorstCase!$N$6+($C23+WorstCase!$E$6-1)*($D23+WorstCase!$E$6-1)*WorstCase!$N$6),0)</f>
        <v>0</v>
      </c>
      <c r="U37" s="216" t="n">
        <f aca="false">IF(WorstCase!$V$6,((($C23+WorstCase!$E$7-1)/2)*((($D23+WorstCase!$E$7-1)/2)+WorstCase!$M$7-1)*WorstCase!$N$7+(($C23+WorstCase!$E$7-1)/2)*(($D23+WorstCase!$E$7-1)/2)*WorstCase!$N$7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($C24+WorstCase!$E$6-1)*($D24+WorstCase!$E$6-1+WorstCase!$I$6-1)*WorstCase!$J$6+($C24+WorstCase!$E$6-1)*($D24+WorstCase!$E$6-1)*WorstCase!$J$6),0)</f>
        <v>0</v>
      </c>
      <c r="O38" s="216" t="n">
        <f aca="false">IF(WorstCase!$V$6,((($C24+WorstCase!$E$7-1)/2)*((($D24+WorstCase!$E$7-1)/2)+WorstCase!$I$7-1)*WorstCase!$J$7+(($C24+WorstCase!$E$7-1)/2)*(($D24+WorstCase!$E$7-1)/2)*WorstCase!$J$7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($C24+WorstCase!$E$6-1)*(($D24+WorstCase!$E$6-1)+WorstCase!$M$6-1)*WorstCase!$N$6+($C24+WorstCase!$E$6-1)*($D24+WorstCase!$E$6-1)*WorstCase!$N$6),0)</f>
        <v>0</v>
      </c>
      <c r="U38" s="216" t="n">
        <f aca="false">IF(WorstCase!$V$6,((($C24+WorstCase!$E$7-1)/2)*((($D24+WorstCase!$E$7-1)/2)+WorstCase!$M$7-1)*WorstCase!$N$7+(($C24+WorstCase!$E$7-1)/2)*(($D24+WorstCase!$E$7-1)/2)*WorstCase!$N$7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($C25+WorstCase!$E$6-1)*($D25+WorstCase!$E$6-1+WorstCase!$I$6-1)*WorstCase!$J$6+($C25+WorstCase!$E$6-1)*($D25+WorstCase!$E$6-1)*WorstCase!$J$6),0)</f>
        <v>0</v>
      </c>
      <c r="O39" s="216" t="n">
        <f aca="false">IF(WorstCase!$V$6,((($C25+WorstCase!$E$7-1)/2)*((($D25+WorstCase!$E$7-1)/2)+WorstCase!$I$7-1)*WorstCase!$J$7+(($C25+WorstCase!$E$7-1)/2)*(($D25+WorstCase!$E$7-1)/2)*WorstCase!$J$7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($C25+WorstCase!$E$6-1)*(($D25+WorstCase!$E$6-1)+WorstCase!$M$6-1)*WorstCase!$N$6+($C25+WorstCase!$E$6-1)*($D25+WorstCase!$E$6-1)*WorstCase!$N$6),0)</f>
        <v>0</v>
      </c>
      <c r="U39" s="216" t="n">
        <f aca="false">IF(WorstCase!$V$6,((($C25+WorstCase!$E$7-1)/2)*((($D25+WorstCase!$E$7-1)/2)+WorstCase!$M$7-1)*WorstCase!$N$7+(($C25+WorstCase!$E$7-1)/2)*(($D25+WorstCase!$E$7-1)/2)*WorstCase!$N$7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($C26+WorstCase!$E$6-1)*($D26+WorstCase!$E$6-1+WorstCase!$I$6-1)*WorstCase!$J$6+($C26+WorstCase!$E$6-1)*($D26+WorstCase!$E$6-1)*WorstCase!$J$6),0)</f>
        <v>0</v>
      </c>
      <c r="O40" s="216" t="n">
        <f aca="false">IF(WorstCase!$V$6,((($C26+WorstCase!$E$7-1)/2)*((($D26+WorstCase!$E$7-1)/2)+WorstCase!$I$7-1)*WorstCase!$J$7+(($C26+WorstCase!$E$7-1)/2)*(($D26+WorstCase!$E$7-1)/2)*WorstCase!$J$7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($C26+WorstCase!$E$6-1)*(($D26+WorstCase!$E$6-1)+WorstCase!$M$6-1)*WorstCase!$N$6+($C26+WorstCase!$E$6-1)*($D26+WorstCase!$E$6-1)*WorstCase!$N$6),0)</f>
        <v>0</v>
      </c>
      <c r="U40" s="216" t="n">
        <f aca="false">IF(WorstCase!$V$6,((($C26+WorstCase!$E$7-1)/2)*((($D26+WorstCase!$E$7-1)/2)+WorstCase!$M$7-1)*WorstCase!$N$7+(($C26+WorstCase!$E$7-1)/2)*(($D26+WorstCase!$E$7-1)/2)*WorstCase!$N$7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($C27+WorstCase!$E$6-1)*($D27+WorstCase!$E$6-1+WorstCase!$I$6-1)*WorstCase!$J$6+($C27+WorstCase!$E$6-1)*($D27+WorstCase!$E$6-1)*WorstCase!$J$6),0)</f>
        <v>0</v>
      </c>
      <c r="O41" s="216" t="n">
        <f aca="false">IF(WorstCase!$V$6,((($C27+WorstCase!$E$7-1)/2)*((($D27+WorstCase!$E$7-1)/2)+WorstCase!$I$7-1)*WorstCase!$J$7+(($C27+WorstCase!$E$7-1)/2)*(($D27+WorstCase!$E$7-1)/2)*WorstCase!$J$7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($C27+WorstCase!$E$6-1)*(($D27+WorstCase!$E$6-1)+WorstCase!$M$6-1)*WorstCase!$N$6+($C27+WorstCase!$E$6-1)*($D27+WorstCase!$E$6-1)*WorstCase!$N$6),0)</f>
        <v>0</v>
      </c>
      <c r="U41" s="216" t="n">
        <f aca="false">IF(WorstCase!$V$6,((($C27+WorstCase!$E$7-1)/2)*((($D27+WorstCase!$E$7-1)/2)+WorstCase!$M$7-1)*WorstCase!$N$7+(($C27+WorstCase!$E$7-1)/2)*(($D27+WorstCase!$E$7-1)/2)*WorstCase!$N$7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8.5</v>
      </c>
      <c r="H60" s="210" t="n">
        <f aca="false">IF(AND(MAX($C18,$D18)=$C18,MAX($C18,$D18)=$D18),0,$B60*($C60*($D60+WorstCase!$E$6-1)*WorstCase!$F$6+$C60*$D60*WorstCase!$F$6))</f>
        <v>736</v>
      </c>
      <c r="I60" s="211" t="n">
        <f aca="false">IF(AND(MAX($C18,$D18)=$C18,MAX($C18,$D18)=$D18),0,$B60*(($C60/2)*(($D60/2)+WorstCase!$E$7-1)*WorstCase!$F$7+($C60/2)*($D60/2)*WorstCase!$F$7))</f>
        <v>88</v>
      </c>
      <c r="J60" s="209" t="n">
        <f aca="false">G60*IF(OR(AND($C60*$D60&gt;=$E60*$F60)),1,0)</f>
        <v>28.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7</v>
      </c>
      <c r="H61" s="210" t="n">
        <f aca="false">IF(AND(MAX($C19,$D19)=$C19,MAX($C19,$D19)=$D19),0,$B61*($C61*($D61+WorstCase!$E$6-1)*WorstCase!$F$6+$C61*$D61*WorstCase!$F$6))</f>
        <v>960</v>
      </c>
      <c r="I61" s="211" t="n">
        <f aca="false">IF(AND(MAX($C19,$D19)=$C19,MAX($C19,$D19)=$D19),0,$B61*(($C61/2)*(($D61/2)+WorstCase!$E$7-1)*WorstCase!$F$7+($C61/2)*($D61/2)*WorstCase!$F$7))</f>
        <v>112</v>
      </c>
      <c r="J61" s="209" t="n">
        <f aca="false">G61*IF(OR(AND($C61*$D61&gt;=$E61*$F61)),1,0)</f>
        <v>37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4.25</v>
      </c>
      <c r="H62" s="210" t="n">
        <f aca="false">IF(AND(MAX($C20,$D20)=$C20,MAX($C20,$D20)=$D20),0,$B62*($C62*($D62+WorstCase!$E$6-1)*WorstCase!$F$6+$C62*$D62*WorstCase!$F$6))</f>
        <v>3744</v>
      </c>
      <c r="I62" s="211" t="n">
        <f aca="false">IF(AND(MAX($C20,$D20)=$C20,MAX($C20,$D20)=$D20),0,$B62*(($C62/2)*(($D62/2)+WorstCase!$E$7-1)*WorstCase!$F$7+($C62/2)*($D62/2)*WorstCase!$F$7))</f>
        <v>456</v>
      </c>
      <c r="J62" s="209" t="n">
        <f aca="false">G62*IF(OR(AND($C62*$D62&gt;=$E62*$F62)),1,0)</f>
        <v>24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57</v>
      </c>
      <c r="H63" s="210" t="n">
        <f aca="false">IF(AND(MAX($C21,$D21)=$C21,MAX($C21,$D21)=$D21),0,$B63*($C63*($D63+WorstCase!$E$6-1)*WorstCase!$F$6+$C63*$D63*WorstCase!$F$6))</f>
        <v>1472</v>
      </c>
      <c r="I63" s="211" t="n">
        <f aca="false">IF(AND(MAX($C21,$D21)=$C21,MAX($C21,$D21)=$D21),0,$B63*(($C63/2)*(($D63/2)+WorstCase!$E$7-1)*WorstCase!$F$7+($C63/2)*($D63/2)*WorstCase!$F$7))</f>
        <v>17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4</v>
      </c>
      <c r="H64" s="210" t="n">
        <f aca="false">IF(AND(MAX($C22,$D22)=$C22,MAX($C22,$D22)=$D22),0,$B64*($C64*($D64+WorstCase!$E$6-1)*WorstCase!$F$6+$C64*$D64*WorstCase!$F$6))</f>
        <v>1920</v>
      </c>
      <c r="I64" s="211" t="n">
        <f aca="false">IF(AND(MAX($C22,$D22)=$C22,MAX($C22,$D22)=$D22),0,$B64*(($C64/2)*(($D64/2)+WorstCase!$E$7-1)*WorstCase!$F$7+($C64/2)*($D64/2)*WorstCase!$F$7))</f>
        <v>224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8.5</v>
      </c>
      <c r="H65" s="210" t="n">
        <f aca="false">IF(AND(MAX($C23,$D23)=$C23,MAX($C23,$D23)=$D23),0,$B65*($C65*($D65+WorstCase!$E$6-1)*WorstCase!$F$6+$C65*$D65*WorstCase!$F$6))</f>
        <v>7488</v>
      </c>
      <c r="I65" s="211" t="n">
        <f aca="false">IF(AND(MAX($C23,$D23)=$C23,MAX($C23,$D23)=$D23),0,$B65*(($C65/2)*(($D65/2)+WorstCase!$E$7-1)*WorstCase!$F$7+($C65/2)*($D65/2)*WorstCase!$F$7))</f>
        <v>912</v>
      </c>
      <c r="J65" s="209" t="n">
        <f aca="false">G65*IF(OR(AND($C65*$D65&gt;=$E65*$F65)),1,0)</f>
        <v>48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51.3333333333333</v>
      </c>
      <c r="H66" s="210" t="n">
        <f aca="false">IF(AND(MAX($C24,$D24)=$C24,MAX($C24,$D24)=$D24),0,$B66*($C66*($D66+WorstCase!$E$6-1)*WorstCase!$F$6+$C66*$D66*WorstCase!$F$6))</f>
        <v>7936</v>
      </c>
      <c r="I66" s="211" t="n">
        <f aca="false">IF(AND(MAX($C24,$D24)=$C24,MAX($C24,$D24)=$D24),0,$B66*(($C66/2)*(($D66/2)+WorstCase!$E$7-1)*WorstCase!$F$7+($C66/2)*($D66/2)*WorstCase!$F$7))</f>
        <v>960</v>
      </c>
      <c r="J66" s="209" t="n">
        <f aca="false">G66*IF(OR(AND($C66*$D66&gt;=$E66*$F66)),1,0)</f>
        <v>51.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8.5</v>
      </c>
      <c r="H68" s="210" t="n">
        <f aca="false">IF(AND(MAX($C26,$D26)=$C26,MAX($C26,$D26)=$D26),0,$B68*($C68*($D68+WorstCase!$E$6-1)*WorstCase!$F$6+$C68*$D68*WorstCase!$F$6))</f>
        <v>4992</v>
      </c>
      <c r="I68" s="211" t="n">
        <f aca="false">IF(AND(MAX($C26,$D26)=$C26,MAX($C26,$D26)=$D26),0,$B68*(($C68/2)*(($D68/2)+WorstCase!$E$7-1)*WorstCase!$F$7+($C68/2)*($D68/2)*WorstCase!$F$7))</f>
        <v>608</v>
      </c>
      <c r="J68" s="209" t="n">
        <f aca="false">G68*IF(OR(AND($C68*$D68&gt;=$E68*$F68)),1,0)</f>
        <v>48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44.25</v>
      </c>
      <c r="H69" s="210" t="n">
        <f aca="false">IF(AND(MAX($C27,$D27)=$C27,MAX($C27,$D27)=$D27),0,$B69*($C69*($D69+WorstCase!$E$6-1)*WorstCase!$F$6+$C69*$D69*WorstCase!$F$6))</f>
        <v>27264</v>
      </c>
      <c r="I69" s="211" t="n">
        <f aca="false">IF(AND(MAX($C27,$D27)=$C27,MAX($C27,$D27)=$D27),0,$B69*(($C69/2)*(($D69/2)+WorstCase!$E$7-1)*WorstCase!$F$7+($C69/2)*($D69/2)*WorstCase!$F$7))</f>
        <v>3360</v>
      </c>
      <c r="J69" s="209" t="n">
        <f aca="false">G69*IF(OR(AND($C69*$D69&gt;=$E69*$F69)),1,0)</f>
        <v>44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5.75</v>
      </c>
      <c r="H88" s="207" t="n">
        <f aca="false">H18+H60</f>
        <v>1472</v>
      </c>
      <c r="I88" s="207" t="n">
        <f aca="false">I18+I60</f>
        <v>176</v>
      </c>
      <c r="J88" s="209" t="n">
        <f aca="false">G88*IF(OR(AND($C88*$D88&gt;=$E88*$F88)),1,0)</f>
        <v>25.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8.5</v>
      </c>
      <c r="N88" s="207" t="n">
        <f aca="false">(MAX($C18,$D18)*(MAX($C18,$D18)+WorstCase!$I$6-1)*WorstCase!$J$6+MAX($C18,$D18)*MAX($C18,$D18)*WorstCase!$J$6)</f>
        <v>1472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12.5</v>
      </c>
      <c r="T88" s="207" t="n">
        <f aca="false">(MAX($C18,$D18)*(MAX($C18,$D18)+WorstCase!$M$6-1)*WorstCase!$N$6+MAX($C18,$D18)*MAX($C18,$D18)*WorstCase!$N$6)</f>
        <v>800</v>
      </c>
      <c r="U88" s="207" t="n">
        <f aca="false">((MAX($C18,$D18)/2)*((MAX($C18,$D18)/2)+WorstCase!$M$7-1)*WorstCase!$N$7+(MAX($C18,$D18)/2)*(MAX($C18,$D18)/2)*WorstCase!$N$7)</f>
        <v>0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61.25</v>
      </c>
      <c r="Z88" s="219" t="n">
        <f aca="false">H88*WorstCase!$P$6+(N88+T88)*WorstCase!$R$6</f>
        <v>3744</v>
      </c>
      <c r="AA88" s="211" t="n">
        <f aca="false">I88*WorstCase!$P$7+MAX(O88,U88,)*WorstCase!$R$7</f>
        <v>176</v>
      </c>
      <c r="AB88" s="209" t="n">
        <f aca="false">Y88*IF(OR(AND($C88*$D88&gt;=$W88*$X88)),1,0)</f>
        <v>61.25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33.5</v>
      </c>
      <c r="H89" s="210" t="n">
        <f aca="false">H19+H61</f>
        <v>1920</v>
      </c>
      <c r="I89" s="210" t="n">
        <f aca="false">I19+I61</f>
        <v>224</v>
      </c>
      <c r="J89" s="209" t="n">
        <f aca="false">G89*IF(OR(AND($C89*$D89&gt;=$E89*$F89)),1,0)</f>
        <v>33.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8.5</v>
      </c>
      <c r="N89" s="210" t="n">
        <f aca="false">(MAX($C19,$D19)*(MAX($C19,$D19)+WorstCase!$I$6-1)*WorstCase!$J$6+MAX($C19,$D19)*MAX($C19,$D19)*WorstCase!$J$6)</f>
        <v>1472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12.5</v>
      </c>
      <c r="T89" s="210" t="n">
        <f aca="false">(MAX($C19,$D19)*(MAX($C19,$D19)+WorstCase!$M$6-1)*WorstCase!$N$6+MAX($C19,$D19)*MAX($C19,$D19)*WorstCase!$N$6)</f>
        <v>800</v>
      </c>
      <c r="U89" s="210" t="n">
        <f aca="false">((MAX($C19,$D19)/2)*((MAX($C19,$D19)/2)+WorstCase!$M$7-1)*WorstCase!$N$7+(MAX($C19,$D19)/2)*(MAX($C19,$D19)/2)*WorstCase!$N$7)</f>
        <v>0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69</v>
      </c>
      <c r="Z89" s="220" t="n">
        <f aca="false">H89*WorstCase!$P$6+(N89+T89)*WorstCase!$R$6</f>
        <v>4192</v>
      </c>
      <c r="AA89" s="211" t="n">
        <f aca="false">I89*WorstCase!$P$7+MAX(O89,U89,)*WorstCase!$R$7</f>
        <v>224</v>
      </c>
      <c r="AB89" s="209" t="n">
        <f aca="false">Y89*IF(OR(AND($C89*$D89&gt;=$W89*$X89)),1,0)</f>
        <v>69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1.875</v>
      </c>
      <c r="H90" s="210" t="n">
        <f aca="false">H20+H62</f>
        <v>4992</v>
      </c>
      <c r="I90" s="210" t="n">
        <f aca="false">I20+I62</f>
        <v>608</v>
      </c>
      <c r="J90" s="209" t="n">
        <f aca="false">G90*IF(OR(AND($C90*$D90&gt;=$E90*$F90)),1,0)</f>
        <v>21.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4.25</v>
      </c>
      <c r="N90" s="210" t="n">
        <f aca="false">(MAX($C20,$D20)*(MAX($C20,$D20)+WorstCase!$I$6-1)*WorstCase!$J$6+MAX($C20,$D20)*MAX($C20,$D20)*WorstCase!$J$6)</f>
        <v>4992</v>
      </c>
      <c r="O90" s="210" t="n">
        <f aca="false">((MAX($C20,$D20)/2)*((MAX($C20,$D20)/2)+WorstCase!$I$7-1)*WorstCase!$J$7+(MAX($C20,$D20)/2)*(MAX($C20,$D20)/2)*WorstCase!$J$7)</f>
        <v>608</v>
      </c>
      <c r="P90" s="209" t="n">
        <f aca="false">M90*IF(OR(AND($C90*$D90&gt;=$K90*$L90)),1,0)</f>
        <v>24.2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11.25</v>
      </c>
      <c r="T90" s="210" t="n">
        <f aca="false">(MAX($C20,$D20)*(MAX($C20,$D20)+WorstCase!$M$6-1)*WorstCase!$N$6+MAX($C20,$D20)*MAX($C20,$D20)*WorstCase!$N$6)</f>
        <v>2880</v>
      </c>
      <c r="U90" s="210" t="n">
        <f aca="false">((MAX($C20,$D20)/2)*((MAX($C20,$D20)/2)+WorstCase!$M$7-1)*WorstCase!$N$7+(MAX($C20,$D20)/2)*(MAX($C20,$D20)/2)*WorstCase!$N$7)</f>
        <v>0</v>
      </c>
      <c r="V90" s="209" t="n">
        <f aca="false">S90*IF(OR(AND($C90*$D90&gt;=$Q90*$R90)),1,0)</f>
        <v>11.25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52.625</v>
      </c>
      <c r="Z90" s="220" t="n">
        <f aca="false">H90*WorstCase!$P$6+(N90+T90)*WorstCase!$R$6</f>
        <v>12864</v>
      </c>
      <c r="AA90" s="211" t="n">
        <f aca="false">I90*WorstCase!$P$7+MAX(O90,U90,)*WorstCase!$R$7</f>
        <v>608</v>
      </c>
      <c r="AB90" s="209" t="n">
        <f aca="false">Y90*IF(OR(AND($C90*$D90&gt;=$W90*$X90)),1,0)</f>
        <v>52.6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1.5</v>
      </c>
      <c r="H91" s="210" t="n">
        <f aca="false">H21+H63</f>
        <v>2944</v>
      </c>
      <c r="I91" s="210" t="n">
        <f aca="false">I21+I63</f>
        <v>35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8.5</v>
      </c>
      <c r="N91" s="210" t="n">
        <f aca="false">(MAX($C21,$D21)*(MAX($C21,$D21)+WorstCase!$I$6-1)*WorstCase!$J$6+MAX($C21,$D21)*MAX($C21,$D21)*WorstCase!$J$6)</f>
        <v>1472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12.5</v>
      </c>
      <c r="T91" s="210" t="n">
        <f aca="false">(MAX($C21,$D21)*(MAX($C21,$D21)+WorstCase!$M$6-1)*WorstCase!$N$6+MAX($C21,$D21)*MAX($C21,$D21)*WorstCase!$N$6)</f>
        <v>800</v>
      </c>
      <c r="U91" s="210" t="n">
        <f aca="false">((MAX($C21,$D21)/2)*((MAX($C21,$D21)/2)+WorstCase!$M$7-1)*WorstCase!$N$7+(MAX($C21,$D21)/2)*(MAX($C21,$D21)/2)*WorstCase!$N$7)</f>
        <v>0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87</v>
      </c>
      <c r="Z91" s="220" t="n">
        <f aca="false">H91*WorstCase!$P$6+(N91+T91)*WorstCase!$R$6</f>
        <v>5216</v>
      </c>
      <c r="AA91" s="211" t="n">
        <f aca="false">I91*WorstCase!$S$7+MAX(O91,U91)*WorstCase!$U$7</f>
        <v>35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67</v>
      </c>
      <c r="H92" s="210" t="n">
        <f aca="false">H22+H64</f>
        <v>3840</v>
      </c>
      <c r="I92" s="210" t="n">
        <f aca="false">I22+I64</f>
        <v>448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8.5</v>
      </c>
      <c r="N92" s="210" t="n">
        <f aca="false">(MAX($C22,$D22)*(MAX($C22,$D22)+WorstCase!$I$6-1)*WorstCase!$J$6+MAX($C22,$D22)*MAX($C22,$D22)*WorstCase!$J$6)</f>
        <v>1472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12.5</v>
      </c>
      <c r="T92" s="210" t="n">
        <f aca="false">(MAX($C22,$D22)*(MAX($C22,$D22)+WorstCase!$M$6-1)*WorstCase!$N$6+MAX($C22,$D22)*MAX($C22,$D22)*WorstCase!$N$6)</f>
        <v>800</v>
      </c>
      <c r="U92" s="210" t="n">
        <f aca="false">((MAX($C22,$D22)/2)*((MAX($C22,$D22)/2)+WorstCase!$M$7-1)*WorstCase!$N$7+(MAX($C22,$D22)/2)*(MAX($C22,$D22)/2)*WorstCase!$N$7)</f>
        <v>0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102.5</v>
      </c>
      <c r="Z92" s="220" t="n">
        <f aca="false">H92*WorstCase!$P$6+(N92+T92)*WorstCase!$R$6</f>
        <v>6112</v>
      </c>
      <c r="AA92" s="211" t="n">
        <f aca="false">I92*WorstCase!$S$7+MAX(O92,U92)*WorstCase!$U$7</f>
        <v>448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43.75</v>
      </c>
      <c r="H93" s="210" t="n">
        <f aca="false">H23+H65</f>
        <v>9984</v>
      </c>
      <c r="I93" s="210" t="n">
        <f aca="false">I23+I65</f>
        <v>1216</v>
      </c>
      <c r="J93" s="209" t="n">
        <f aca="false">G93*IF(OR(AND($C93*$D93&gt;=$E93*$F93)),1,0)</f>
        <v>43.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4.25</v>
      </c>
      <c r="N93" s="210" t="n">
        <f aca="false">(MAX($C23,$D23)*(MAX($C23,$D23)+WorstCase!$I$6-1)*WorstCase!$J$6+MAX($C23,$D23)*MAX($C23,$D23)*WorstCase!$J$6)</f>
        <v>4992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24.2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11.25</v>
      </c>
      <c r="T93" s="210" t="n">
        <f aca="false">(MAX($C23,$D23)*(MAX($C23,$D23)+WorstCase!$M$6-1)*WorstCase!$N$6+MAX($C23,$D23)*MAX($C23,$D23)*WorstCase!$N$6)</f>
        <v>2880</v>
      </c>
      <c r="U93" s="210" t="n">
        <f aca="false">((MAX($C23,$D23)/2)*((MAX($C23,$D23)/2)+WorstCase!$M$7-1)*WorstCase!$N$7+(MAX($C23,$D23)/2)*(MAX($C23,$D23)/2)*WorstCase!$N$7)</f>
        <v>0</v>
      </c>
      <c r="V93" s="209" t="n">
        <f aca="false">S93*IF(OR(AND($C93*$D93&gt;=$Q93*$R93)),1,0)</f>
        <v>11.2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74.5</v>
      </c>
      <c r="Z93" s="220" t="n">
        <f aca="false">H93*WorstCase!$P$6+(N93+T93)*WorstCase!$R$6</f>
        <v>17856</v>
      </c>
      <c r="AA93" s="211" t="n">
        <f aca="false">I93*WorstCase!$S$7+MAX(O93,U93)*WorstCase!$U$7</f>
        <v>1216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1.5</v>
      </c>
      <c r="H94" s="210" t="n">
        <f aca="false">H24+H66</f>
        <v>11776</v>
      </c>
      <c r="I94" s="210" t="n">
        <f aca="false">I24+I66</f>
        <v>1408</v>
      </c>
      <c r="J94" s="209" t="n">
        <f aca="false">G94*IF(OR(AND($C94*$D94&gt;=$E94*$F94)),1,0)</f>
        <v>51.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4.25</v>
      </c>
      <c r="N94" s="210" t="n">
        <f aca="false">(MAX($C24,$D24)*(MAX($C24,$D24)+WorstCase!$I$6-1)*WorstCase!$J$6+MAX($C24,$D24)*MAX($C24,$D24)*WorstCase!$J$6)</f>
        <v>4992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24.2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11.25</v>
      </c>
      <c r="T94" s="210" t="n">
        <f aca="false">(MAX($C24,$D24)*(MAX($C24,$D24)+WorstCase!$M$6-1)*WorstCase!$N$6+MAX($C24,$D24)*MAX($C24,$D24)*WorstCase!$N$6)</f>
        <v>2880</v>
      </c>
      <c r="U94" s="210" t="n">
        <f aca="false">((MAX($C24,$D24)/2)*((MAX($C24,$D24)/2)+WorstCase!$M$7-1)*WorstCase!$N$7+(MAX($C24,$D24)/2)*(MAX($C24,$D24)/2)*WorstCase!$N$7)</f>
        <v>0</v>
      </c>
      <c r="V94" s="209" t="n">
        <f aca="false">S94*IF(OR(AND($C94*$D94&gt;=$Q94*$R94)),1,0)</f>
        <v>11.2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82.25</v>
      </c>
      <c r="Z94" s="220" t="n">
        <f aca="false">H94*WorstCase!$P$6+(N94+T94)*WorstCase!$R$6</f>
        <v>19648</v>
      </c>
      <c r="AA94" s="211" t="n">
        <f aca="false">I94*WorstCase!$S$7+MAX(O94,U94)*WorstCase!$U$7</f>
        <v>1408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1.5</v>
      </c>
      <c r="H95" s="210" t="n">
        <f aca="false">H25+H67</f>
        <v>2944</v>
      </c>
      <c r="I95" s="210" t="n">
        <f aca="false">I25+I67</f>
        <v>352</v>
      </c>
      <c r="J95" s="209" t="n">
        <f aca="false">G95*IF(OR(AND($C95*$D95&gt;=$E95*$F95)),1,0)</f>
        <v>51.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8.5</v>
      </c>
      <c r="N95" s="210" t="n">
        <f aca="false">(MAX($C25,$D25)*(MAX($C25,$D25)+WorstCase!$I$6-1)*WorstCase!$J$6+MAX($C25,$D25)*MAX($C25,$D25)*WorstCase!$J$6)</f>
        <v>1472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28.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12.5</v>
      </c>
      <c r="T95" s="210" t="n">
        <f aca="false">(MAX($C25,$D25)*(MAX($C25,$D25)+WorstCase!$M$6-1)*WorstCase!$N$6+MAX($C25,$D25)*MAX($C25,$D25)*WorstCase!$N$6)</f>
        <v>800</v>
      </c>
      <c r="U95" s="210" t="n">
        <f aca="false">((MAX($C25,$D25)/2)*((MAX($C25,$D25)/2)+WorstCase!$M$7-1)*WorstCase!$N$7+(MAX($C25,$D25)/2)*(MAX($C25,$D25)/2)*WorstCase!$N$7)</f>
        <v>0</v>
      </c>
      <c r="V95" s="209" t="n">
        <f aca="false">S95*IF(OR(AND($C95*$D95&gt;=$Q95*$R95)),1,0)</f>
        <v>12.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87</v>
      </c>
      <c r="Z95" s="220" t="n">
        <f aca="false">H95*WorstCase!$P$6+(N95+T95)*WorstCase!$R$6</f>
        <v>5216</v>
      </c>
      <c r="AA95" s="211" t="n">
        <f aca="false">I95*WorstCase!$S$7+MAX(O95,U95)*WorstCase!$U$7</f>
        <v>352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43.75</v>
      </c>
      <c r="H96" s="210" t="n">
        <f aca="false">H26+H68</f>
        <v>9984</v>
      </c>
      <c r="I96" s="210" t="n">
        <f aca="false">I26+I68</f>
        <v>1216</v>
      </c>
      <c r="J96" s="209" t="n">
        <f aca="false">G96*IF(OR(AND($C96*$D96&gt;=$E96*$F96)),1,0)</f>
        <v>43.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4.25</v>
      </c>
      <c r="N96" s="210" t="n">
        <f aca="false">(MAX($C26,$D26)*(MAX($C26,$D26)+WorstCase!$I$6-1)*WorstCase!$J$6+MAX($C26,$D26)*MAX($C26,$D26)*WorstCase!$J$6)</f>
        <v>4992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24.2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11.25</v>
      </c>
      <c r="T96" s="210" t="n">
        <f aca="false">(MAX($C26,$D26)*(MAX($C26,$D26)+WorstCase!$M$6-1)*WorstCase!$N$6+MAX($C26,$D26)*MAX($C26,$D26)*WorstCase!$N$6)</f>
        <v>2880</v>
      </c>
      <c r="U96" s="210" t="n">
        <f aca="false">((MAX($C26,$D26)/2)*((MAX($C26,$D26)/2)+WorstCase!$M$7-1)*WorstCase!$N$7+(MAX($C26,$D26)/2)*(MAX($C26,$D26)/2)*WorstCase!$N$7)</f>
        <v>0</v>
      </c>
      <c r="V96" s="209" t="n">
        <f aca="false">S96*IF(OR(AND($C96*$D96&gt;=$Q96*$R96)),1,0)</f>
        <v>11.2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74.5</v>
      </c>
      <c r="Z96" s="220" t="n">
        <f aca="false">H96*WorstCase!$P$6+(N96+T96)*WorstCase!$R$6</f>
        <v>17856</v>
      </c>
      <c r="AA96" s="211" t="n">
        <f aca="false">I96*WorstCase!$S$7+MAX(O96,U96)*WorstCase!$U$7</f>
        <v>1216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9.875</v>
      </c>
      <c r="H97" s="210" t="n">
        <f aca="false">H27+H69</f>
        <v>36352</v>
      </c>
      <c r="I97" s="210" t="n">
        <f aca="false">I27+I69</f>
        <v>4480</v>
      </c>
      <c r="J97" s="209" t="n">
        <f aca="false">G97*IF(OR(AND($C97*$D97&gt;=$E97*$F97)),1,0)</f>
        <v>39.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22.125</v>
      </c>
      <c r="N97" s="210" t="n">
        <f aca="false">(MAX($C27,$D27)*(MAX($C27,$D27)+WorstCase!$I$6-1)*WorstCase!$J$6+MAX($C27,$D27)*MAX($C27,$D27)*WorstCase!$J$6)</f>
        <v>181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22.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10.625</v>
      </c>
      <c r="T97" s="210" t="n">
        <f aca="false">(MAX($C27,$D27)*(MAX($C27,$D27)+WorstCase!$M$6-1)*WorstCase!$N$6+MAX($C27,$D27)*MAX($C27,$D27)*WorstCase!$N$6)</f>
        <v>10880</v>
      </c>
      <c r="U97" s="210" t="n">
        <f aca="false">((MAX($C27,$D27)/2)*((MAX($C27,$D27)/2)+WorstCase!$M$7-1)*WorstCase!$N$7+(MAX($C27,$D27)/2)*(MAX($C27,$D27)/2)*WorstCase!$N$7)</f>
        <v>0</v>
      </c>
      <c r="V97" s="209" t="n">
        <f aca="false">S97*IF(OR(AND($C97*$D97&gt;=$Q97*$R97)),1,0)</f>
        <v>10.62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68.25</v>
      </c>
      <c r="Z97" s="220" t="n">
        <f aca="false">H97*WorstCase!$P$6+(N97+T97)*WorstCase!$R$6</f>
        <v>65408</v>
      </c>
      <c r="AA97" s="211" t="n">
        <f aca="false">I97*WorstCase!$S$7+MAX(O97,U97)*WorstCase!$U$7</f>
        <v>4480</v>
      </c>
      <c r="AB97" s="209" t="n">
        <f aca="false">Y97*IF(OR(AND($C97*$D97&gt;=$W97*$X97)),1,0)</f>
        <v>68.2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100" workbookViewId="0">
      <pane xSplit="0" ySplit="4140" topLeftCell="A85" activePane="bottomLeft" state="split"/>
      <selection pane="topLeft" activeCell="A17" activeCellId="0" sqref="A17"/>
      <selection pane="bottomLeft" activeCell="Z88" activeCellId="0" sqref="Z88:Z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fals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6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 t="s">
        <v>101</v>
      </c>
      <c r="H16" s="197" t="s">
        <v>42</v>
      </c>
      <c r="I16" s="198" t="s">
        <v>45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24.25</v>
      </c>
      <c r="H18" s="207" t="n">
        <f aca="false">+$B18*($C18*($D18+WorstCase!$E$6-1)*WorstCase!$G$6+$C18*$D18*WorstCase!$G$6)</f>
        <v>644</v>
      </c>
      <c r="I18" s="208" t="n">
        <f aca="false">+$B18*(($C18/2)*(($D18/2)+WorstCase!$E$7-1)*WorstCase!$G$7+($C18/2)*($D18/2)*WorstCase!$G$7)</f>
        <v>66</v>
      </c>
      <c r="J18" s="209" t="n">
        <f aca="false">G18*IF(OR(AND($C18*$D18&gt;=$E18*$F18)),1,0)</f>
        <v>24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4.25</v>
      </c>
      <c r="N18" s="207" t="n">
        <f aca="false">($C18*($D18+WorstCase!$I$6-1)*WorstCase!$K$6+$C18*$D18*WorstCase!$K$6)</f>
        <v>644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10</v>
      </c>
      <c r="T18" s="207" t="n">
        <f aca="false">($C18*($D18+WorstCase!$M$6-1)*WorstCase!$O$6+$C18*$D18*WorstCase!$O$6)</f>
        <v>320</v>
      </c>
      <c r="U18" s="208" t="n">
        <f aca="false">(($C18/2)*(($D18/2)+WorstCase!$M$7-1)*WorstCase!$O$7+($C18/2)*($D18/2)*WorstCase!$O$7)</f>
        <v>0</v>
      </c>
      <c r="V18" s="192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2*AA18)/$C18/$D18+IF(WorstCase!$W$6,1.5,0)</f>
        <v>44.5625</v>
      </c>
      <c r="Z18" s="207" t="n">
        <f aca="false">H18*WorstCase!$P$6+MAX(N18,T18,N32,T32)*WorstCase!$R$6+2</f>
        <v>1290</v>
      </c>
      <c r="AA18" s="208" t="n">
        <f aca="false">I18*WorstCase!$P$7+MAX(O18,U18,O32,U32)*WorstCase!$R$7+2</f>
        <v>68</v>
      </c>
      <c r="AB18" s="209" t="n">
        <f aca="false">Y18*IF(OR(AND($C18*$D18&gt;=$W18*$X18)),1,0)</f>
        <v>44.5625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1.5</v>
      </c>
      <c r="H19" s="210" t="n">
        <f aca="false">+$B19*($C19*($D19+WorstCase!$E$6-1)*WorstCase!$G$6+$C19*$D19*WorstCase!$G$6)</f>
        <v>840</v>
      </c>
      <c r="I19" s="211" t="n">
        <f aca="false">+$B19*(($C19/2)*(($D19/2)+WorstCase!$E$7-1)*WorstCase!$G$7+($C19/2)*($D19/2)*WorstCase!$G$7)</f>
        <v>84</v>
      </c>
      <c r="J19" s="209" t="n">
        <f aca="false">G19*IF(OR(AND($C19*$D19&gt;=$E19*$F19)),1,0)</f>
        <v>31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1.5</v>
      </c>
      <c r="N19" s="210" t="n">
        <f aca="false">($C19*($D19+WorstCase!$I$6-1)*WorstCase!$K$6+$C19*$D19*WorstCase!$K$6)</f>
        <v>840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12</v>
      </c>
      <c r="T19" s="210" t="n">
        <f aca="false">($C19*($D19+WorstCase!$M$6-1)*WorstCase!$O$6+$C19*$D19*WorstCase!$O$6)</f>
        <v>384</v>
      </c>
      <c r="U19" s="211" t="n">
        <f aca="false">(($C19/2)*(($D19/2)+WorstCase!$M$7-1)*WorstCase!$O$7+($C19/2)*($D19/2)*WorstCase!$O$7)</f>
        <v>0</v>
      </c>
      <c r="V19" s="192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2*AA19)/$C19/$D19+IF(WorstCase!$W$6,1.5,0)</f>
        <v>57.9375</v>
      </c>
      <c r="Z19" s="210" t="n">
        <f aca="false">H19*WorstCase!$P$6+MAX(N19,T19,N33,T33)*WorstCase!$R$6+2</f>
        <v>1682</v>
      </c>
      <c r="AA19" s="211" t="n">
        <f aca="false">I19*WorstCase!$P$7+MAX(O19,U19,O33,U33)*WorstCase!$R$7+2</f>
        <v>86</v>
      </c>
      <c r="AB19" s="209" t="n">
        <f aca="false">Y19*IF(OR(AND($C19*$D19&gt;=$W19*$X19)),1,0)</f>
        <v>57.9375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20.625</v>
      </c>
      <c r="H20" s="210" t="n">
        <f aca="false">+$B20*($C20*($D20+WorstCase!$E$6-1)*WorstCase!$G$6+$C20*$D20*WorstCase!$G$6)</f>
        <v>1092</v>
      </c>
      <c r="I20" s="211" t="n">
        <f aca="false">+$B20*(($C20/2)*(($D20/2)+WorstCase!$E$7-1)*WorstCase!$G$7+($C20/2)*($D20/2)*WorstCase!$G$7)</f>
        <v>114</v>
      </c>
      <c r="J20" s="209" t="n">
        <f aca="false">G20*IF(OR(AND($C20*$D20&gt;=$E20*$F20)),1,0)</f>
        <v>20.6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0.625</v>
      </c>
      <c r="N20" s="210" t="n">
        <f aca="false">($C20*($D20+WorstCase!$I$6-1)*WorstCase!$K$6+$C20*$D20*WorstCase!$K$6)</f>
        <v>1092</v>
      </c>
      <c r="O20" s="211" t="n">
        <f aca="false">(($C20/2)*(($D20/2)+WorstCase!$I$7-1)*WorstCase!$K$7+($C20/2)*($D20/2)*WorstCase!$K$7)</f>
        <v>114</v>
      </c>
      <c r="P20" s="209" t="n">
        <f aca="false">M20*IF(OR(AND($C20*$D20&gt;=$K20*$L20)),1,0)</f>
        <v>20.6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9</v>
      </c>
      <c r="T20" s="210" t="n">
        <f aca="false">($C20*($D20+WorstCase!$M$6-1)*WorstCase!$O$6+$C20*$D20*WorstCase!$O$6)</f>
        <v>576</v>
      </c>
      <c r="U20" s="211" t="n">
        <f aca="false">(($C20/2)*(($D20/2)+WorstCase!$M$7-1)*WorstCase!$O$7+($C20/2)*($D20/2)*WorstCase!$O$7)</f>
        <v>0</v>
      </c>
      <c r="V20" s="192" t="n">
        <f aca="false">S20*IF(OR(AND($C20*$D20&gt;=$Q20*$R20)),1,0)</f>
        <v>9</v>
      </c>
      <c r="W20" s="191" t="n">
        <f aca="false">W19</f>
        <v>4</v>
      </c>
      <c r="X20" s="191" t="n">
        <f aca="false">X19</f>
        <v>8</v>
      </c>
      <c r="Y20" s="206" t="n">
        <f aca="false">(Z20+2*AA20)/$C20/$D20+IF(WorstCase!$W$6,1.5,0)</f>
        <v>37.78125</v>
      </c>
      <c r="Z20" s="210" t="n">
        <f aca="false">H20*WorstCase!$P$6+MAX(N20,T20,N34,T34)*WorstCase!$R$6+2</f>
        <v>2186</v>
      </c>
      <c r="AA20" s="211" t="n">
        <f aca="false">I20*WorstCase!$P$7+MAX(O20,U20,O34,U34)*WorstCase!$R$7+2</f>
        <v>116</v>
      </c>
      <c r="AB20" s="209" t="n">
        <f aca="false">Y20*IF(OR(AND($C20*$D20&gt;=$W20*$X20)),1,0)</f>
        <v>37.7812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48.5</v>
      </c>
      <c r="H21" s="212" t="n">
        <f aca="false">+$B21*($C21*($D21+WorstCase!$E$6-1)*WorstCase!$G$6+$C21*$D21*WorstCase!$G$6)</f>
        <v>1288</v>
      </c>
      <c r="I21" s="213" t="n">
        <f aca="false">+$B21*(($C21/2)*(($D21/2)+WorstCase!$E$7-1)*WorstCase!$G$7+($C21/2)*($D21/2)*WorstCase!$G$7)</f>
        <v>13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4.25</v>
      </c>
      <c r="N21" s="210" t="n">
        <f aca="false">($C21*($D21+WorstCase!$I$6-1)*WorstCase!$K$6+$C21*$D21*WorstCase!$K$6)</f>
        <v>644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10</v>
      </c>
      <c r="T21" s="210" t="n">
        <f aca="false">($C21*($D21+WorstCase!$M$6-1)*WorstCase!$O$6+$C21*$D21*WorstCase!$O$6)</f>
        <v>320</v>
      </c>
      <c r="U21" s="211" t="n">
        <f aca="false">(($C21/2)*(($D21/2)+WorstCase!$M$7-1)*WorstCase!$O$7+($C21/2)*($D21/2)*WorstCase!$O$7)</f>
        <v>0</v>
      </c>
      <c r="V21" s="192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2*AA21)/$C21/$D21+IF(WorstCase!$W$6,1.5*2,0)</f>
        <v>68.8125</v>
      </c>
      <c r="Z21" s="210" t="n">
        <f aca="false">H21*WorstCase!$S$6+MAX(N21,T21,N35,T35)*WorstCase!$U$6+2</f>
        <v>1934</v>
      </c>
      <c r="AA21" s="211" t="n">
        <f aca="false">I21*WorstCase!$S$7+MAX(O21,U21,O35,U35)*WorstCase!$U$7+2</f>
        <v>13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63</v>
      </c>
      <c r="H22" s="212" t="n">
        <f aca="false">+$B22*($C22*($D22+WorstCase!$E$6-1)*WorstCase!$G$6+$C22*$D22*WorstCase!$G$6)</f>
        <v>1680</v>
      </c>
      <c r="I22" s="213" t="n">
        <f aca="false">+$B22*(($C22/2)*(($D22/2)+WorstCase!$E$7-1)*WorstCase!$G$7+($C22/2)*($D22/2)*WorstCase!$G$7)</f>
        <v>16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1.5</v>
      </c>
      <c r="N22" s="210" t="n">
        <f aca="false">($C22*($D22+WorstCase!$I$6-1)*WorstCase!$K$6+$C22*$D22*WorstCase!$K$6)</f>
        <v>840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12</v>
      </c>
      <c r="T22" s="210" t="n">
        <f aca="false">($C22*($D22+WorstCase!$M$6-1)*WorstCase!$O$6+$C22*$D22*WorstCase!$O$6)</f>
        <v>384</v>
      </c>
      <c r="U22" s="211" t="n">
        <f aca="false">(($C22/2)*(($D22/2)+WorstCase!$M$7-1)*WorstCase!$O$7+($C22/2)*($D22/2)*WorstCase!$O$7)</f>
        <v>0</v>
      </c>
      <c r="V22" s="192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2*AA22)/$C22/$D22+IF(WorstCase!$W$6,1.5*2,0)</f>
        <v>89.4375</v>
      </c>
      <c r="Z22" s="210" t="n">
        <f aca="false">H22*WorstCase!$S$6+MAX(N22,T22,N36,T36)*WorstCase!$U$6+2</f>
        <v>2522</v>
      </c>
      <c r="AA22" s="211" t="n">
        <f aca="false">I22*WorstCase!$S$7+MAX(O22,U22,O36,U36)*WorstCase!$U$7+2</f>
        <v>17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1.25</v>
      </c>
      <c r="H23" s="210" t="n">
        <f aca="false">+$B23*($C23*($D23+WorstCase!$E$6-1)*WorstCase!$G$6+$C23*$D23*WorstCase!$G$6)</f>
        <v>2184</v>
      </c>
      <c r="I23" s="211" t="n">
        <f aca="false">+$B23*(($C23/2)*(($D23/2)+WorstCase!$E$7-1)*WorstCase!$G$7+($C23/2)*($D23/2)*WorstCase!$G$7)</f>
        <v>228</v>
      </c>
      <c r="J23" s="209" t="n">
        <f aca="false">G23*IF(OR(AND($C23*$D23&gt;=$E23*$F23)),1,0)</f>
        <v>41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0.625</v>
      </c>
      <c r="N23" s="210" t="n">
        <f aca="false">($C23*($D23+WorstCase!$I$6-1)*WorstCase!$K$6+$C23*$D23*WorstCase!$K$6)</f>
        <v>1092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20.6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9</v>
      </c>
      <c r="T23" s="210" t="n">
        <f aca="false">($C23*($D23+WorstCase!$M$6-1)*WorstCase!$O$6+$C23*$D23*WorstCase!$O$6)</f>
        <v>576</v>
      </c>
      <c r="U23" s="211" t="n">
        <f aca="false">(($C23/2)*(($D23/2)+WorstCase!$M$7-1)*WorstCase!$O$7+($C23/2)*($D23/2)*WorstCase!$O$7)</f>
        <v>0</v>
      </c>
      <c r="V23" s="192" t="n">
        <f aca="false">S23*IF(OR(AND($C23*$D23&gt;=$Q23*$R23)),1,0)</f>
        <v>9</v>
      </c>
      <c r="W23" s="191" t="n">
        <f aca="false">W22</f>
        <v>16</v>
      </c>
      <c r="X23" s="191" t="n">
        <f aca="false">X22</f>
        <v>16</v>
      </c>
      <c r="Y23" s="206" t="n">
        <f aca="false">(Z23+2*AA23)/$C23/$D23+IF(WorstCase!$W$6,1.5*2,0)</f>
        <v>58.40625</v>
      </c>
      <c r="Z23" s="210" t="n">
        <f aca="false">H23*WorstCase!$S$6+MAX(N23,T23,N37,T37)*WorstCase!$U$6+2</f>
        <v>3278</v>
      </c>
      <c r="AA23" s="211" t="n">
        <f aca="false">I23*WorstCase!$S$7+MAX(O23,U23,O37,U37)*WorstCase!$U$7+2</f>
        <v>230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63</v>
      </c>
      <c r="H24" s="210" t="n">
        <f aca="false">+$B24*($C24*($D24+WorstCase!$E$6-1)*WorstCase!$G$6+$C24*$D24*WorstCase!$G$6)</f>
        <v>3360</v>
      </c>
      <c r="I24" s="211" t="n">
        <f aca="false">+$B24*(($C24/2)*(($D24/2)+WorstCase!$E$7-1)*WorstCase!$G$7+($C24/2)*($D24/2)*WorstCase!$G$7)</f>
        <v>336</v>
      </c>
      <c r="J24" s="209" t="n">
        <f aca="false">G24*IF(OR(AND($C24*$D24&gt;=$E24*$F24)),1,0)</f>
        <v>63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1.5</v>
      </c>
      <c r="N24" s="210" t="n">
        <f aca="false">($C24*($D24+WorstCase!$I$6-1)*WorstCase!$K$6+$C24*$D24*WorstCase!$K$6)</f>
        <v>1680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31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12</v>
      </c>
      <c r="T24" s="210" t="n">
        <f aca="false">($C24*($D24+WorstCase!$M$6-1)*WorstCase!$O$6+$C24*$D24*WorstCase!$O$6)</f>
        <v>768</v>
      </c>
      <c r="U24" s="211" t="n">
        <f aca="false">(($C24/2)*(($D24/2)+WorstCase!$M$7-1)*WorstCase!$O$7+($C24/2)*($D24/2)*WorstCase!$O$7)</f>
        <v>0</v>
      </c>
      <c r="V24" s="192" t="n">
        <f aca="false">S24*IF(OR(AND($C24*$D24&gt;=$Q24*$R24)),1,0)</f>
        <v>12</v>
      </c>
      <c r="W24" s="191" t="n">
        <f aca="false">W23</f>
        <v>16</v>
      </c>
      <c r="X24" s="191" t="n">
        <f aca="false">X23</f>
        <v>16</v>
      </c>
      <c r="Y24" s="206" t="n">
        <f aca="false">(Z24+2*AA24)/$C24/$D24+IF(WorstCase!$W$6,1.5*2,0)</f>
        <v>89.34375</v>
      </c>
      <c r="Z24" s="210" t="n">
        <f aca="false">H24*WorstCase!$S$6+MAX(N24,T24,N38,T38)*WorstCase!$U$6+2</f>
        <v>5042</v>
      </c>
      <c r="AA24" s="211" t="n">
        <f aca="false">I24*WorstCase!$S$7+MAX(O24,U24,O38,U38)*WorstCase!$U$7+2</f>
        <v>338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48.5</v>
      </c>
      <c r="H25" s="210" t="n">
        <f aca="false">+$B25*($C25*($D25+WorstCase!$E$6-1)*WorstCase!$G$6+$C25*$D25*WorstCase!$G$6)</f>
        <v>2576</v>
      </c>
      <c r="I25" s="211" t="n">
        <f aca="false">+$B25*(($C25/2)*(($D25/2)+WorstCase!$E$7-1)*WorstCase!$G$7+($C25/2)*($D25/2)*WorstCase!$G$7)</f>
        <v>264</v>
      </c>
      <c r="J25" s="209" t="n">
        <f aca="false">G25*IF(OR(AND($C25*$D25&gt;=$E25*$F25)),1,0)</f>
        <v>48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4.25</v>
      </c>
      <c r="N25" s="210" t="n">
        <f aca="false">($C25*($D25+WorstCase!$I$6-1)*WorstCase!$K$6+$C25*$D25*WorstCase!$K$6)</f>
        <v>1288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24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10</v>
      </c>
      <c r="T25" s="210" t="n">
        <f aca="false">($C25*($D25+WorstCase!$M$6-1)*WorstCase!$O$6+$C25*$D25*WorstCase!$O$6)</f>
        <v>640</v>
      </c>
      <c r="U25" s="211" t="n">
        <f aca="false">(($C25/2)*(($D25/2)+WorstCase!$M$7-1)*WorstCase!$O$7+($C25/2)*($D25/2)*WorstCase!$O$7)</f>
        <v>0</v>
      </c>
      <c r="V25" s="192" t="n">
        <f aca="false">S25*IF(OR(AND($C25*$D25&gt;=$Q25*$R25)),1,0)</f>
        <v>10</v>
      </c>
      <c r="W25" s="191" t="n">
        <f aca="false">W24</f>
        <v>16</v>
      </c>
      <c r="X25" s="191" t="n">
        <f aca="false">X24</f>
        <v>16</v>
      </c>
      <c r="Y25" s="206" t="n">
        <f aca="false">(Z25+2*AA25)/$C25/$D25+IF(WorstCase!$W$6,1.5*2,0)</f>
        <v>68.71875</v>
      </c>
      <c r="Z25" s="210" t="n">
        <f aca="false">H25*WorstCase!$S$6+MAX(N25,T25,N39,T39)*WorstCase!$U$6+2</f>
        <v>3866</v>
      </c>
      <c r="AA25" s="211" t="n">
        <f aca="false">I25*WorstCase!$S$7+MAX(O25,U25,O39,U39)*WorstCase!$U$7+2</f>
        <v>266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1.25</v>
      </c>
      <c r="H26" s="210" t="n">
        <f aca="false">+$B26*($C26*($D26+WorstCase!$E$6-1)*WorstCase!$G$6+$C26*$D26*WorstCase!$G$6)</f>
        <v>4368</v>
      </c>
      <c r="I26" s="211" t="n">
        <f aca="false">+$B26*(($C26/2)*(($D26/2)+WorstCase!$E$7-1)*WorstCase!$G$7+($C26/2)*($D26/2)*WorstCase!$G$7)</f>
        <v>456</v>
      </c>
      <c r="J26" s="209" t="n">
        <f aca="false">G26*IF(OR(AND($C26*$D26&gt;=$E26*$F26)),1,0)</f>
        <v>41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0.625</v>
      </c>
      <c r="N26" s="210" t="n">
        <f aca="false">($C26*($D26+WorstCase!$I$6-1)*WorstCase!$K$6+$C26*$D26*WorstCase!$K$6)</f>
        <v>2184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20.6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9</v>
      </c>
      <c r="T26" s="210" t="n">
        <f aca="false">($C26*($D26+WorstCase!$M$6-1)*WorstCase!$O$6+$C26*$D26*WorstCase!$O$6)</f>
        <v>1152</v>
      </c>
      <c r="U26" s="211" t="n">
        <f aca="false">(($C26/2)*(($D26/2)+WorstCase!$M$7-1)*WorstCase!$O$7+($C26/2)*($D26/2)*WorstCase!$O$7)</f>
        <v>0</v>
      </c>
      <c r="V26" s="192" t="n">
        <f aca="false">S26*IF(OR(AND($C26*$D26&gt;=$Q26*$R26)),1,0)</f>
        <v>9</v>
      </c>
      <c r="W26" s="191" t="n">
        <f aca="false">W25</f>
        <v>16</v>
      </c>
      <c r="X26" s="191" t="n">
        <f aca="false">X25</f>
        <v>16</v>
      </c>
      <c r="Y26" s="206" t="n">
        <f aca="false">(Z26+2*AA26)/$C26/$D26+IF(WorstCase!$W$6,1.5*2,0)</f>
        <v>58.359375</v>
      </c>
      <c r="Z26" s="210" t="n">
        <f aca="false">H26*WorstCase!$S$6+MAX(N26,T26,N40,T40)*WorstCase!$U$6+2</f>
        <v>6554</v>
      </c>
      <c r="AA26" s="211" t="n">
        <f aca="false">I26*WorstCase!$S$7+MAX(O26,U26,O40,U40)*WorstCase!$U$7+2</f>
        <v>458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37.625</v>
      </c>
      <c r="H27" s="210" t="n">
        <f aca="false">+$B27*($C27*($D27+WorstCase!$E$6-1)*WorstCase!$G$6+$C27*$D27*WorstCase!$G$6)</f>
        <v>7952</v>
      </c>
      <c r="I27" s="211" t="n">
        <f aca="false">+$B27*(($C27/2)*(($D27/2)+WorstCase!$E$7-1)*WorstCase!$G$7+($C27/2)*($D27/2)*WorstCase!$G$7)</f>
        <v>840</v>
      </c>
      <c r="J27" s="209" t="n">
        <f aca="false">G27*IF(OR(AND($C27*$D27&gt;=$E27*$F27)),1,0)</f>
        <v>37.6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8.8125</v>
      </c>
      <c r="N27" s="210" t="n">
        <f aca="false">($C27*($D27+WorstCase!$I$6-1)*WorstCase!$K$6+$C27*$D27*WorstCase!$K$6)</f>
        <v>3976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18.8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8.5</v>
      </c>
      <c r="T27" s="210" t="n">
        <f aca="false">($C27*($D27+WorstCase!$M$6-1)*WorstCase!$O$6+$C27*$D27*WorstCase!$O$6)</f>
        <v>2176</v>
      </c>
      <c r="U27" s="211" t="n">
        <f aca="false">(($C27/2)*(($D27/2)+WorstCase!$M$7-1)*WorstCase!$O$7+($C27/2)*($D27/2)*WorstCase!$O$7)</f>
        <v>0</v>
      </c>
      <c r="V27" s="192" t="n">
        <f aca="false">S27*IF(OR(AND($C27*$D27&gt;=$Q27*$R27)),1,0)</f>
        <v>8.5</v>
      </c>
      <c r="W27" s="191" t="n">
        <f aca="false">W26</f>
        <v>16</v>
      </c>
      <c r="X27" s="191" t="n">
        <f aca="false">X26</f>
        <v>16</v>
      </c>
      <c r="Y27" s="206" t="n">
        <f aca="false">(Z27+2*AA27)/$C27/$D27+IF(WorstCase!$W$6,1.5*2,0)</f>
        <v>53.1796875</v>
      </c>
      <c r="Z27" s="210" t="n">
        <f aca="false">H27*WorstCase!$S$6+MAX(N27,T27,N41,T41)*WorstCase!$U$6+2</f>
        <v>11930</v>
      </c>
      <c r="AA27" s="211" t="n">
        <f aca="false">I27*WorstCase!$S$7+MAX(O27,U27,O41,U41)*WorstCase!$U$7+2</f>
        <v>842</v>
      </c>
      <c r="AB27" s="209" t="n">
        <f aca="false">Y27*IF(OR(AND($C27*$D27&gt;=$W27*$X27)),1,0)</f>
        <v>53.17968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6</v>
      </c>
      <c r="N31" s="202" t="s">
        <v>106</v>
      </c>
      <c r="O31" s="202" t="s">
        <v>106</v>
      </c>
      <c r="P31" s="209"/>
      <c r="S31" s="201" t="s">
        <v>106</v>
      </c>
      <c r="T31" s="202" t="s">
        <v>106</v>
      </c>
      <c r="U31" s="202" t="s">
        <v>106</v>
      </c>
    </row>
    <row r="32" customFormat="false" ht="12.75" hidden="false" customHeight="true" outlineLevel="0" collapsed="false">
      <c r="M32" s="206" t="n">
        <f aca="false">(N32+2*O32)/$C18/D18</f>
        <v>0</v>
      </c>
      <c r="N32" s="215" t="n">
        <f aca="false">IF(WorstCase!$V$6,(($C18+WorstCase!$E$6-1)*(($D18+WorstCase!$E$6-1)+WorstCase!$I$6-1)*WorstCase!$K$6+($C18+WorstCase!$E$6-1)*($D18+WorstCase!$E$6-1)*WorstCase!$K$6),0)</f>
        <v>0</v>
      </c>
      <c r="O32" s="216" t="n">
        <f aca="false">IF(WorstCase!$V$6,((($C18+WorstCase!$E$7-1)/2)*((($D18+WorstCase!$E$7-1)/2)+WorstCase!$I$7-1)*WorstCase!$K$7+(($C18+WorstCase!$E$7-1)/2)*(($D18+WorstCase!$E$7-1)/2)*WorstCase!$K$7),0)</f>
        <v>0</v>
      </c>
      <c r="P32" s="217" t="n">
        <f aca="false">M32*IF(OR(AND($C32*$D32&gt;=$K32*$L32)),1,0)</f>
        <v>0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0</v>
      </c>
      <c r="T32" s="215" t="n">
        <f aca="false">IF(WorstCase!$V$6,(($C18+WorstCase!$E$6-1)*(($D18+WorstCase!$E$6-1)+WorstCase!$M$6-1)*WorstCase!$O$6+($C18+WorstCase!$E$6-1)*($D18+WorstCase!$E$6-1)*WorstCase!$O$6),0)</f>
        <v>0</v>
      </c>
      <c r="U32" s="216" t="n">
        <f aca="false">IF(WorstCase!$V$6,((($C18+WorstCase!$E$7-1)/2)*((($D18+WorstCase!$E$7-1)/2)+WorstCase!$M$7-1)*WorstCase!$O$7+(($C18+WorstCase!$E$7-1)/2)*(($D18+WorstCase!$E$7-1)/2)*WorstCase!$O$7),0)</f>
        <v>0</v>
      </c>
      <c r="V32" s="221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0</v>
      </c>
      <c r="N33" s="206" t="n">
        <f aca="false">IF(WorstCase!$V$6,(($C19+WorstCase!$E$6-1)*(($D19+WorstCase!$E$6-1)+WorstCase!$I$6-1)*WorstCase!$K$6+($C19+WorstCase!$E$6-1)*($D19+WorstCase!$E$6-1)*WorstCase!$K$6),0)</f>
        <v>0</v>
      </c>
      <c r="O33" s="216" t="n">
        <f aca="false">IF(WorstCase!$V$6,((($C19+WorstCase!$E$7-1)/2)*((($D19+WorstCase!$E$7-1)/2)+WorstCase!$I$7-1)*WorstCase!$K$7+(($C19+WorstCase!$E$7-1)/2)*(($D19+WorstCase!$E$7-1)/2)*WorstCase!$K$7),0)</f>
        <v>0</v>
      </c>
      <c r="P33" s="217" t="n">
        <f aca="false">M33*IF(OR(AND($C33*$D33&gt;=$K33*$L33)),1,0)</f>
        <v>0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0</v>
      </c>
      <c r="T33" s="206" t="n">
        <f aca="false">IF(WorstCase!$V$6,(($C19+WorstCase!$E$6-1)*(($D19+WorstCase!$E$6-1)+WorstCase!$M$6-1)*WorstCase!$O$6+($C19+WorstCase!$E$6-1)*($D19+WorstCase!$E$6-1)*WorstCase!$O$6),0)</f>
        <v>0</v>
      </c>
      <c r="U33" s="216" t="n">
        <f aca="false">IF(WorstCase!$V$6,((($C19+WorstCase!$E$7-1)/2)*((($D19+WorstCase!$E$7-1)/2)+WorstCase!$M$7-1)*WorstCase!$O$7+(($C19+WorstCase!$E$7-1)/2)*(($D19+WorstCase!$E$7-1)/2)*WorstCase!$O$7),0)</f>
        <v>0</v>
      </c>
      <c r="V33" s="221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0</v>
      </c>
      <c r="N34" s="206" t="n">
        <f aca="false">IF(WorstCase!$V$6,(($C20+WorstCase!$E$6-1)*(($D20+WorstCase!$E$6-1)+WorstCase!$I$6-1)*WorstCase!$K$6+($C20+WorstCase!$E$6-1)*($D20+WorstCase!$E$6-1)*WorstCase!$K$6),0)</f>
        <v>0</v>
      </c>
      <c r="O34" s="216" t="n">
        <f aca="false">IF(WorstCase!$V$6,((($C20+WorstCase!$E$7-1)/2)*((($D20+WorstCase!$E$7-1)/2)+WorstCase!$I$7-1)*WorstCase!$K$7+(($C20+WorstCase!$E$7-1)/2)*(($D20+WorstCase!$E$7-1)/2)*WorstCase!$K$7),0)</f>
        <v>0</v>
      </c>
      <c r="P34" s="217" t="n">
        <f aca="false">M34*IF(OR(AND($C34*$D34&gt;=$K34*$L34)),1,0)</f>
        <v>0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0</v>
      </c>
      <c r="T34" s="206" t="n">
        <f aca="false">IF(WorstCase!$V$6,(($C20+WorstCase!$E$6-1)*(($D20+WorstCase!$E$6-1)+WorstCase!$M$6-1)*WorstCase!$O$6+($C20+WorstCase!$E$6-1)*($D20+WorstCase!$E$6-1)*WorstCase!$O$6),0)</f>
        <v>0</v>
      </c>
      <c r="U34" s="216" t="n">
        <f aca="false">IF(WorstCase!$V$6,((($C20+WorstCase!$E$7-1)/2)*((($D20+WorstCase!$E$7-1)/2)+WorstCase!$M$7-1)*WorstCase!$O$7+(($C20+WorstCase!$E$7-1)/2)*(($D20+WorstCase!$E$7-1)/2)*WorstCase!$O$7),0)</f>
        <v>0</v>
      </c>
      <c r="V34" s="221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0</v>
      </c>
      <c r="N35" s="206" t="n">
        <f aca="false">IF(WorstCase!$V$6,(($C21+WorstCase!$E$6-1)*(($D21+WorstCase!$E$6-1)+WorstCase!$I$6-1)*WorstCase!$K$6+($C21+WorstCase!$E$6-1)*($D21+WorstCase!$E$6-1)*WorstCase!$K$6),0)</f>
        <v>0</v>
      </c>
      <c r="O35" s="216" t="n">
        <f aca="false">IF(WorstCase!$V$6,((($C21+WorstCase!$E$7-1)/2)*((($D21+WorstCase!$E$7-1)/2)+WorstCase!$I$7-1)*WorstCase!$K$7+(($C21+WorstCase!$E$7-1)/2)*(($D21+WorstCase!$E$7-1)/2)*WorstCase!$K$7),0)</f>
        <v>0</v>
      </c>
      <c r="P35" s="217" t="n">
        <f aca="false">M35*IF(OR(AND($C35*$D35&gt;=$K35*$L35)),1,0)</f>
        <v>0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0</v>
      </c>
      <c r="T35" s="206" t="n">
        <f aca="false">IF(WorstCase!$V$6,(($C21+WorstCase!$E$6-1)*(($D21+WorstCase!$E$6-1)+WorstCase!$M$6-1)*WorstCase!$O$6+($C21+WorstCase!$E$6-1)*($D21+WorstCase!$E$6-1)*WorstCase!$O$6),0)</f>
        <v>0</v>
      </c>
      <c r="U35" s="216" t="n">
        <f aca="false">IF(WorstCase!$V$6,((($C21+WorstCase!$E$7-1)/2)*((($D21+WorstCase!$E$7-1)/2)+WorstCase!$M$7-1)*WorstCase!$O$7+(($C21+WorstCase!$E$7-1)/2)*(($D21+WorstCase!$E$7-1)/2)*WorstCase!$O$7),0)</f>
        <v>0</v>
      </c>
      <c r="V35" s="221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0</v>
      </c>
      <c r="N36" s="206" t="n">
        <f aca="false">IF(WorstCase!$V$6,(($C22+WorstCase!$E$6-1)*(($D22+WorstCase!$E$6-1)+WorstCase!$I$6-1)*WorstCase!$K$6+($C22+WorstCase!$E$6-1)*($D22+WorstCase!$E$6-1)*WorstCase!$K$6),0)</f>
        <v>0</v>
      </c>
      <c r="O36" s="216" t="n">
        <f aca="false">IF(WorstCase!$V$6,((($C22+WorstCase!$E$7-1)/2)*((($D22+WorstCase!$E$7-1)/2)+WorstCase!$I$7-1)*WorstCase!$K$7+(($C22+WorstCase!$E$7-1)/2)*(($D22+WorstCase!$E$7-1)/2)*WorstCase!$K$7),0)</f>
        <v>0</v>
      </c>
      <c r="P36" s="217" t="n">
        <f aca="false">M36*IF(OR(AND($C36*$D36&gt;=$K36*$L36)),1,0)</f>
        <v>0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0</v>
      </c>
      <c r="T36" s="206" t="n">
        <f aca="false">IF(WorstCase!$V$6,(($C22+WorstCase!$E$6-1)*(($D22+WorstCase!$E$6-1)+WorstCase!$M$6-1)*WorstCase!$O$6+($C22+WorstCase!$E$6-1)*($D22+WorstCase!$E$6-1)*WorstCase!$O$6),0)</f>
        <v>0</v>
      </c>
      <c r="U36" s="216" t="n">
        <f aca="false">IF(WorstCase!$V$6,((($C22+WorstCase!$E$7-1)/2)*((($D22+WorstCase!$E$7-1)/2)+WorstCase!$M$7-1)*WorstCase!$O$7+(($C22+WorstCase!$E$7-1)/2)*(($D22+WorstCase!$E$7-1)/2)*WorstCase!$O$7),0)</f>
        <v>0</v>
      </c>
      <c r="V36" s="221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0</v>
      </c>
      <c r="N37" s="206" t="n">
        <f aca="false">IF(WorstCase!$V$6,(($C23+WorstCase!$E$6-1)*(($D23+WorstCase!$E$6-1)+WorstCase!$I$6-1)*WorstCase!$K$6+($C23+WorstCase!$E$6-1)*($D23+WorstCase!$E$6-1)*WorstCase!$K$6),0)</f>
        <v>0</v>
      </c>
      <c r="O37" s="216" t="n">
        <f aca="false">IF(WorstCase!$V$6,((($C23+WorstCase!$E$7-1)/2)*((($D23+WorstCase!$E$7-1)/2)+WorstCase!$I$7-1)*WorstCase!$K$7+(($C23+WorstCase!$E$7-1)/2)*(($D23+WorstCase!$E$7-1)/2)*WorstCase!$K$7),0)</f>
        <v>0</v>
      </c>
      <c r="P37" s="217" t="n">
        <f aca="false">M37*IF(OR(AND($C37*$D37&gt;=$K37*$L37)),1,0)</f>
        <v>0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0</v>
      </c>
      <c r="T37" s="206" t="n">
        <f aca="false">IF(WorstCase!$V$6,(($C23+WorstCase!$E$6-1)*(($D23+WorstCase!$E$6-1)+WorstCase!$M$6-1)*WorstCase!$O$6+($C23+WorstCase!$E$6-1)*($D23+WorstCase!$E$6-1)*WorstCase!$O$6),0)</f>
        <v>0</v>
      </c>
      <c r="U37" s="216" t="n">
        <f aca="false">IF(WorstCase!$V$6,((($C23+WorstCase!$E$7-1)/2)*((($D23+WorstCase!$E$7-1)/2)+WorstCase!$M$7-1)*WorstCase!$O$7+(($C23+WorstCase!$E$7-1)/2)*(($D23+WorstCase!$E$7-1)/2)*WorstCase!$O$7),0)</f>
        <v>0</v>
      </c>
      <c r="V37" s="221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0</v>
      </c>
      <c r="N38" s="206" t="n">
        <f aca="false">IF(WorstCase!$V$6,(($C24+WorstCase!$E$6-1)*(($D24+WorstCase!$E$6-1)+WorstCase!$I$6-1)*WorstCase!$K$6+($C24+WorstCase!$E$6-1)*($D24+WorstCase!$E$6-1)*WorstCase!$K$6),0)</f>
        <v>0</v>
      </c>
      <c r="O38" s="216" t="n">
        <f aca="false">IF(WorstCase!$V$6,((($C24+WorstCase!$E$7-1)/2)*((($D24+WorstCase!$E$7-1)/2)+WorstCase!$I$7-1)*WorstCase!$K$7+(($C24+WorstCase!$E$7-1)/2)*(($D24+WorstCase!$E$7-1)/2)*WorstCase!$K$7),0)</f>
        <v>0</v>
      </c>
      <c r="P38" s="217" t="n">
        <f aca="false">M38*IF(OR(AND($C38*$D38&gt;=$K38*$L38)),1,0)</f>
        <v>0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0</v>
      </c>
      <c r="T38" s="206" t="n">
        <f aca="false">IF(WorstCase!$V$6,(($C24+WorstCase!$E$6-1)*(($D24+WorstCase!$E$6-1)+WorstCase!$M$6-1)*WorstCase!$O$6+($C24+WorstCase!$E$6-1)*($D24+WorstCase!$E$6-1)*WorstCase!$O$6),0)</f>
        <v>0</v>
      </c>
      <c r="U38" s="216" t="n">
        <f aca="false">IF(WorstCase!$V$6,((($C24+WorstCase!$E$7-1)/2)*((($D24+WorstCase!$E$7-1)/2)+WorstCase!$M$7-1)*WorstCase!$O$7+(($C24+WorstCase!$E$7-1)/2)*(($D24+WorstCase!$E$7-1)/2)*WorstCase!$O$7),0)</f>
        <v>0</v>
      </c>
      <c r="V38" s="221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0</v>
      </c>
      <c r="N39" s="206" t="n">
        <f aca="false">IF(WorstCase!$V$6,(($C25+WorstCase!$E$6-1)*(($D25+WorstCase!$E$6-1)+WorstCase!$I$6-1)*WorstCase!$K$6+($C25+WorstCase!$E$6-1)*($D25+WorstCase!$E$6-1)*WorstCase!$K$6),0)</f>
        <v>0</v>
      </c>
      <c r="O39" s="216" t="n">
        <f aca="false">IF(WorstCase!$V$6,((($C25+WorstCase!$E$7-1)/2)*((($D25+WorstCase!$E$7-1)/2)+WorstCase!$I$7-1)*WorstCase!$K$7+(($C25+WorstCase!$E$7-1)/2)*(($D25+WorstCase!$E$7-1)/2)*WorstCase!$K$7),0)</f>
        <v>0</v>
      </c>
      <c r="P39" s="217" t="n">
        <f aca="false">M39*IF(OR(AND($C39*$D39&gt;=$K39*$L39)),1,0)</f>
        <v>0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0</v>
      </c>
      <c r="T39" s="206" t="n">
        <f aca="false">IF(WorstCase!$V$6,(($C25+WorstCase!$E$6-1)*(($D25+WorstCase!$E$6-1)+WorstCase!$M$6-1)*WorstCase!$O$6+($C25+WorstCase!$E$6-1)*($D25+WorstCase!$E$6-1)*WorstCase!$O$6),0)</f>
        <v>0</v>
      </c>
      <c r="U39" s="216" t="n">
        <f aca="false">IF(WorstCase!$V$6,((($C25+WorstCase!$E$7-1)/2)*((($D25+WorstCase!$E$7-1)/2)+WorstCase!$M$7-1)*WorstCase!$O$7+(($C25+WorstCase!$E$7-1)/2)*(($D25+WorstCase!$E$7-1)/2)*WorstCase!$O$7),0)</f>
        <v>0</v>
      </c>
      <c r="V39" s="221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0</v>
      </c>
      <c r="N40" s="206" t="n">
        <f aca="false">IF(WorstCase!$V$6,(($C26+WorstCase!$E$6-1)*(($D26+WorstCase!$E$6-1)+WorstCase!$I$6-1)*WorstCase!$K$6+($C26+WorstCase!$E$6-1)*($D26+WorstCase!$E$6-1)*WorstCase!$K$6),0)</f>
        <v>0</v>
      </c>
      <c r="O40" s="216" t="n">
        <f aca="false">IF(WorstCase!$V$6,((($C26+WorstCase!$E$7-1)/2)*((($D26+WorstCase!$E$7-1)/2)+WorstCase!$I$7-1)*WorstCase!$K$7+(($C26+WorstCase!$E$7-1)/2)*(($D26+WorstCase!$E$7-1)/2)*WorstCase!$K$7),0)</f>
        <v>0</v>
      </c>
      <c r="P40" s="217" t="n">
        <f aca="false">M40*IF(OR(AND($C40*$D40&gt;=$K40*$L40)),1,0)</f>
        <v>0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0</v>
      </c>
      <c r="T40" s="206" t="n">
        <f aca="false">IF(WorstCase!$V$6,(($C26+WorstCase!$E$6-1)*(($D26+WorstCase!$E$6-1)+WorstCase!$M$6-1)*WorstCase!$O$6+($C26+WorstCase!$E$6-1)*($D26+WorstCase!$E$6-1)*WorstCase!$O$6),0)</f>
        <v>0</v>
      </c>
      <c r="U40" s="216" t="n">
        <f aca="false">IF(WorstCase!$V$6,((($C26+WorstCase!$E$7-1)/2)*((($D26+WorstCase!$E$7-1)/2)+WorstCase!$M$7-1)*WorstCase!$O$7+(($C26+WorstCase!$E$7-1)/2)*(($D26+WorstCase!$E$7-1)/2)*WorstCase!$O$7),0)</f>
        <v>0</v>
      </c>
      <c r="V40" s="221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0</v>
      </c>
      <c r="N41" s="206" t="n">
        <f aca="false">IF(WorstCase!$V$6,(($C27+WorstCase!$E$6-1)*(($D27+WorstCase!$E$6-1)+WorstCase!$I$6-1)*WorstCase!$K$6+($C27+WorstCase!$E$6-1)*($D27+WorstCase!$E$6-1)*WorstCase!$K$6),0)</f>
        <v>0</v>
      </c>
      <c r="O41" s="216" t="n">
        <f aca="false">IF(WorstCase!$V$6,((($C27+WorstCase!$E$7-1)/2)*((($D27+WorstCase!$E$7-1)/2)+WorstCase!$I$7-1)*WorstCase!$K$7+(($C27+WorstCase!$E$7-1)/2)*(($D27+WorstCase!$E$7-1)/2)*WorstCase!$K$7),0)</f>
        <v>0</v>
      </c>
      <c r="P41" s="217" t="n">
        <f aca="false">M41*IF(OR(AND($C41*$D41&gt;=$K41*$L41)),1,0)</f>
        <v>0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0</v>
      </c>
      <c r="T41" s="206" t="n">
        <f aca="false">IF(WorstCase!$V$6,(($C27+WorstCase!$E$6-1)*(($D27+WorstCase!$E$6-1)+WorstCase!$M$6-1)*WorstCase!$O$6+($C27+WorstCase!$E$6-1)*($D27+WorstCase!$E$6-1)*WorstCase!$O$6),0)</f>
        <v>0</v>
      </c>
      <c r="U41" s="216" t="n">
        <f aca="false">IF(WorstCase!$V$6,((($C27+WorstCase!$E$7-1)/2)*((($D27+WorstCase!$E$7-1)/2)+WorstCase!$M$7-1)*WorstCase!$O$7+(($C27+WorstCase!$E$7-1)/2)*(($D27+WorstCase!$E$7-1)/2)*WorstCase!$O$7),0)</f>
        <v>0</v>
      </c>
      <c r="V41" s="221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4.25</v>
      </c>
      <c r="H60" s="207" t="n">
        <f aca="false">IF(AND(MAX($C5,$D5)=$C5,MAX($C5,$D5)=$D5),0,+$B60*($C60*($D60+WorstCase!$E$6-1)*WorstCase!$G$6+$C60*$D60*WorstCase!$G$6))</f>
        <v>644</v>
      </c>
      <c r="I60" s="208" t="n">
        <f aca="false">IF(AND(MAX($C5,$D5)=$C5,MAX($C5,$D5)=$D5),0,+$B60*(($C60/2)*(($D60/2)+WorstCase!$E$7-1)*WorstCase!$G$7+($C60/2)*($D60/2)*WorstCase!$G$7))</f>
        <v>66</v>
      </c>
      <c r="J60" s="209" t="n">
        <f aca="false">G60*IF(OR(AND($C60*$D60&gt;=$E60*$F60)),1,0)</f>
        <v>24.2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1.5</v>
      </c>
      <c r="H61" s="210" t="n">
        <f aca="false">IF(AND(MAX($C6,$D6)=$C6,MAX($C6,$D6)=$D6),0,+$B61*($C61*($D61+WorstCase!$E$6-1)*WorstCase!$G$6+$C61*$D61*WorstCase!$G$6))</f>
        <v>840</v>
      </c>
      <c r="I61" s="211" t="n">
        <f aca="false">IF(AND(MAX($C6,$D6)=$C6,MAX($C6,$D6)=$D6),0,+$B61*(($C61/2)*(($D61/2)+WorstCase!$E$7-1)*WorstCase!$G$7+($C61/2)*($D61/2)*WorstCase!$G$7))</f>
        <v>84</v>
      </c>
      <c r="J61" s="209" t="n">
        <f aca="false">G61*IF(OR(AND($C61*$D61&gt;=$E61*$F61)),1,0)</f>
        <v>31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0.625</v>
      </c>
      <c r="H62" s="210" t="n">
        <f aca="false">IF(AND(MAX($C7,$D7)=$C7,MAX($C7,$D7)=$D7),0,+$B62*($C62*($D62+WorstCase!$E$6-1)*WorstCase!$G$6+$C62*$D62*WorstCase!$G$6))</f>
        <v>3276</v>
      </c>
      <c r="I62" s="211" t="n">
        <f aca="false">IF(AND(MAX($C7,$D7)=$C7,MAX($C7,$D7)=$D7),0,+$B62*(($C62/2)*(($D62/2)+WorstCase!$E$7-1)*WorstCase!$G$7+($C62/2)*($D62/2)*WorstCase!$G$7))</f>
        <v>342</v>
      </c>
      <c r="J62" s="209" t="n">
        <f aca="false">G62*IF(OR(AND($C62*$D62&gt;=$E62*$F62)),1,0)</f>
        <v>20.6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48.5</v>
      </c>
      <c r="H63" s="210" t="n">
        <f aca="false">IF(AND(MAX($C8,$D8)=$C8,MAX($C8,$D8)=$D8),0,+$B63*($C63*($D63+WorstCase!$E$6-1)*WorstCase!$G$6+$C63*$D63*WorstCase!$G$6))</f>
        <v>1288</v>
      </c>
      <c r="I63" s="211" t="n">
        <f aca="false">IF(AND(MAX($C8,$D8)=$C8,MAX($C8,$D8)=$D8),0,+$B63*(($C63/2)*(($D63/2)+WorstCase!$E$7-1)*WorstCase!$G$7+($C63/2)*($D63/2)*WorstCase!$G$7))</f>
        <v>13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63</v>
      </c>
      <c r="H64" s="210" t="n">
        <f aca="false">IF(AND(MAX($C9,$D9)=$C9,MAX($C9,$D9)=$D9),0,+$B64*($C64*($D64+WorstCase!$E$6-1)*WorstCase!$G$6+$C64*$D64*WorstCase!$G$6))</f>
        <v>1680</v>
      </c>
      <c r="I64" s="211" t="n">
        <f aca="false">IF(AND(MAX($C9,$D9)=$C9,MAX($C9,$D9)=$D9),0,+$B64*(($C64/2)*(($D64/2)+WorstCase!$E$7-1)*WorstCase!$G$7+($C64/2)*($D64/2)*WorstCase!$G$7))</f>
        <v>16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1.25</v>
      </c>
      <c r="H65" s="210" t="n">
        <f aca="false">IF(AND(MAX($C10,$D10)=$C10,MAX($C10,$D10)=$D10),0,+$B65*($C65*($D65+WorstCase!$E$6-1)*WorstCase!$G$6+$C65*$D65*WorstCase!$G$6))</f>
        <v>6552</v>
      </c>
      <c r="I65" s="211" t="n">
        <f aca="false">IF(AND(MAX($C10,$D10)=$C10,MAX($C10,$D10)=$D10),0,+$B65*(($C65/2)*(($D65/2)+WorstCase!$E$7-1)*WorstCase!$G$7+($C65/2)*($D65/2)*WorstCase!$G$7))</f>
        <v>684</v>
      </c>
      <c r="J65" s="209" t="n">
        <f aca="false">G65*IF(OR(AND($C65*$D65&gt;=$E65*$F65)),1,0)</f>
        <v>41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43.6666666666667</v>
      </c>
      <c r="H66" s="210" t="n">
        <f aca="false">IF(AND(MAX($C11,$D11)=$C11,MAX($C11,$D11)=$D11),0,+$B66*($C66*($D66+WorstCase!$E$6-1)*WorstCase!$G$6+$C66*$D66*WorstCase!$G$6))</f>
        <v>6944</v>
      </c>
      <c r="I66" s="211" t="n">
        <f aca="false">IF(AND(MAX($C11,$D11)=$C11,MAX($C11,$D11)=$D11),0,+$B66*(($C66/2)*(($D66/2)+WorstCase!$E$7-1)*WorstCase!$G$7+($C66/2)*($D66/2)*WorstCase!$G$7))</f>
        <v>720</v>
      </c>
      <c r="J66" s="209" t="n">
        <f aca="false">G66*IF(OR(AND($C66*$D66&gt;=$E66*$F66)),1,0)</f>
        <v>43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1.25</v>
      </c>
      <c r="H68" s="210" t="n">
        <f aca="false">IF(AND(MAX($C13,$D13)=$C13,MAX($C13,$D13)=$D13),0,+$B68*($C68*($D68+WorstCase!$E$6-1)*WorstCase!$G$6+$C68*$D68*WorstCase!$G$6))</f>
        <v>4368</v>
      </c>
      <c r="I68" s="211" t="n">
        <f aca="false">IF(AND(MAX($C13,$D13)=$C13,MAX($C13,$D13)=$D13),0,+$B68*(($C68/2)*(($D68/2)+WorstCase!$E$7-1)*WorstCase!$G$7+($C68/2)*($D68/2)*WorstCase!$G$7))</f>
        <v>456</v>
      </c>
      <c r="J68" s="209" t="n">
        <f aca="false">G68*IF(OR(AND($C68*$D68&gt;=$E68*$F68)),1,0)</f>
        <v>4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37.625</v>
      </c>
      <c r="H69" s="210" t="n">
        <f aca="false">IF(AND(MAX($C14,$D14)=$C14,MAX($C14,$D14)=$D14),0,+$B69*($C69*($D69+WorstCase!$E$6-1)*WorstCase!$G$6+$C69*$D69*WorstCase!$G$6))</f>
        <v>23856</v>
      </c>
      <c r="I69" s="211" t="n">
        <f aca="false">IF(AND(MAX($C14,$D14)=$C14,MAX($C14,$D14)=$D14),0,+$B69*(($C69/2)*(($D69/2)+WorstCase!$E$7-1)*WorstCase!$G$7+($C69/2)*($D69/2)*WorstCase!$G$7))</f>
        <v>2520</v>
      </c>
      <c r="J69" s="209" t="n">
        <f aca="false">G69*IF(OR(AND($C69*$D69&gt;=$E69*$F69)),1,0)</f>
        <v>37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2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2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2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3" t="n">
        <f aca="false">M76*IF(OR(AND($C76*$D76&gt;=$K76*$L76)),1,0)</f>
        <v>0</v>
      </c>
      <c r="Q76" s="224" t="n">
        <f aca="false">Q75</f>
        <v>8</v>
      </c>
      <c r="R76" s="224" t="n">
        <f aca="false">R75</f>
        <v>8</v>
      </c>
      <c r="S76" s="222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2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3" t="n">
        <f aca="false">M77*IF(OR(AND($C77*$D77&gt;=$K77*$L77)),1,0)</f>
        <v>20.625</v>
      </c>
      <c r="Q77" s="224" t="n">
        <f aca="false">Q75</f>
        <v>8</v>
      </c>
      <c r="R77" s="224" t="n">
        <f aca="false">R75</f>
        <v>8</v>
      </c>
      <c r="S77" s="222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2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3" t="n">
        <f aca="false">M78*IF(OR(AND($C78*$D78&gt;=$K78*$L78)),1,0)</f>
        <v>0</v>
      </c>
      <c r="Q78" s="224" t="n">
        <f aca="false">WorstCase!$M$20</f>
        <v>8</v>
      </c>
      <c r="R78" s="224" t="n">
        <f aca="false">WorstCase!$N$20</f>
        <v>8</v>
      </c>
      <c r="S78" s="222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2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3" t="n">
        <f aca="false">M79*IF(OR(AND($C79*$D79&gt;=$K79*$L79)),1,0)</f>
        <v>0</v>
      </c>
      <c r="Q79" s="224" t="n">
        <f aca="false">Q78</f>
        <v>8</v>
      </c>
      <c r="R79" s="224" t="n">
        <f aca="false">R78</f>
        <v>8</v>
      </c>
      <c r="S79" s="222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2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3" t="n">
        <f aca="false">M80*IF(OR(AND($C80*$D80&gt;=$K80*$L80)),1,0)</f>
        <v>20.625</v>
      </c>
      <c r="Q80" s="224" t="n">
        <f aca="false">Q79</f>
        <v>8</v>
      </c>
      <c r="R80" s="224" t="n">
        <f aca="false">R79</f>
        <v>8</v>
      </c>
      <c r="S80" s="222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2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3" t="n">
        <f aca="false">M81*IF(OR(AND($C81*$D81&gt;=$K81*$L81)),1,0)</f>
        <v>20.625</v>
      </c>
      <c r="Q81" s="224" t="n">
        <f aca="false">Q80</f>
        <v>8</v>
      </c>
      <c r="R81" s="224" t="n">
        <f aca="false">R80</f>
        <v>8</v>
      </c>
      <c r="S81" s="222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2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3" t="n">
        <f aca="false">M82*IF(OR(AND($C82*$D82&gt;=$K82*$L82)),1,0)</f>
        <v>24.25</v>
      </c>
      <c r="Q82" s="224" t="n">
        <f aca="false">Q81</f>
        <v>8</v>
      </c>
      <c r="R82" s="224" t="n">
        <f aca="false">R81</f>
        <v>8</v>
      </c>
      <c r="S82" s="222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2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3" t="n">
        <f aca="false">M83*IF(OR(AND($C83*$D83&gt;=$K83*$L83)),1,0)</f>
        <v>20.625</v>
      </c>
      <c r="Q83" s="224" t="n">
        <f aca="false">Q82</f>
        <v>8</v>
      </c>
      <c r="R83" s="224" t="n">
        <f aca="false">R82</f>
        <v>8</v>
      </c>
      <c r="S83" s="222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2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2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2.1875</v>
      </c>
      <c r="H88" s="207" t="n">
        <f aca="false">H18+H60</f>
        <v>1288</v>
      </c>
      <c r="I88" s="207" t="n">
        <f aca="false">I18+I60</f>
        <v>132</v>
      </c>
      <c r="J88" s="209" t="n">
        <f aca="false">G88*IF(OR(AND($C88*$D88&gt;=$E88*$F88)),1,0)</f>
        <v>22.18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4.25</v>
      </c>
      <c r="N88" s="207" t="n">
        <f aca="false">(MAX($C18,$D18)*(MAX($C18,$D18)+WorstCase!$I$6-1)*WorstCase!$K$6+MAX($C18,$D18)*MAX($C18,$D18)*WorstCase!$K$6)</f>
        <v>1288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10</v>
      </c>
      <c r="T88" s="207" t="n">
        <f aca="false">(MAX($C18,$D18)*(MAX($C18,$D18)+WorstCase!$M$6-1)*WorstCase!$O$6+MAX($C18,$D18)*MAX($C18,$D18)*WorstCase!$O$6)</f>
        <v>640</v>
      </c>
      <c r="U88" s="207" t="n">
        <f aca="false">((MAX($C18,$D18)/2)*((MAX($C18,$D18)/2)+WorstCase!$M$7-1)*WorstCase!$O$7+(MAX($C18,$D18)/2)*(MAX($C18,$D18)/2)*WorstCase!$O$7)</f>
        <v>0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52.3125</v>
      </c>
      <c r="Z88" s="219" t="n">
        <f aca="false">H88*WorstCase!$P$6+(N88+T88)*WorstCase!$R$6</f>
        <v>3216</v>
      </c>
      <c r="AA88" s="211" t="n">
        <f aca="false">I88*WorstCase!$P$7+MAX(O88,U88,)*WorstCase!$R$7</f>
        <v>132</v>
      </c>
      <c r="AB88" s="209" t="n">
        <f aca="false">Y88*IF(OR(AND($C88*$D88&gt;=$W88*$X88)),1,0)</f>
        <v>52.3125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28.875</v>
      </c>
      <c r="H89" s="210" t="n">
        <f aca="false">H19+H61</f>
        <v>1680</v>
      </c>
      <c r="I89" s="210" t="n">
        <f aca="false">I19+I61</f>
        <v>168</v>
      </c>
      <c r="J89" s="209" t="n">
        <f aca="false">G89*IF(OR(AND($C89*$D89&gt;=$E89*$F89)),1,0)</f>
        <v>28.8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4.25</v>
      </c>
      <c r="N89" s="210" t="n">
        <f aca="false">(MAX($C19,$D19)*(MAX($C19,$D19)+WorstCase!$I$6-1)*WorstCase!$K$6+MAX($C19,$D19)*MAX($C19,$D19)*WorstCase!$K$6)</f>
        <v>1288</v>
      </c>
      <c r="O89" s="210" t="n">
        <f aca="false">((MAX($C19,$D19)/2)*((MAX($C19,$D19)/2)+WorstCase!$I$7-1)*WorstCase!$K$7+(MAX($C19,$D19)/2)*(MAX($C19,$D19)/2)*WorstCase!$K$7)</f>
        <v>132</v>
      </c>
      <c r="P89" s="223" t="n">
        <f aca="false">M89*IF(OR(AND($C89*$D89&gt;=$K89*$L89)),1,0)</f>
        <v>0</v>
      </c>
      <c r="Q89" s="224" t="n">
        <f aca="false">Q88</f>
        <v>8</v>
      </c>
      <c r="R89" s="224" t="n">
        <f aca="false">R88</f>
        <v>8</v>
      </c>
      <c r="S89" s="206" t="n">
        <f aca="false">(T89+2*U89)/MAX($C19,$D19)/MAX($C19,$D19)</f>
        <v>10</v>
      </c>
      <c r="T89" s="210" t="n">
        <f aca="false">(MAX($C19,$D19)*(MAX($C19,$D19)+WorstCase!$M$6-1)*WorstCase!$O$6+MAX($C19,$D19)*MAX($C19,$D19)*WorstCase!$O$6)</f>
        <v>640</v>
      </c>
      <c r="U89" s="210" t="n">
        <f aca="false">((MAX($C19,$D19)/2)*((MAX($C19,$D19)/2)+WorstCase!$M$7-1)*WorstCase!$O$7+(MAX($C19,$D19)/2)*(MAX($C19,$D19)/2)*WorstCase!$O$7)</f>
        <v>0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59</v>
      </c>
      <c r="Z89" s="220" t="n">
        <f aca="false">H89*WorstCase!$P$6+(N89+T89)*WorstCase!$R$6</f>
        <v>3608</v>
      </c>
      <c r="AA89" s="211" t="n">
        <f aca="false">I89*WorstCase!$P$7+MAX(O89,U89,)*WorstCase!$R$7</f>
        <v>168</v>
      </c>
      <c r="AB89" s="209" t="n">
        <f aca="false">Y89*IF(OR(AND($C89*$D89&gt;=$W89*$X89)),1,0)</f>
        <v>59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18.84375</v>
      </c>
      <c r="H90" s="210" t="n">
        <f aca="false">H20+H62</f>
        <v>4368</v>
      </c>
      <c r="I90" s="210" t="n">
        <f aca="false">I20+I62</f>
        <v>456</v>
      </c>
      <c r="J90" s="209" t="n">
        <f aca="false">G90*IF(OR(AND($C90*$D90&gt;=$E90*$F90)),1,0)</f>
        <v>18.84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0.625</v>
      </c>
      <c r="N90" s="210" t="n">
        <f aca="false">(MAX($C20,$D20)*(MAX($C20,$D20)+WorstCase!$I$6-1)*WorstCase!$K$6+MAX($C20,$D20)*MAX($C20,$D20)*WorstCase!$K$6)</f>
        <v>4368</v>
      </c>
      <c r="O90" s="210" t="n">
        <f aca="false">((MAX($C20,$D20)/2)*((MAX($C20,$D20)/2)+WorstCase!$I$7-1)*WorstCase!$K$7+(MAX($C20,$D20)/2)*(MAX($C20,$D20)/2)*WorstCase!$K$7)</f>
        <v>456</v>
      </c>
      <c r="P90" s="223" t="n">
        <f aca="false">M90*IF(OR(AND($C90*$D90&gt;=$K90*$L90)),1,0)</f>
        <v>20.625</v>
      </c>
      <c r="Q90" s="224" t="n">
        <f aca="false">Q89</f>
        <v>8</v>
      </c>
      <c r="R90" s="224" t="n">
        <f aca="false">R89</f>
        <v>8</v>
      </c>
      <c r="S90" s="206" t="n">
        <f aca="false">(T90+2*U90)/MAX($C20,$D20)/MAX($C20,$D20)</f>
        <v>9</v>
      </c>
      <c r="T90" s="210" t="n">
        <f aca="false">(MAX($C20,$D20)*(MAX($C20,$D20)+WorstCase!$M$6-1)*WorstCase!$O$6+MAX($C20,$D20)*MAX($C20,$D20)*WorstCase!$O$6)</f>
        <v>2304</v>
      </c>
      <c r="U90" s="210" t="n">
        <f aca="false">((MAX($C20,$D20)/2)*((MAX($C20,$D20)/2)+WorstCase!$M$7-1)*WorstCase!$O$7+(MAX($C20,$D20)/2)*(MAX($C20,$D20)/2)*WorstCase!$O$7)</f>
        <v>0</v>
      </c>
      <c r="V90" s="209" t="n">
        <f aca="false">S90*IF(OR(AND($C90*$D90&gt;=$Q90*$R90)),1,0)</f>
        <v>9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44.90625</v>
      </c>
      <c r="Z90" s="220" t="n">
        <f aca="false">H90*WorstCase!$P$6+(N90+T90)*WorstCase!$R$6</f>
        <v>11040</v>
      </c>
      <c r="AA90" s="211" t="n">
        <f aca="false">I90*WorstCase!$P$7+MAX(O90,U90,)*WorstCase!$R$7</f>
        <v>456</v>
      </c>
      <c r="AB90" s="209" t="n">
        <f aca="false">Y90*IF(OR(AND($C90*$D90&gt;=$W90*$X90)),1,0)</f>
        <v>44.906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44.375</v>
      </c>
      <c r="H91" s="210" t="n">
        <f aca="false">H21+H63</f>
        <v>2576</v>
      </c>
      <c r="I91" s="210" t="n">
        <f aca="false">I21+I63</f>
        <v>26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4.25</v>
      </c>
      <c r="N91" s="210" t="n">
        <f aca="false">(MAX($C21,$D21)*(MAX($C21,$D21)+WorstCase!$I$6-1)*WorstCase!$K$6+MAX($C21,$D21)*MAX($C21,$D21)*WorstCase!$K$6)</f>
        <v>1288</v>
      </c>
      <c r="O91" s="210" t="n">
        <f aca="false">((MAX($C21,$D21)/2)*((MAX($C21,$D21)/2)+WorstCase!$I$7-1)*WorstCase!$K$7+(MAX($C21,$D21)/2)*(MAX($C21,$D21)/2)*WorstCase!$K$7)</f>
        <v>132</v>
      </c>
      <c r="P91" s="223" t="n">
        <f aca="false">M91*IF(OR(AND($C91*$D91&gt;=$K91*$L91)),1,0)</f>
        <v>0</v>
      </c>
      <c r="Q91" s="224" t="n">
        <f aca="false">WorstCase!$M$21</f>
        <v>8</v>
      </c>
      <c r="R91" s="224" t="n">
        <f aca="false">WorstCase!$N$21</f>
        <v>8</v>
      </c>
      <c r="S91" s="206" t="n">
        <f aca="false">(T91+2*U91)/MAX($C21,$D21)/MAX($C21,$D21)</f>
        <v>10</v>
      </c>
      <c r="T91" s="210" t="n">
        <f aca="false">(MAX($C21,$D21)*(MAX($C21,$D21)+WorstCase!$M$6-1)*WorstCase!$O$6+MAX($C21,$D21)*MAX($C21,$D21)*WorstCase!$O$6)</f>
        <v>640</v>
      </c>
      <c r="U91" s="210" t="n">
        <f aca="false">((MAX($C21,$D21)/2)*((MAX($C21,$D21)/2)+WorstCase!$M$7-1)*WorstCase!$O$7+(MAX($C21,$D21)/2)*(MAX($C21,$D21)/2)*WorstCase!$O$7)</f>
        <v>0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74.5</v>
      </c>
      <c r="Z91" s="220" t="n">
        <f aca="false">H91*WorstCase!$P$6+(N91+T91)*WorstCase!$R$6</f>
        <v>4504</v>
      </c>
      <c r="AA91" s="211" t="n">
        <f aca="false">I91*WorstCase!$S$7+MAX(O91,U91)*WorstCase!$U$7</f>
        <v>264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7.75</v>
      </c>
      <c r="H92" s="210" t="n">
        <f aca="false">H22+H64</f>
        <v>3360</v>
      </c>
      <c r="I92" s="210" t="n">
        <f aca="false">I22+I64</f>
        <v>33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4.25</v>
      </c>
      <c r="N92" s="210" t="n">
        <f aca="false">(MAX($C22,$D22)*(MAX($C22,$D22)+WorstCase!$I$6-1)*WorstCase!$K$6+MAX($C22,$D22)*MAX($C22,$D22)*WorstCase!$K$6)</f>
        <v>1288</v>
      </c>
      <c r="O92" s="210" t="n">
        <f aca="false">((MAX($C22,$D22)/2)*((MAX($C22,$D22)/2)+WorstCase!$I$7-1)*WorstCase!$K$7+(MAX($C22,$D22)/2)*(MAX($C22,$D22)/2)*WorstCase!$K$7)</f>
        <v>132</v>
      </c>
      <c r="P92" s="223" t="n">
        <f aca="false">M92*IF(OR(AND($C92*$D92&gt;=$K92*$L92)),1,0)</f>
        <v>0</v>
      </c>
      <c r="Q92" s="224" t="n">
        <f aca="false">Q91</f>
        <v>8</v>
      </c>
      <c r="R92" s="224" t="n">
        <f aca="false">R91</f>
        <v>8</v>
      </c>
      <c r="S92" s="206" t="n">
        <f aca="false">(T92+2*U92)/MAX($C22,$D22)/MAX($C22,$D22)</f>
        <v>10</v>
      </c>
      <c r="T92" s="210" t="n">
        <f aca="false">(MAX($C22,$D22)*(MAX($C22,$D22)+WorstCase!$M$6-1)*WorstCase!$O$6+MAX($C22,$D22)*MAX($C22,$D22)*WorstCase!$O$6)</f>
        <v>640</v>
      </c>
      <c r="U92" s="210" t="n">
        <f aca="false">((MAX($C22,$D22)/2)*((MAX($C22,$D22)/2)+WorstCase!$M$7-1)*WorstCase!$O$7+(MAX($C22,$D22)/2)*(MAX($C22,$D22)/2)*WorstCase!$O$7)</f>
        <v>0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87.875</v>
      </c>
      <c r="Z92" s="220" t="n">
        <f aca="false">H92*WorstCase!$P$6+(N92+T92)*WorstCase!$R$6</f>
        <v>5288</v>
      </c>
      <c r="AA92" s="211" t="n">
        <f aca="false">I92*WorstCase!$S$7+MAX(O92,U92)*WorstCase!$U$7</f>
        <v>33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37.6875</v>
      </c>
      <c r="H93" s="210" t="n">
        <f aca="false">H23+H65</f>
        <v>8736</v>
      </c>
      <c r="I93" s="210" t="n">
        <f aca="false">I23+I65</f>
        <v>912</v>
      </c>
      <c r="J93" s="209" t="n">
        <f aca="false">G93*IF(OR(AND($C93*$D93&gt;=$E93*$F93)),1,0)</f>
        <v>37.6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0.625</v>
      </c>
      <c r="N93" s="210" t="n">
        <f aca="false">(MAX($C23,$D23)*(MAX($C23,$D23)+WorstCase!$I$6-1)*WorstCase!$K$6+MAX($C23,$D23)*MAX($C23,$D23)*WorstCase!$K$6)</f>
        <v>4368</v>
      </c>
      <c r="O93" s="210" t="n">
        <f aca="false">((MAX($C23,$D23)/2)*((MAX($C23,$D23)/2)+WorstCase!$I$7-1)*WorstCase!$K$7+(MAX($C23,$D23)/2)*(MAX($C23,$D23)/2)*WorstCase!$K$7)</f>
        <v>456</v>
      </c>
      <c r="P93" s="223" t="n">
        <f aca="false">M93*IF(OR(AND($C93*$D93&gt;=$K93*$L93)),1,0)</f>
        <v>20.625</v>
      </c>
      <c r="Q93" s="224" t="n">
        <f aca="false">Q92</f>
        <v>8</v>
      </c>
      <c r="R93" s="224" t="n">
        <f aca="false">R92</f>
        <v>8</v>
      </c>
      <c r="S93" s="206" t="n">
        <f aca="false">(T93+2*U93)/MAX($C23,$D23)/MAX($C23,$D23)</f>
        <v>9</v>
      </c>
      <c r="T93" s="210" t="n">
        <f aca="false">(MAX($C23,$D23)*(MAX($C23,$D23)+WorstCase!$M$6-1)*WorstCase!$O$6+MAX($C23,$D23)*MAX($C23,$D23)*WorstCase!$O$6)</f>
        <v>2304</v>
      </c>
      <c r="U93" s="210" t="n">
        <f aca="false">((MAX($C23,$D23)/2)*((MAX($C23,$D23)/2)+WorstCase!$M$7-1)*WorstCase!$O$7+(MAX($C23,$D23)/2)*(MAX($C23,$D23)/2)*WorstCase!$O$7)</f>
        <v>0</v>
      </c>
      <c r="V93" s="209" t="n">
        <f aca="false">S93*IF(OR(AND($C93*$D93&gt;=$Q93*$R93)),1,0)</f>
        <v>9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63.75</v>
      </c>
      <c r="Z93" s="220" t="n">
        <f aca="false">H93*WorstCase!$P$6+(N93+T93)*WorstCase!$R$6</f>
        <v>15408</v>
      </c>
      <c r="AA93" s="211" t="n">
        <f aca="false">I93*WorstCase!$S$7+MAX(O93,U93)*WorstCase!$U$7</f>
        <v>912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44.375</v>
      </c>
      <c r="H94" s="210" t="n">
        <f aca="false">H24+H66</f>
        <v>10304</v>
      </c>
      <c r="I94" s="210" t="n">
        <f aca="false">I24+I66</f>
        <v>1056</v>
      </c>
      <c r="J94" s="209" t="n">
        <f aca="false">G94*IF(OR(AND($C94*$D94&gt;=$E94*$F94)),1,0)</f>
        <v>44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0.625</v>
      </c>
      <c r="N94" s="210" t="n">
        <f aca="false">(MAX($C24,$D24)*(MAX($C24,$D24)+WorstCase!$I$6-1)*WorstCase!$K$6+MAX($C24,$D24)*MAX($C24,$D24)*WorstCase!$K$6)</f>
        <v>4368</v>
      </c>
      <c r="O94" s="210" t="n">
        <f aca="false">((MAX($C24,$D24)/2)*((MAX($C24,$D24)/2)+WorstCase!$I$7-1)*WorstCase!$K$7+(MAX($C24,$D24)/2)*(MAX($C24,$D24)/2)*WorstCase!$K$7)</f>
        <v>456</v>
      </c>
      <c r="P94" s="223" t="n">
        <f aca="false">M94*IF(OR(AND($C94*$D94&gt;=$K94*$L94)),1,0)</f>
        <v>20.625</v>
      </c>
      <c r="Q94" s="224" t="n">
        <f aca="false">Q93</f>
        <v>8</v>
      </c>
      <c r="R94" s="224" t="n">
        <f aca="false">R93</f>
        <v>8</v>
      </c>
      <c r="S94" s="206" t="n">
        <f aca="false">(T94+2*U94)/MAX($C24,$D24)/MAX($C24,$D24)</f>
        <v>9</v>
      </c>
      <c r="T94" s="210" t="n">
        <f aca="false">(MAX($C24,$D24)*(MAX($C24,$D24)+WorstCase!$M$6-1)*WorstCase!$O$6+MAX($C24,$D24)*MAX($C24,$D24)*WorstCase!$O$6)</f>
        <v>2304</v>
      </c>
      <c r="U94" s="210" t="n">
        <f aca="false">((MAX($C24,$D24)/2)*((MAX($C24,$D24)/2)+WorstCase!$M$7-1)*WorstCase!$O$7+(MAX($C24,$D24)/2)*(MAX($C24,$D24)/2)*WorstCase!$O$7)</f>
        <v>0</v>
      </c>
      <c r="V94" s="209" t="n">
        <f aca="false">S94*IF(OR(AND($C94*$D94&gt;=$Q94*$R94)),1,0)</f>
        <v>9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70.4375</v>
      </c>
      <c r="Z94" s="220" t="n">
        <f aca="false">H94*WorstCase!$P$6+(N94+T94)*WorstCase!$R$6</f>
        <v>16976</v>
      </c>
      <c r="AA94" s="211" t="n">
        <f aca="false">I94*WorstCase!$S$7+MAX(O94,U94)*WorstCase!$U$7</f>
        <v>1056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44.375</v>
      </c>
      <c r="H95" s="210" t="n">
        <f aca="false">H25+H67</f>
        <v>2576</v>
      </c>
      <c r="I95" s="210" t="n">
        <f aca="false">I25+I67</f>
        <v>264</v>
      </c>
      <c r="J95" s="209" t="n">
        <f aca="false">G95*IF(OR(AND($C95*$D95&gt;=$E95*$F95)),1,0)</f>
        <v>44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4.25</v>
      </c>
      <c r="N95" s="210" t="n">
        <f aca="false">(MAX($C25,$D25)*(MAX($C25,$D25)+WorstCase!$I$6-1)*WorstCase!$K$6+MAX($C25,$D25)*MAX($C25,$D25)*WorstCase!$K$6)</f>
        <v>1288</v>
      </c>
      <c r="O95" s="210" t="n">
        <f aca="false">((MAX($C25,$D25)/2)*((MAX($C25,$D25)/2)+WorstCase!$I$7-1)*WorstCase!$K$7+(MAX($C25,$D25)/2)*(MAX($C25,$D25)/2)*WorstCase!$K$7)</f>
        <v>132</v>
      </c>
      <c r="P95" s="223" t="n">
        <f aca="false">M95*IF(OR(AND($C95*$D95&gt;=$K95*$L95)),1,0)</f>
        <v>24.25</v>
      </c>
      <c r="Q95" s="224" t="n">
        <f aca="false">Q94</f>
        <v>8</v>
      </c>
      <c r="R95" s="224" t="n">
        <f aca="false">R94</f>
        <v>8</v>
      </c>
      <c r="S95" s="206" t="n">
        <f aca="false">(T95+2*U95)/MAX($C25,$D25)/MAX($C25,$D25)</f>
        <v>10</v>
      </c>
      <c r="T95" s="210" t="n">
        <f aca="false">(MAX($C25,$D25)*(MAX($C25,$D25)+WorstCase!$M$6-1)*WorstCase!$O$6+MAX($C25,$D25)*MAX($C25,$D25)*WorstCase!$O$6)</f>
        <v>640</v>
      </c>
      <c r="U95" s="210" t="n">
        <f aca="false">((MAX($C25,$D25)/2)*((MAX($C25,$D25)/2)+WorstCase!$M$7-1)*WorstCase!$O$7+(MAX($C25,$D25)/2)*(MAX($C25,$D25)/2)*WorstCase!$O$7)</f>
        <v>0</v>
      </c>
      <c r="V95" s="209" t="n">
        <f aca="false">S95*IF(OR(AND($C95*$D95&gt;=$Q95*$R95)),1,0)</f>
        <v>10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74.5</v>
      </c>
      <c r="Z95" s="220" t="n">
        <f aca="false">H95*WorstCase!$P$6+(N95+T95)*WorstCase!$R$6</f>
        <v>4504</v>
      </c>
      <c r="AA95" s="211" t="n">
        <f aca="false">I95*WorstCase!$S$7+MAX(O95,U95)*WorstCase!$U$7</f>
        <v>264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37.6875</v>
      </c>
      <c r="H96" s="210" t="n">
        <f aca="false">H26+H68</f>
        <v>8736</v>
      </c>
      <c r="I96" s="210" t="n">
        <f aca="false">I26+I68</f>
        <v>912</v>
      </c>
      <c r="J96" s="209" t="n">
        <f aca="false">G96*IF(OR(AND($C96*$D96&gt;=$E96*$F96)),1,0)</f>
        <v>37.6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0.625</v>
      </c>
      <c r="N96" s="210" t="n">
        <f aca="false">(MAX($C26,$D26)*(MAX($C26,$D26)+WorstCase!$I$6-1)*WorstCase!$K$6+MAX($C26,$D26)*MAX($C26,$D26)*WorstCase!$K$6)</f>
        <v>4368</v>
      </c>
      <c r="O96" s="210" t="n">
        <f aca="false">((MAX($C26,$D26)/2)*((MAX($C26,$D26)/2)+WorstCase!$I$7-1)*WorstCase!$K$7+(MAX($C26,$D26)/2)*(MAX($C26,$D26)/2)*WorstCase!$K$7)</f>
        <v>456</v>
      </c>
      <c r="P96" s="223" t="n">
        <f aca="false">M96*IF(OR(AND($C96*$D96&gt;=$K96*$L96)),1,0)</f>
        <v>20.625</v>
      </c>
      <c r="Q96" s="224" t="n">
        <f aca="false">Q95</f>
        <v>8</v>
      </c>
      <c r="R96" s="224" t="n">
        <f aca="false">R95</f>
        <v>8</v>
      </c>
      <c r="S96" s="206" t="n">
        <f aca="false">(T96+2*U96)/MAX($C26,$D26)/MAX($C26,$D26)</f>
        <v>9</v>
      </c>
      <c r="T96" s="210" t="n">
        <f aca="false">(MAX($C26,$D26)*(MAX($C26,$D26)+WorstCase!$M$6-1)*WorstCase!$O$6+MAX($C26,$D26)*MAX($C26,$D26)*WorstCase!$O$6)</f>
        <v>2304</v>
      </c>
      <c r="U96" s="210" t="n">
        <f aca="false">((MAX($C26,$D26)/2)*((MAX($C26,$D26)/2)+WorstCase!$M$7-1)*WorstCase!$O$7+(MAX($C26,$D26)/2)*(MAX($C26,$D26)/2)*WorstCase!$O$7)</f>
        <v>0</v>
      </c>
      <c r="V96" s="209" t="n">
        <f aca="false">S96*IF(OR(AND($C96*$D96&gt;=$Q96*$R96)),1,0)</f>
        <v>9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63.75</v>
      </c>
      <c r="Z96" s="220" t="n">
        <f aca="false">H96*WorstCase!$P$6+(N96+T96)*WorstCase!$R$6</f>
        <v>15408</v>
      </c>
      <c r="AA96" s="211" t="n">
        <f aca="false">I96*WorstCase!$S$7+MAX(O96,U96)*WorstCase!$U$7</f>
        <v>912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4.34375</v>
      </c>
      <c r="H97" s="210" t="n">
        <f aca="false">H27+H69</f>
        <v>31808</v>
      </c>
      <c r="I97" s="210" t="n">
        <f aca="false">I27+I69</f>
        <v>3360</v>
      </c>
      <c r="J97" s="209" t="n">
        <f aca="false">G97*IF(OR(AND($C97*$D97&gt;=$E97*$F97)),1,0)</f>
        <v>34.34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8.8125</v>
      </c>
      <c r="N97" s="210" t="n">
        <f aca="false">(MAX($C27,$D27)*(MAX($C27,$D27)+WorstCase!$I$6-1)*WorstCase!$K$6+MAX($C27,$D27)*MAX($C27,$D27)*WorstCase!$K$6)</f>
        <v>15904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18.8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8.5</v>
      </c>
      <c r="T97" s="210" t="n">
        <f aca="false">(MAX($C27,$D27)*(MAX($C27,$D27)+WorstCase!$M$6-1)*WorstCase!$O$6+MAX($C27,$D27)*MAX($C27,$D27)*WorstCase!$O$6)</f>
        <v>8704</v>
      </c>
      <c r="U97" s="210" t="n">
        <f aca="false">((MAX($C27,$D27)/2)*((MAX($C27,$D27)/2)+WorstCase!$M$7-1)*WorstCase!$O$7+(MAX($C27,$D27)/2)*(MAX($C27,$D27)/2)*WorstCase!$O$7)</f>
        <v>0</v>
      </c>
      <c r="V97" s="209" t="n">
        <f aca="false">S97*IF(OR(AND($C97*$D97&gt;=$Q97*$R97)),1,0)</f>
        <v>8.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58.375</v>
      </c>
      <c r="Z97" s="220" t="n">
        <f aca="false">H97*WorstCase!$P$6+(N97+T97)*WorstCase!$R$6</f>
        <v>56416</v>
      </c>
      <c r="AA97" s="211" t="n">
        <f aca="false">I97*WorstCase!$S$7+MAX(O97,U97)*WorstCase!$U$7</f>
        <v>3360</v>
      </c>
      <c r="AB97" s="209" t="n">
        <f aca="false">Y97*IF(OR(AND($C97*$D97&gt;=$W97*$X97)),1,0)</f>
        <v>58.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325" topLeftCell="A1" activePane="bottomLeft" state="split"/>
      <selection pane="topLeft" activeCell="A1" activeCellId="0" sqref="A1"/>
      <selection pane="bottomLeft" activeCell="C18" activeCellId="0" sqref="C18:D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4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5" t="n">
        <v>1</v>
      </c>
      <c r="N2" s="225" t="n">
        <v>1</v>
      </c>
      <c r="O2" s="225" t="n">
        <f aca="false">N2/M2</f>
        <v>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16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9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9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9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9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3.5</v>
      </c>
      <c r="T5" s="207" t="n">
        <f aca="false">(CEILING($B$1-1+$C5+WorstCase!$M$3-1,$B$1))*(CEILING($D$1-1+$D5+WorstCase!$M$3-1,$D$1))</f>
        <v>144</v>
      </c>
      <c r="U5" s="208" t="n">
        <f aca="false">(CEILING($B$1-1+$C5+2*WorstCase!$M$4-2,$B$1))*(CEILING($D$1-1+$D5/2+WorstCase!$M$4-1,$D$1))</f>
        <v>80</v>
      </c>
      <c r="V5" s="209" t="n">
        <f aca="false">S5*IF(OR(AND($C5*$D5&gt;=$Q5*$R5)),1,0)</f>
        <v>3.5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1.25</v>
      </c>
      <c r="N6" s="210" t="n">
        <f aca="false">(CEILING($B$1-1+($C6*$O$2+WorstCase!$I$3-1),$B$1))*(CEILING($D$1-1+($D6*$O$2+WorstCase!$I$3-1),$D$1))</f>
        <v>240</v>
      </c>
      <c r="O6" s="211" t="n">
        <f aca="false">(CEILING($B$1-1+($C6*$O$2+2*WorstCase!$I$4-2),$B$1))*(CEILING($D$1-1+($D6/2*$O$2+WorstCase!$I$4-1),$D$1))</f>
        <v>12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8</v>
      </c>
      <c r="D7" s="205" t="n">
        <v>8</v>
      </c>
      <c r="E7" s="191" t="n">
        <f aca="false">E6</f>
        <v>4</v>
      </c>
      <c r="F7" s="191" t="n">
        <f aca="false">F6</f>
        <v>8</v>
      </c>
      <c r="G7" s="206" t="n">
        <f aca="false">(H7+I7)/$C7/$D7</f>
        <v>7.5</v>
      </c>
      <c r="H7" s="210" t="n">
        <f aca="false">$B7*(CEILING($B$1-1+$C7+WorstCase!$E$3-1,$B$1))*(CEILING($D$1-1+$D7+WorstCase!$E$3-1,$D$1))</f>
        <v>320</v>
      </c>
      <c r="I7" s="211" t="n">
        <f aca="false">$B7*(CEILING($B$1-1+$C7+2*WorstCase!$E$4-2,$B$1))*(CEILING($D$1-1+$D7/2+WorstCase!$E$4-1,$D$1))</f>
        <v>160</v>
      </c>
      <c r="J7" s="209" t="n">
        <f aca="false">G7*IF(OR(AND($C7*$D7&gt;=$E7*$F7)),1,0)</f>
        <v>7.5</v>
      </c>
      <c r="K7" s="191" t="n">
        <f aca="false">K6</f>
        <v>8</v>
      </c>
      <c r="L7" s="191" t="n">
        <f aca="false">L6</f>
        <v>8</v>
      </c>
      <c r="M7" s="206" t="n">
        <f aca="false">(N7+O7)/$C7/$D7</f>
        <v>7.5</v>
      </c>
      <c r="N7" s="210" t="n">
        <f aca="false">(CEILING($B$1-1+($C7*$O$2+WorstCase!$I$3-1),$B$1))*(CEILING($D$1-1+($D7*$O$2+WorstCase!$I$3-1),$D$1))</f>
        <v>320</v>
      </c>
      <c r="O7" s="211" t="n">
        <f aca="false">(CEILING($B$1-1+($C7*$O$2+2*WorstCase!$I$4-2),$B$1))*(CEILING($D$1-1+($D7/2*$O$2+WorstCase!$I$4-1),$D$1))</f>
        <v>160</v>
      </c>
      <c r="P7" s="209" t="n">
        <f aca="false">M7*IF(OR(AND($C7*$D7&gt;=$K7*$L7)),1,0)</f>
        <v>7.5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</v>
      </c>
      <c r="T7" s="210" t="n">
        <f aca="false">(CEILING($B$1-1+$C7+WorstCase!$M$3-1,$B$1))*(CEILING($D$1-1+$D7+WorstCase!$M$3-1,$D$1))</f>
        <v>120</v>
      </c>
      <c r="U7" s="211" t="n">
        <f aca="false">(CEILING($B$1-1+$C7+2*WorstCase!$M$4-2,$B$1))*(CEILING($D$1-1+$D7/2+WorstCase!$M$4-1,$D$1))</f>
        <v>72</v>
      </c>
      <c r="V7" s="209" t="n">
        <f aca="false">S7*IF(OR(AND($C7*$D7&gt;=$Q7*$R7)),1,0)</f>
        <v>3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16</v>
      </c>
      <c r="D8" s="205" t="n">
        <v>16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7.875</v>
      </c>
      <c r="H8" s="212" t="n">
        <f aca="false">$B8*(CEILING($B$1-1+$C8+WorstCase!$E$3-1,$B$1))*(CEILING($D$1-1+$D8+WorstCase!$E$3-1,$D$1))</f>
        <v>1344</v>
      </c>
      <c r="I8" s="213" t="n">
        <f aca="false">$B8*(CEILING($B$1-1+$C8+2*WorstCase!$E$4-2,$B$1))*(CEILING($D$1-1+$D8/2+WorstCase!$E$4-1,$D$1))</f>
        <v>672</v>
      </c>
      <c r="J8" s="209" t="n">
        <f aca="false">G8*IF(OR(AND($C8*$D8&gt;=$E8*$F8)),1,0)</f>
        <v>7.875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3.9375</v>
      </c>
      <c r="N8" s="210" t="n">
        <f aca="false">(CEILING($B$1-1+($C8*$O$2+WorstCase!$I$3-1),$B$1))*(CEILING($D$1-1+($D8*$O$2+WorstCase!$I$3-1),$D$1))</f>
        <v>672</v>
      </c>
      <c r="O8" s="211" t="n">
        <f aca="false">(CEILING($B$1-1+($C8*$O$2+2*WorstCase!$I$4-2),$B$1))*(CEILING($D$1-1+($D8/2*$O$2+WorstCase!$I$4-1),$D$1))</f>
        <v>336</v>
      </c>
      <c r="P8" s="209" t="n">
        <f aca="false">M8*IF(OR(AND($C8*$D8&gt;=$K8*$L8)),1,0)</f>
        <v>3.9375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2.1875</v>
      </c>
      <c r="T8" s="210" t="n">
        <f aca="false">(CEILING($B$1-1+$C8+WorstCase!$M$3-1,$B$1))*(CEILING($D$1-1+$D8+WorstCase!$M$3-1,$D$1))</f>
        <v>360</v>
      </c>
      <c r="U8" s="211" t="n">
        <f aca="false">(CEILING($B$1-1+$C8+2*WorstCase!$M$4-2,$B$1))*(CEILING($D$1-1+$D8/2+WorstCase!$M$4-1,$D$1))</f>
        <v>200</v>
      </c>
      <c r="V8" s="209" t="n">
        <f aca="false">S8*IF(OR(AND($C8*$D8&gt;=$Q8*$R8)),1,0)</f>
        <v>2.1875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32</v>
      </c>
      <c r="D9" s="205" t="n">
        <v>32</v>
      </c>
      <c r="E9" s="191" t="n">
        <f aca="false">E8</f>
        <v>8</v>
      </c>
      <c r="F9" s="191" t="n">
        <f aca="false">F8</f>
        <v>8</v>
      </c>
      <c r="G9" s="212" t="n">
        <f aca="false">(H9+I9)/$C9/$D9</f>
        <v>5.15625</v>
      </c>
      <c r="H9" s="212" t="n">
        <f aca="false">$B9*(CEILING($B$1-1+$C9+WorstCase!$E$3-1,$B$1))*(CEILING($D$1-1+$D9+WorstCase!$E$3-1,$D$1))</f>
        <v>3520</v>
      </c>
      <c r="I9" s="213" t="n">
        <f aca="false">$B9*(CEILING($B$1-1+$C9+2*WorstCase!$E$4-2,$B$1))*(CEILING($D$1-1+$D9/2+WorstCase!$E$4-1,$D$1))</f>
        <v>1760</v>
      </c>
      <c r="J9" s="209" t="n">
        <f aca="false">G9*IF(OR(AND($C9*$D9&gt;=$E9*$F9)),1,0)</f>
        <v>5.15625</v>
      </c>
      <c r="K9" s="191" t="n">
        <f aca="false">K8</f>
        <v>8</v>
      </c>
      <c r="L9" s="191" t="n">
        <f aca="false">L8</f>
        <v>8</v>
      </c>
      <c r="M9" s="206" t="n">
        <f aca="false">(N9+O9)/$C9/$D9</f>
        <v>2.578125</v>
      </c>
      <c r="N9" s="210" t="n">
        <f aca="false">(CEILING($B$1-1+($C9*$O$2+WorstCase!$I$3-1),$B$1))*(CEILING($D$1-1+($D9*$O$2+WorstCase!$I$3-1),$D$1))</f>
        <v>1760</v>
      </c>
      <c r="O9" s="211" t="n">
        <f aca="false">(CEILING($B$1-1+($C9*$O$2+2*WorstCase!$I$4-2),$B$1))*(CEILING($D$1-1+($D9/2*$O$2+WorstCase!$I$4-1),$D$1))</f>
        <v>880</v>
      </c>
      <c r="P9" s="209" t="n">
        <f aca="false">M9*IF(OR(AND($C9*$D9&gt;=$K9*$L9)),1,0)</f>
        <v>2.578125</v>
      </c>
      <c r="Q9" s="191" t="n">
        <f aca="false">Q8</f>
        <v>8</v>
      </c>
      <c r="R9" s="191" t="n">
        <f aca="false">R8</f>
        <v>8</v>
      </c>
      <c r="S9" s="206" t="n">
        <f aca="false">(T9+U9)/$C9/$D9</f>
        <v>1.828125</v>
      </c>
      <c r="T9" s="210" t="n">
        <f aca="false">(CEILING($B$1-1+$C9+WorstCase!$M$3-1,$B$1))*(CEILING($D$1-1+$D9+WorstCase!$M$3-1,$D$1))</f>
        <v>1224</v>
      </c>
      <c r="U9" s="211" t="n">
        <f aca="false">(CEILING($B$1-1+$C9+2*WorstCase!$M$4-2,$B$1))*(CEILING($D$1-1+$D9/2+WorstCase!$M$4-1,$D$1))</f>
        <v>648</v>
      </c>
      <c r="V9" s="209" t="n">
        <f aca="false">S9*IF(OR(AND($C9*$D9&gt;=$Q9*$R9)),1,0)</f>
        <v>1.828125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8</v>
      </c>
      <c r="D10" s="205" t="n">
        <v>8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5</v>
      </c>
      <c r="H10" s="210" t="n">
        <f aca="false">$B10*(CEILING($B$1-1+$C10+WorstCase!$E$3-1,$B$1))*(CEILING($D$1-1+$D10+WorstCase!$E$3-1,$D$1))</f>
        <v>640</v>
      </c>
      <c r="I10" s="211" t="n">
        <f aca="false">$B10*(CEILING($B$1-1+$C10+2*WorstCase!$E$4-2,$B$1))*(CEILING($D$1-1+$D10/2+WorstCase!$E$4-1,$D$1))</f>
        <v>320</v>
      </c>
      <c r="J10" s="209" t="n">
        <f aca="false">G10*IF(OR(AND($C10*$D10&gt;=$E10*$F10)),1,0)</f>
        <v>15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7.5</v>
      </c>
      <c r="N10" s="210" t="n">
        <f aca="false">(CEILING($B$1-1+($C10*$O$2+WorstCase!$I$3-1),$B$1))*(CEILING($D$1-1+($D10*$O$2+WorstCase!$I$3-1),$D$1))</f>
        <v>320</v>
      </c>
      <c r="O10" s="211" t="n">
        <f aca="false">(CEILING($B$1-1+($C10*$O$2+2*WorstCase!$I$4-2),$B$1))*(CEILING($D$1-1+($D10/2*$O$2+WorstCase!$I$4-1),$D$1))</f>
        <v>160</v>
      </c>
      <c r="P10" s="209" t="n">
        <f aca="false">M10*IF(OR(AND($C10*$D10&gt;=$K10*$L10)),1,0)</f>
        <v>7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</v>
      </c>
      <c r="T10" s="210" t="n">
        <f aca="false">(CEILING($B$1-1+$C10+WorstCase!$M$3-1,$B$1))*(CEILING($D$1-1+$D10+WorstCase!$M$3-1,$D$1))</f>
        <v>120</v>
      </c>
      <c r="U10" s="211" t="n">
        <f aca="false">(CEILING($B$1-1+$C10+2*WorstCase!$M$4-2,$B$1))*(CEILING($D$1-1+$D10/2+WorstCase!$M$4-1,$D$1))</f>
        <v>72</v>
      </c>
      <c r="V10" s="209" t="n">
        <f aca="false">S10*IF(OR(AND($C10*$D10&gt;=$Q10*$R10)),1,0)</f>
        <v>3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16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7.875</v>
      </c>
      <c r="H11" s="210" t="n">
        <f aca="false">$B11*(CEILING($B$1-1+$C11+WorstCase!$E$3-1,$B$1))*(CEILING($D$1-1+$D11+WorstCase!$E$3-1,$D$1))</f>
        <v>1344</v>
      </c>
      <c r="I11" s="211" t="n">
        <f aca="false">$B11*(CEILING($B$1-1+$C11+2*WorstCase!$E$4-2,$B$1))*(CEILING($D$1-1+$D11/2+WorstCase!$E$4-1,$D$1))</f>
        <v>672</v>
      </c>
      <c r="J11" s="209" t="n">
        <f aca="false">G11*IF(OR(AND($C11*$D11&gt;=$E11*$F11)),1,0)</f>
        <v>7.8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3.9375</v>
      </c>
      <c r="N11" s="210" t="n">
        <f aca="false">(CEILING($B$1-1+($C11*$O$2+WorstCase!$I$3-1),$B$1))*(CEILING($D$1-1+($D11*$O$2+WorstCase!$I$3-1),$D$1))</f>
        <v>672</v>
      </c>
      <c r="O11" s="211" t="n">
        <f aca="false">(CEILING($B$1-1+($C11*$O$2+2*WorstCase!$I$4-2),$B$1))*(CEILING($D$1-1+($D11/2*$O$2+WorstCase!$I$4-1),$D$1))</f>
        <v>336</v>
      </c>
      <c r="P11" s="209" t="n">
        <f aca="false">M11*IF(OR(AND($C11*$D11&gt;=$K11*$L11)),1,0)</f>
        <v>3.93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2.1875</v>
      </c>
      <c r="T11" s="210" t="n">
        <f aca="false">(CEILING($B$1-1+$C11+WorstCase!$M$3-1,$B$1))*(CEILING($D$1-1+$D11+WorstCase!$M$3-1,$D$1))</f>
        <v>360</v>
      </c>
      <c r="U11" s="211" t="n">
        <f aca="false">(CEILING($B$1-1+$C11+2*WorstCase!$M$4-2,$B$1))*(CEILING($D$1-1+$D11/2+WorstCase!$M$4-1,$D$1))</f>
        <v>200</v>
      </c>
      <c r="V11" s="209" t="n">
        <f aca="false">S11*IF(OR(AND($C11*$D11&gt;=$Q11*$R11)),1,0)</f>
        <v>2.18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32</v>
      </c>
      <c r="D12" s="205" t="n">
        <v>32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5.15625</v>
      </c>
      <c r="H12" s="210" t="n">
        <f aca="false">$B12*(CEILING($B$1-1+$C12+WorstCase!$E$3-1,$B$1))*(CEILING($D$1-1+$D12+WorstCase!$E$3-1,$D$1))</f>
        <v>3520</v>
      </c>
      <c r="I12" s="211" t="n">
        <f aca="false">$B12*(CEILING($B$1-1+$C12+2*WorstCase!$E$4-2,$B$1))*(CEILING($D$1-1+$D12/2+WorstCase!$E$4-1,$D$1))</f>
        <v>1760</v>
      </c>
      <c r="J12" s="209" t="n">
        <f aca="false">G12*IF(OR(AND($C12*$D12&gt;=$E12*$F12)),1,0)</f>
        <v>5.1562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2.578125</v>
      </c>
      <c r="N12" s="210" t="n">
        <f aca="false">(CEILING($B$1-1+($C12*$O$2+WorstCase!$I$3-1),$B$1))*(CEILING($D$1-1+($D12*$O$2+WorstCase!$I$3-1),$D$1))</f>
        <v>1760</v>
      </c>
      <c r="O12" s="211" t="n">
        <f aca="false">(CEILING($B$1-1+($C12*$O$2+2*WorstCase!$I$4-2),$B$1))*(CEILING($D$1-1+($D12/2*$O$2+WorstCase!$I$4-1),$D$1))</f>
        <v>880</v>
      </c>
      <c r="P12" s="209" t="n">
        <f aca="false">M12*IF(OR(AND($C12*$D12&gt;=$K12*$L12)),1,0)</f>
        <v>2.57812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1.828125</v>
      </c>
      <c r="T12" s="210" t="n">
        <f aca="false">(CEILING($B$1-1+$C12+WorstCase!$M$3-1,$B$1))*(CEILING($D$1-1+$D12+WorstCase!$M$3-1,$D$1))</f>
        <v>1224</v>
      </c>
      <c r="U12" s="211" t="n">
        <f aca="false">(CEILING($B$1-1+$C12+2*WorstCase!$M$4-2,$B$1))*(CEILING($D$1-1+$D12/2+WorstCase!$M$4-1,$D$1))</f>
        <v>648</v>
      </c>
      <c r="V12" s="209" t="n">
        <f aca="false">S12*IF(OR(AND($C12*$D12&gt;=$Q12*$R12)),1,0)</f>
        <v>1.828125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32</v>
      </c>
      <c r="D13" s="205" t="n">
        <v>32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5.15625</v>
      </c>
      <c r="H13" s="210" t="n">
        <f aca="false">$B13*(CEILING($B$1-1+$C13+WorstCase!$E$3-1,$B$1))*(CEILING($D$1-1+$D13+WorstCase!$E$3-1,$D$1))</f>
        <v>3520</v>
      </c>
      <c r="I13" s="211" t="n">
        <f aca="false">$B13*(CEILING($B$1-1+$C13+2*WorstCase!$E$4-2,$B$1))*(CEILING($D$1-1+$D13/2+WorstCase!$E$4-1,$D$1))</f>
        <v>1760</v>
      </c>
      <c r="J13" s="209" t="n">
        <f aca="false">G13*IF(OR(AND($C13*$D13&gt;=$E13*$F13)),1,0)</f>
        <v>5.156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2.578125</v>
      </c>
      <c r="N13" s="210" t="n">
        <f aca="false">(CEILING($B$1-1+($C13*$O$2+WorstCase!$I$3-1),$B$1))*(CEILING($D$1-1+($D13*$O$2+WorstCase!$I$3-1),$D$1))</f>
        <v>1760</v>
      </c>
      <c r="O13" s="211" t="n">
        <f aca="false">(CEILING($B$1-1+($C13*$O$2+2*WorstCase!$I$4-2),$B$1))*(CEILING($D$1-1+($D13/2*$O$2+WorstCase!$I$4-1),$D$1))</f>
        <v>880</v>
      </c>
      <c r="P13" s="209" t="n">
        <f aca="false">M13*IF(OR(AND($C13*$D13&gt;=$K13*$L13)),1,0)</f>
        <v>2.5781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1.828125</v>
      </c>
      <c r="T13" s="210" t="n">
        <f aca="false">(CEILING($B$1-1+$C13+WorstCase!$M$3-1,$B$1))*(CEILING($D$1-1+$D13+WorstCase!$M$3-1,$D$1))</f>
        <v>1224</v>
      </c>
      <c r="U13" s="211" t="n">
        <f aca="false">(CEILING($B$1-1+$C13+2*WorstCase!$M$4-2,$B$1))*(CEILING($D$1-1+$D13/2+WorstCase!$M$4-1,$D$1))</f>
        <v>648</v>
      </c>
      <c r="V13" s="209" t="n">
        <f aca="false">S13*IF(OR(AND($C13*$D13&gt;=$Q13*$R13)),1,0)</f>
        <v>1.8281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32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5.15625</v>
      </c>
      <c r="H14" s="210" t="n">
        <f aca="false">$B14*(CEILING($B$1-1+$C14+WorstCase!$E$3-1,$B$1))*(CEILING($D$1-1+$D14+WorstCase!$E$3-1,$D$1))</f>
        <v>3520</v>
      </c>
      <c r="I14" s="211" t="n">
        <f aca="false">$B14*(CEILING($B$1-1+$C14+2*WorstCase!$E$4-2,$B$1))*(CEILING($D$1-1+$D14/2+WorstCase!$E$4-1,$D$1))</f>
        <v>1760</v>
      </c>
      <c r="J14" s="209" t="n">
        <f aca="false">G14*IF(OR(AND($C14*$D14&gt;=$E14*$F14)),1,0)</f>
        <v>5.1562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2.578125</v>
      </c>
      <c r="N14" s="210" t="n">
        <f aca="false">(CEILING($B$1-1+($C14*$O$2+WorstCase!$I$3-1),$B$1))*(CEILING($D$1-1+($D14*$O$2+WorstCase!$I$3-1),$D$1))</f>
        <v>1760</v>
      </c>
      <c r="O14" s="211" t="n">
        <f aca="false">(CEILING($B$1-1+($C14*$O$2+2*WorstCase!$I$4-2),$B$1))*(CEILING($D$1-1+($D14/2*$O$2+WorstCase!$I$4-1),$D$1))</f>
        <v>880</v>
      </c>
      <c r="P14" s="209" t="n">
        <f aca="false">M14*IF(OR(AND($C14*$D14&gt;=$K14*$L14)),1,0)</f>
        <v>2.57812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1.828125</v>
      </c>
      <c r="T14" s="210" t="n">
        <f aca="false">(CEILING($B$1-1+$C14+WorstCase!$M$3-1,$B$1))*(CEILING($D$1-1+$D14+WorstCase!$M$3-1,$D$1))</f>
        <v>1224</v>
      </c>
      <c r="U14" s="211" t="n">
        <f aca="false">(CEILING($B$1-1+$C14+2*WorstCase!$M$4-2,$B$1))*(CEILING($D$1-1+$D14/2+WorstCase!$M$4-1,$D$1))</f>
        <v>648</v>
      </c>
      <c r="V14" s="209" t="n">
        <f aca="false">S14*IF(OR(AND($C14*$D14&gt;=$Q14*$R14)),1,0)</f>
        <v>1.82812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C15" s="204" t="n">
        <v>32</v>
      </c>
      <c r="D15" s="205" t="n">
        <v>32</v>
      </c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204" t="n">
        <v>32</v>
      </c>
      <c r="D16" s="205" t="n">
        <v>32</v>
      </c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8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7.5</v>
      </c>
      <c r="H18" s="207" t="n">
        <f aca="false">$B18*(CEILING($B$1-1+$C18+WorstCase!$E$6-1,$B$1))*(CEILING($D$1-1+$D18+WorstCase!$E$6-1,$D$1))</f>
        <v>320</v>
      </c>
      <c r="I18" s="208" t="n">
        <f aca="false">$B18*(CEILING($B$1-1+$C18+2*WorstCase!$E$7-2,$B$1))*(CEILING($D$1-1+$D18/2+WorstCase!$E$7-1,$D$1))</f>
        <v>160</v>
      </c>
      <c r="J18" s="209" t="n">
        <f aca="false">G18*IF(OR(AND($C18*$D18&gt;=$E18*$F18)),1,0)</f>
        <v>7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7.5</v>
      </c>
      <c r="N18" s="207" t="n">
        <f aca="false">(CEILING($B$1-1+($C18*$O$2+WorstCase!$I$6-1),$B$1))*(CEILING($D$1-1+($D18*$O$2+WorstCase!$I$6-1),$D$1))</f>
        <v>320</v>
      </c>
      <c r="O18" s="208" t="n">
        <f aca="false">(CEILING($B$1-1+($C18*$O$2+2*WorstCase!$I$7-2),$B$1))*(CEILING($D$1-1+($D18/2*$O$2+WorstCase!$I$7-1),$D$1))</f>
        <v>160</v>
      </c>
      <c r="P18" s="209" t="n">
        <f aca="false">M18*IF(OR(AND($C18*$D18&gt;=$K18*$L18)),1,0)</f>
        <v>7.5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4.625</v>
      </c>
      <c r="T18" s="207" t="n">
        <f aca="false">(CEILING($B$1-1+$C18+WorstCase!$M$6-1,$B$1))*(CEILING($D$1-1+$D18+WorstCase!$M$6-1,$D$1))</f>
        <v>224</v>
      </c>
      <c r="U18" s="208" t="n">
        <f aca="false">(CEILING($B$1-1+$C18+2*WorstCase!$M$7-2,$B$1))*(CEILING($D$1-1+$D18/2+WorstCase!$M$7-1,$D$1))</f>
        <v>72</v>
      </c>
      <c r="V18" s="209" t="n">
        <f aca="false">S18*IF(OR(AND($C18*$D18&gt;=$Q18*$R18)),1,0)</f>
        <v>4.625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AA18)/$C18/$D18</f>
        <v>12.5</v>
      </c>
      <c r="Z18" s="207" t="n">
        <f aca="false">H18*WorstCase!$P$6+MAX(N18,T18,N32,T32)*WorstCase!$R$6</f>
        <v>640</v>
      </c>
      <c r="AA18" s="208" t="n">
        <f aca="false">I18*WorstCase!$P$7+MAX(O18,U18,O32,U32)*WorstCase!$R$7</f>
        <v>160</v>
      </c>
      <c r="AB18" s="209" t="n">
        <f aca="false">Y18*IF(OR(AND($C18*$D18&gt;=$W18*$X18)),1,0)</f>
        <v>12.5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16</v>
      </c>
      <c r="D19" s="205" t="n">
        <v>16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3.9375</v>
      </c>
      <c r="H19" s="210" t="n">
        <f aca="false">$B19*(CEILING($B$1-1+$C19+WorstCase!$E$6-1,$B$1))*(CEILING($D$1-1+$D19+WorstCase!$E$6-1,$D$1))</f>
        <v>672</v>
      </c>
      <c r="I19" s="211" t="n">
        <f aca="false">$B19*(CEILING($B$1-1+$C19+2*WorstCase!$E$7-2,$B$1))*(CEILING($D$1-1+$D19/2+WorstCase!$E$7-1,$D$1))</f>
        <v>336</v>
      </c>
      <c r="J19" s="209" t="n">
        <f aca="false">G19*IF(OR(AND($C19*$D19&gt;=$E19*$F19)),1,0)</f>
        <v>3.937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3.9375</v>
      </c>
      <c r="N19" s="210" t="n">
        <f aca="false">(CEILING($B$1-1+($C19*$O$2+WorstCase!$I$6-1),$B$1))*(CEILING($D$1-1+($D19*$O$2+WorstCase!$I$6-1),$D$1))</f>
        <v>672</v>
      </c>
      <c r="O19" s="211" t="n">
        <f aca="false">(CEILING($B$1-1+($C19*$O$2+2*WorstCase!$I$7-2),$B$1))*(CEILING($D$1-1+($D19/2*$O$2+WorstCase!$I$7-1),$D$1))</f>
        <v>336</v>
      </c>
      <c r="P19" s="209" t="n">
        <f aca="false">M19*IF(OR(AND($C19*$D19&gt;=$K19*$L19)),1,0)</f>
        <v>3.9375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2.84375</v>
      </c>
      <c r="T19" s="210" t="n">
        <f aca="false">(CEILING($B$1-1+$C19+WorstCase!$M$6-1,$B$1))*(CEILING($D$1-1+$D19+WorstCase!$M$6-1,$D$1))</f>
        <v>528</v>
      </c>
      <c r="U19" s="211" t="n">
        <f aca="false">(CEILING($B$1-1+$C19+2*WorstCase!$M$7-2,$B$1))*(CEILING($D$1-1+$D19/2+WorstCase!$M$7-1,$D$1))</f>
        <v>200</v>
      </c>
      <c r="V19" s="209" t="n">
        <f aca="false">S19*IF(OR(AND($C19*$D19&gt;=$Q19*$R19)),1,0)</f>
        <v>2.84375</v>
      </c>
      <c r="W19" s="191" t="n">
        <f aca="false">W18</f>
        <v>4</v>
      </c>
      <c r="X19" s="191" t="n">
        <f aca="false">X18</f>
        <v>8</v>
      </c>
      <c r="Y19" s="206" t="n">
        <f aca="false">(Z19+AA19)/$C19/$D19</f>
        <v>6.5625</v>
      </c>
      <c r="Z19" s="210" t="n">
        <f aca="false">H19*WorstCase!$P$6+MAX(N19,T19,N33,T33)*WorstCase!$R$6</f>
        <v>1344</v>
      </c>
      <c r="AA19" s="211" t="n">
        <f aca="false">I19*WorstCase!$P$7+MAX(O19,U19,O33,U33)*WorstCase!$R$7</f>
        <v>336</v>
      </c>
      <c r="AB19" s="209" t="n">
        <f aca="false">Y19*IF(OR(AND($C19*$D19&gt;=$W19*$X19)),1,0)</f>
        <v>6.5625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32</v>
      </c>
      <c r="D20" s="205" t="n">
        <v>32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2.578125</v>
      </c>
      <c r="H20" s="210" t="n">
        <f aca="false">$B20*(CEILING($B$1-1+$C20+WorstCase!$E$6-1,$B$1))*(CEILING($D$1-1+$D20+WorstCase!$E$6-1,$D$1))</f>
        <v>1760</v>
      </c>
      <c r="I20" s="211" t="n">
        <f aca="false">$B20*(CEILING($B$1-1+$C20+2*WorstCase!$E$7-2,$B$1))*(CEILING($D$1-1+$D20/2+WorstCase!$E$7-1,$D$1))</f>
        <v>880</v>
      </c>
      <c r="J20" s="209" t="n">
        <f aca="false">G20*IF(OR(AND($C20*$D20&gt;=$E20*$F20)),1,0)</f>
        <v>2.57812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2.578125</v>
      </c>
      <c r="N20" s="210" t="n">
        <f aca="false">(CEILING($B$1-1+($C20*$O$2+WorstCase!$I$6-1),$B$1))*(CEILING($D$1-1+($D20*$O$2+WorstCase!$I$6-1),$D$1))</f>
        <v>1760</v>
      </c>
      <c r="O20" s="211" t="n">
        <f aca="false">(CEILING($B$1-1+($C20*$O$2+2*WorstCase!$I$7-2),$B$1))*(CEILING($D$1-1+($D20/2*$O$2+WorstCase!$I$7-1),$D$1))</f>
        <v>880</v>
      </c>
      <c r="P20" s="209" t="n">
        <f aca="false">M20*IF(OR(AND($C20*$D20&gt;=$K20*$L20)),1,0)</f>
        <v>2.57812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2.1171875</v>
      </c>
      <c r="T20" s="210" t="n">
        <f aca="false">(CEILING($B$1-1+$C20+WorstCase!$M$6-1,$B$1))*(CEILING($D$1-1+$D20+WorstCase!$M$6-1,$D$1))</f>
        <v>1520</v>
      </c>
      <c r="U20" s="211" t="n">
        <f aca="false">(CEILING($B$1-1+$C20+2*WorstCase!$M$7-2,$B$1))*(CEILING($D$1-1+$D20/2+WorstCase!$M$7-1,$D$1))</f>
        <v>648</v>
      </c>
      <c r="V20" s="209" t="n">
        <f aca="false">S20*IF(OR(AND($C20*$D20&gt;=$Q20*$R20)),1,0)</f>
        <v>2.1171875</v>
      </c>
      <c r="W20" s="191" t="n">
        <f aca="false">W19</f>
        <v>4</v>
      </c>
      <c r="X20" s="191" t="n">
        <f aca="false">X19</f>
        <v>8</v>
      </c>
      <c r="Y20" s="206" t="n">
        <f aca="false">(Z20+AA20)/$C20/$D20</f>
        <v>4.296875</v>
      </c>
      <c r="Z20" s="210" t="n">
        <f aca="false">H20*WorstCase!$P$6+MAX(N20,T20,N34,T34)*WorstCase!$R$6</f>
        <v>3520</v>
      </c>
      <c r="AA20" s="211" t="n">
        <f aca="false">I20*WorstCase!$P$7+MAX(O20,U20,O34,U34)*WorstCase!$R$7</f>
        <v>880</v>
      </c>
      <c r="AB20" s="209" t="n">
        <f aca="false">Y20*IF(OR(AND($C20*$D20&gt;=$W20*$X20)),1,0)</f>
        <v>4.2968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8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15</v>
      </c>
      <c r="H21" s="212" t="n">
        <f aca="false">$B21*(CEILING($B$1-1+$C21+WorstCase!$E$6-1,$B$1))*(CEILING($D$1-1+$D21+WorstCase!$E$6-1,$D$1))</f>
        <v>640</v>
      </c>
      <c r="I21" s="213" t="n">
        <f aca="false">$B21*(CEILING($B$1-1+$C21+2*WorstCase!$E$7-2,$B$1))*(CEILING($D$1-1+$D21/2+WorstCase!$E$7-1,$D$1))</f>
        <v>320</v>
      </c>
      <c r="J21" s="209" t="n">
        <f aca="false">G21*IF(OR(AND($C21*$D21&gt;=$E21*$F21)),1,0)</f>
        <v>15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7.5</v>
      </c>
      <c r="N21" s="210" t="n">
        <f aca="false">(CEILING($B$1-1+($C21*$O$2+WorstCase!$I$6-1),$B$1))*(CEILING($D$1-1+($D21*$O$2+WorstCase!$I$6-1),$D$1))</f>
        <v>320</v>
      </c>
      <c r="O21" s="211" t="n">
        <f aca="false">(CEILING($B$1-1+($C21*$O$2+2*WorstCase!$I$7-2),$B$1))*(CEILING($D$1-1+($D21/2*$O$2+WorstCase!$I$7-1),$D$1))</f>
        <v>160</v>
      </c>
      <c r="P21" s="209" t="n">
        <f aca="false">M21*IF(OR(AND($C21*$D21&gt;=$K21*$L21)),1,0)</f>
        <v>7.5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4.625</v>
      </c>
      <c r="T21" s="210" t="n">
        <f aca="false">(CEILING($B$1-1+$C21+WorstCase!$M$6-1,$B$1))*(CEILING($D$1-1+$D21+WorstCase!$M$6-1,$D$1))</f>
        <v>224</v>
      </c>
      <c r="U21" s="211" t="n">
        <f aca="false">(CEILING($B$1-1+$C21+2*WorstCase!$M$7-2,$B$1))*(CEILING($D$1-1+$D21/2+WorstCase!$M$7-1,$D$1))</f>
        <v>72</v>
      </c>
      <c r="V21" s="209" t="n">
        <f aca="false">S21*IF(OR(AND($C21*$D21&gt;=$Q21*$R21)),1,0)</f>
        <v>4.625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AA21)/$C21/$D21</f>
        <v>20</v>
      </c>
      <c r="Z21" s="210" t="n">
        <f aca="false">H21*WorstCase!$S$6+MAX(N21,T21,N35,T35)*WorstCase!$U$6</f>
        <v>960</v>
      </c>
      <c r="AA21" s="211" t="n">
        <f aca="false">I21*WorstCase!$S$7+MAX(O21,U21,O35,U35)*WorstCase!$U$7</f>
        <v>320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16</v>
      </c>
      <c r="D22" s="205" t="n">
        <v>16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7.875</v>
      </c>
      <c r="H22" s="212" t="n">
        <f aca="false">$B22*(CEILING($B$1-1+$C22+WorstCase!$E$6-1,$B$1))*(CEILING($D$1-1+$D22+WorstCase!$E$6-1,$D$1))</f>
        <v>1344</v>
      </c>
      <c r="I22" s="213" t="n">
        <f aca="false">$B22*(CEILING($B$1-1+$C22+2*WorstCase!$E$7-2,$B$1))*(CEILING($D$1-1+$D22/2+WorstCase!$E$7-1,$D$1))</f>
        <v>672</v>
      </c>
      <c r="J22" s="209" t="n">
        <f aca="false">G22*IF(OR(AND($C22*$D22&gt;=$E22*$F22)),1,0)</f>
        <v>7.875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3.9375</v>
      </c>
      <c r="N22" s="210" t="n">
        <f aca="false">(CEILING($B$1-1+($C22*$O$2+WorstCase!$I$6-1),$B$1))*(CEILING($D$1-1+($D22*$O$2+WorstCase!$I$6-1),$D$1))</f>
        <v>672</v>
      </c>
      <c r="O22" s="211" t="n">
        <f aca="false">(CEILING($B$1-1+($C22*$O$2+2*WorstCase!$I$7-2),$B$1))*(CEILING($D$1-1+($D22/2*$O$2+WorstCase!$I$7-1),$D$1))</f>
        <v>336</v>
      </c>
      <c r="P22" s="209" t="n">
        <f aca="false">M22*IF(OR(AND($C22*$D22&gt;=$K22*$L22)),1,0)</f>
        <v>3.9375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2.84375</v>
      </c>
      <c r="T22" s="210" t="n">
        <f aca="false">(CEILING($B$1-1+$C22+WorstCase!$M$6-1,$B$1))*(CEILING($D$1-1+$D22+WorstCase!$M$6-1,$D$1))</f>
        <v>528</v>
      </c>
      <c r="U22" s="211" t="n">
        <f aca="false">(CEILING($B$1-1+$C22+2*WorstCase!$M$7-2,$B$1))*(CEILING($D$1-1+$D22/2+WorstCase!$M$7-1,$D$1))</f>
        <v>200</v>
      </c>
      <c r="V22" s="209" t="n">
        <f aca="false">S22*IF(OR(AND($C22*$D22&gt;=$Q22*$R22)),1,0)</f>
        <v>2.84375</v>
      </c>
      <c r="W22" s="191" t="n">
        <f aca="false">W21</f>
        <v>16</v>
      </c>
      <c r="X22" s="191" t="n">
        <f aca="false">X21</f>
        <v>16</v>
      </c>
      <c r="Y22" s="206" t="n">
        <f aca="false">(Z22+AA22)/$C22/$D22</f>
        <v>10.5</v>
      </c>
      <c r="Z22" s="210" t="n">
        <f aca="false">H22*WorstCase!$S$6+MAX(N22,T22,N36,T36)*WorstCase!$U$6</f>
        <v>2016</v>
      </c>
      <c r="AA22" s="211" t="n">
        <f aca="false">I22*WorstCase!$S$7+MAX(O22,U22,O36,U36)*WorstCase!$U$7</f>
        <v>672</v>
      </c>
      <c r="AB22" s="209" t="n">
        <f aca="false">Y22*IF(OR(AND($C22*$D22&gt;=$W22*$X22)),1,0)</f>
        <v>10.5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32</v>
      </c>
      <c r="D23" s="205" t="n">
        <v>32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5.15625</v>
      </c>
      <c r="H23" s="210" t="n">
        <f aca="false">$B23*(CEILING($B$1-1+$C23+WorstCase!$E$6-1,$B$1))*(CEILING($D$1-1+$D23+WorstCase!$E$6-1,$D$1))</f>
        <v>3520</v>
      </c>
      <c r="I23" s="211" t="n">
        <f aca="false">$B23*(CEILING($B$1-1+$C23+2*WorstCase!$E$7-2,$B$1))*(CEILING($D$1-1+$D23/2+WorstCase!$E$7-1,$D$1))</f>
        <v>1760</v>
      </c>
      <c r="J23" s="209" t="n">
        <f aca="false">G23*IF(OR(AND($C23*$D23&gt;=$E23*$F23)),1,0)</f>
        <v>5.15625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2.578125</v>
      </c>
      <c r="N23" s="210" t="n">
        <f aca="false">(CEILING($B$1-1+($C23*$O$2+WorstCase!$I$6-1),$B$1))*(CEILING($D$1-1+($D23*$O$2+WorstCase!$I$6-1),$D$1))</f>
        <v>1760</v>
      </c>
      <c r="O23" s="211" t="n">
        <f aca="false">(CEILING($B$1-1+($C23*$O$2+2*WorstCase!$I$7-2),$B$1))*(CEILING($D$1-1+($D23/2*$O$2+WorstCase!$I$7-1),$D$1))</f>
        <v>880</v>
      </c>
      <c r="P23" s="209" t="n">
        <f aca="false">M23*IF(OR(AND($C23*$D23&gt;=$K23*$L23)),1,0)</f>
        <v>2.57812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2.1171875</v>
      </c>
      <c r="T23" s="210" t="n">
        <f aca="false">(CEILING($B$1-1+$C23+WorstCase!$M$6-1,$B$1))*(CEILING($D$1-1+$D23+WorstCase!$M$6-1,$D$1))</f>
        <v>1520</v>
      </c>
      <c r="U23" s="211" t="n">
        <f aca="false">(CEILING($B$1-1+$C23+2*WorstCase!$M$7-2,$B$1))*(CEILING($D$1-1+$D23/2+WorstCase!$M$7-1,$D$1))</f>
        <v>648</v>
      </c>
      <c r="V23" s="209" t="n">
        <f aca="false">S23*IF(OR(AND($C23*$D23&gt;=$Q23*$R23)),1,0)</f>
        <v>2.1171875</v>
      </c>
      <c r="W23" s="191" t="n">
        <f aca="false">W22</f>
        <v>16</v>
      </c>
      <c r="X23" s="191" t="n">
        <f aca="false">X22</f>
        <v>16</v>
      </c>
      <c r="Y23" s="206" t="n">
        <f aca="false">(Z23+AA23)/$C23/$D23</f>
        <v>6.875</v>
      </c>
      <c r="Z23" s="210" t="n">
        <f aca="false">H23*WorstCase!$S$6+MAX(N23,T23,N37,T37)*WorstCase!$U$6</f>
        <v>5280</v>
      </c>
      <c r="AA23" s="211" t="n">
        <f aca="false">I23*WorstCase!$S$7+MAX(O23,U23,O37,U37)*WorstCase!$U$7</f>
        <v>1760</v>
      </c>
      <c r="AB23" s="209" t="n">
        <f aca="false">Y23*IF(OR(AND($C23*$D23&gt;=$W23*$X23)),1,0)</f>
        <v>6.875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32</v>
      </c>
      <c r="D24" s="205" t="n">
        <v>32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5.15625</v>
      </c>
      <c r="H24" s="210" t="n">
        <f aca="false">$B24*(CEILING($B$1-1+$C24+WorstCase!$E$6-1,$B$1))*(CEILING($D$1-1+$D24+WorstCase!$E$6-1,$D$1))</f>
        <v>3520</v>
      </c>
      <c r="I24" s="211" t="n">
        <f aca="false">$B24*(CEILING($B$1-1+$C24+2*WorstCase!$E$7-2,$B$1))*(CEILING($D$1-1+$D24/2+WorstCase!$E$7-1,$D$1))</f>
        <v>1760</v>
      </c>
      <c r="J24" s="209" t="n">
        <f aca="false">G24*IF(OR(AND($C24*$D24&gt;=$E24*$F24)),1,0)</f>
        <v>5.1562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2.578125</v>
      </c>
      <c r="N24" s="210" t="n">
        <f aca="false">(CEILING($B$1-1+($C24*$O$2+WorstCase!$I$6-1),$B$1))*(CEILING($D$1-1+($D24*$O$2+WorstCase!$I$6-1),$D$1))</f>
        <v>1760</v>
      </c>
      <c r="O24" s="211" t="n">
        <f aca="false">(CEILING($B$1-1+($C24*$O$2+2*WorstCase!$I$7-2),$B$1))*(CEILING($D$1-1+($D24/2*$O$2+WorstCase!$I$7-1),$D$1))</f>
        <v>880</v>
      </c>
      <c r="P24" s="209" t="n">
        <f aca="false">M24*IF(OR(AND($C24*$D24&gt;=$K24*$L24)),1,0)</f>
        <v>2.57812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2.1171875</v>
      </c>
      <c r="T24" s="210" t="n">
        <f aca="false">(CEILING($B$1-1+$C24+WorstCase!$M$6-1,$B$1))*(CEILING($D$1-1+$D24+WorstCase!$M$6-1,$D$1))</f>
        <v>1520</v>
      </c>
      <c r="U24" s="211" t="n">
        <f aca="false">(CEILING($B$1-1+$C24+2*WorstCase!$M$7-2,$B$1))*(CEILING($D$1-1+$D24/2+WorstCase!$M$7-1,$D$1))</f>
        <v>648</v>
      </c>
      <c r="V24" s="209" t="n">
        <f aca="false">S24*IF(OR(AND($C24*$D24&gt;=$Q24*$R24)),1,0)</f>
        <v>2.1171875</v>
      </c>
      <c r="W24" s="191" t="n">
        <f aca="false">W22</f>
        <v>16</v>
      </c>
      <c r="X24" s="191" t="n">
        <f aca="false">X22</f>
        <v>16</v>
      </c>
      <c r="Y24" s="206" t="n">
        <f aca="false">(Z24+AA24)/$C24/$D24</f>
        <v>6.875</v>
      </c>
      <c r="Z24" s="210" t="n">
        <f aca="false">H24*WorstCase!$S$6+MAX(N24,T24,N38,T38)*WorstCase!$U$6</f>
        <v>5280</v>
      </c>
      <c r="AA24" s="211" t="n">
        <f aca="false">I24*WorstCase!$S$7+MAX(O24,U24,O38,U38)*WorstCase!$U$7</f>
        <v>1760</v>
      </c>
      <c r="AB24" s="209" t="n">
        <f aca="false">Y24*IF(OR(AND($C24*$D24&gt;=$W24*$X24)),1,0)</f>
        <v>6.875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32</v>
      </c>
      <c r="D25" s="205" t="n">
        <v>32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5.15625</v>
      </c>
      <c r="H25" s="210" t="n">
        <f aca="false">$B25*(CEILING($B$1-1+$C25+WorstCase!$E$6-1,$B$1))*(CEILING($D$1-1+$D25+WorstCase!$E$6-1,$D$1))</f>
        <v>3520</v>
      </c>
      <c r="I25" s="211" t="n">
        <f aca="false">$B25*(CEILING($B$1-1+$C25+2*WorstCase!$E$7-2,$B$1))*(CEILING($D$1-1+$D25/2+WorstCase!$E$7-1,$D$1))</f>
        <v>1760</v>
      </c>
      <c r="J25" s="209" t="n">
        <f aca="false">G25*IF(OR(AND($C25*$D25&gt;=$E25*$F25)),1,0)</f>
        <v>5.1562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2.578125</v>
      </c>
      <c r="N25" s="210" t="n">
        <f aca="false">(CEILING($B$1-1+($C25*$O$2+WorstCase!$I$6-1),$B$1))*(CEILING($D$1-1+($D25*$O$2+WorstCase!$I$6-1),$D$1))</f>
        <v>1760</v>
      </c>
      <c r="O25" s="211" t="n">
        <f aca="false">(CEILING($B$1-1+($C25*$O$2+2*WorstCase!$I$7-2),$B$1))*(CEILING($D$1-1+($D25/2*$O$2+WorstCase!$I$7-1),$D$1))</f>
        <v>880</v>
      </c>
      <c r="P25" s="209" t="n">
        <f aca="false">M25*IF(OR(AND($C25*$D25&gt;=$K25*$L25)),1,0)</f>
        <v>2.57812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2.1171875</v>
      </c>
      <c r="T25" s="210" t="n">
        <f aca="false">(CEILING($B$1-1+$C25+WorstCase!$M$6-1,$B$1))*(CEILING($D$1-1+$D25+WorstCase!$M$6-1,$D$1))</f>
        <v>1520</v>
      </c>
      <c r="U25" s="211" t="n">
        <f aca="false">(CEILING($B$1-1+$C25+2*WorstCase!$M$7-2,$B$1))*(CEILING($D$1-1+$D25/2+WorstCase!$M$7-1,$D$1))</f>
        <v>648</v>
      </c>
      <c r="V25" s="209" t="n">
        <f aca="false">S25*IF(OR(AND($C25*$D25&gt;=$Q25*$R25)),1,0)</f>
        <v>2.1171875</v>
      </c>
      <c r="W25" s="191" t="n">
        <f aca="false">W23</f>
        <v>16</v>
      </c>
      <c r="X25" s="191" t="n">
        <f aca="false">X23</f>
        <v>16</v>
      </c>
      <c r="Y25" s="206" t="n">
        <f aca="false">(Z25+AA25)/$C25/$D25</f>
        <v>6.875</v>
      </c>
      <c r="Z25" s="210" t="n">
        <f aca="false">H25*WorstCase!$S$6+MAX(N25,T25,N39,T39)*WorstCase!$U$6</f>
        <v>5280</v>
      </c>
      <c r="AA25" s="211" t="n">
        <f aca="false">I25*WorstCase!$S$7+MAX(O25,U25,O39,U39)*WorstCase!$U$7</f>
        <v>1760</v>
      </c>
      <c r="AB25" s="209" t="n">
        <f aca="false">Y25*IF(OR(AND($C25*$D25&gt;=$W25*$X25)),1,0)</f>
        <v>6.875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32</v>
      </c>
      <c r="D26" s="205" t="n">
        <v>32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5.15625</v>
      </c>
      <c r="H26" s="210" t="n">
        <f aca="false">$B26*(CEILING($B$1-1+$C26+WorstCase!$E$6-1,$B$1))*(CEILING($D$1-1+$D26+WorstCase!$E$6-1,$D$1))</f>
        <v>3520</v>
      </c>
      <c r="I26" s="211" t="n">
        <f aca="false">$B26*(CEILING($B$1-1+$C26+2*WorstCase!$E$7-2,$B$1))*(CEILING($D$1-1+$D26/2+WorstCase!$E$7-1,$D$1))</f>
        <v>1760</v>
      </c>
      <c r="J26" s="209" t="n">
        <f aca="false">G26*IF(OR(AND($C26*$D26&gt;=$E26*$F26)),1,0)</f>
        <v>5.1562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2.578125</v>
      </c>
      <c r="N26" s="210" t="n">
        <f aca="false">(CEILING($B$1-1+($C26*$O$2+WorstCase!$I$6-1),$B$1))*(CEILING($D$1-1+($D26*$O$2+WorstCase!$I$6-1),$D$1))</f>
        <v>1760</v>
      </c>
      <c r="O26" s="211" t="n">
        <f aca="false">(CEILING($B$1-1+($C26*$O$2+2*WorstCase!$I$7-2),$B$1))*(CEILING($D$1-1+($D26/2*$O$2+WorstCase!$I$7-1),$D$1))</f>
        <v>880</v>
      </c>
      <c r="P26" s="209" t="n">
        <f aca="false">M26*IF(OR(AND($C26*$D26&gt;=$K26*$L26)),1,0)</f>
        <v>2.57812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2.1171875</v>
      </c>
      <c r="T26" s="210" t="n">
        <f aca="false">(CEILING($B$1-1+$C26+WorstCase!$M$6-1,$B$1))*(CEILING($D$1-1+$D26+WorstCase!$M$6-1,$D$1))</f>
        <v>1520</v>
      </c>
      <c r="U26" s="211" t="n">
        <f aca="false">(CEILING($B$1-1+$C26+2*WorstCase!$M$7-2,$B$1))*(CEILING($D$1-1+$D26/2+WorstCase!$M$7-1,$D$1))</f>
        <v>648</v>
      </c>
      <c r="V26" s="209" t="n">
        <f aca="false">S26*IF(OR(AND($C26*$D26&gt;=$Q26*$R26)),1,0)</f>
        <v>2.1171875</v>
      </c>
      <c r="W26" s="191" t="n">
        <f aca="false">W24</f>
        <v>16</v>
      </c>
      <c r="X26" s="191" t="n">
        <f aca="false">X24</f>
        <v>16</v>
      </c>
      <c r="Y26" s="206" t="n">
        <f aca="false">(Z26+AA26)/$C26/$D26</f>
        <v>6.875</v>
      </c>
      <c r="Z26" s="210" t="n">
        <f aca="false">H26*WorstCase!$S$6+MAX(N26,T26,N40,T40)*WorstCase!$U$6</f>
        <v>5280</v>
      </c>
      <c r="AA26" s="211" t="n">
        <f aca="false">I26*WorstCase!$S$7+MAX(O26,U26,O40,U40)*WorstCase!$U$7</f>
        <v>1760</v>
      </c>
      <c r="AB26" s="209" t="n">
        <f aca="false">Y26*IF(OR(AND($C26*$D26&gt;=$W26*$X26)),1,0)</f>
        <v>6.87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32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5.15625</v>
      </c>
      <c r="H27" s="210" t="n">
        <f aca="false">$B27*(CEILING($B$1-1+$C27+WorstCase!$E$6-1,$B$1))*(CEILING($D$1-1+$D27+WorstCase!$E$6-1,$D$1))</f>
        <v>3520</v>
      </c>
      <c r="I27" s="211" t="n">
        <f aca="false">$B27*(CEILING($B$1-1+$C27+2*WorstCase!$E$7-2,$B$1))*(CEILING($D$1-1+$D27/2+WorstCase!$E$7-1,$D$1))</f>
        <v>1760</v>
      </c>
      <c r="J27" s="209" t="n">
        <f aca="false">G27*IF(OR(AND($C27*$D27&gt;=$E27*$F27)),1,0)</f>
        <v>5.1562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2.578125</v>
      </c>
      <c r="N27" s="210" t="n">
        <f aca="false">(CEILING($B$1-1+($C27*$O$2+WorstCase!$I$6-1),$B$1))*(CEILING($D$1-1+($D27*$O$2+WorstCase!$I$6-1),$D$1))</f>
        <v>1760</v>
      </c>
      <c r="O27" s="211" t="n">
        <f aca="false">(CEILING($B$1-1+($C27*$O$2+2*WorstCase!$I$7-2),$B$1))*(CEILING($D$1-1+($D27/2*$O$2+WorstCase!$I$7-1),$D$1))</f>
        <v>880</v>
      </c>
      <c r="P27" s="209" t="n">
        <f aca="false">M27*IF(OR(AND($C27*$D27&gt;=$K27*$L27)),1,0)</f>
        <v>2.57812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2.1171875</v>
      </c>
      <c r="T27" s="210" t="n">
        <f aca="false">(CEILING($B$1-1+$C27+WorstCase!$M$6-1,$B$1))*(CEILING($D$1-1+$D27+WorstCase!$M$6-1,$D$1))</f>
        <v>1520</v>
      </c>
      <c r="U27" s="211" t="n">
        <f aca="false">(CEILING($B$1-1+$C27+2*WorstCase!$M$7-2,$B$1))*(CEILING($D$1-1+$D27/2+WorstCase!$M$7-1,$D$1))</f>
        <v>648</v>
      </c>
      <c r="V27" s="209" t="n">
        <f aca="false">S27*IF(OR(AND($C27*$D27&gt;=$Q27*$R27)),1,0)</f>
        <v>2.1171875</v>
      </c>
      <c r="W27" s="191" t="n">
        <f aca="false">W25</f>
        <v>16</v>
      </c>
      <c r="X27" s="191" t="n">
        <f aca="false">X25</f>
        <v>16</v>
      </c>
      <c r="Y27" s="206" t="n">
        <f aca="false">(Z27+AA27)/$C27/$D27</f>
        <v>6.875</v>
      </c>
      <c r="Z27" s="210" t="n">
        <f aca="false">H27*WorstCase!$S$6+MAX(N27,T27,N41,T41)*WorstCase!$U$6</f>
        <v>5280</v>
      </c>
      <c r="AA27" s="211" t="n">
        <f aca="false">I27*WorstCase!$S$7+MAX(O27,U27,O41,U41)*WorstCase!$U$7</f>
        <v>1760</v>
      </c>
      <c r="AB27" s="209" t="n">
        <f aca="false">Y27*IF(OR(AND($C27*$D27&gt;=$W27*$X27)),1,0)</f>
        <v>6.875</v>
      </c>
    </row>
    <row r="29" customFormat="false" ht="13.5" hidden="false" customHeight="fals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true" outlineLevel="0" collapsed="false">
      <c r="M32" s="206" t="n">
        <f aca="false">(N32+O32)/$C18/$D18</f>
        <v>0</v>
      </c>
      <c r="N32" s="226" t="n">
        <f aca="false">IF(WorstCase!$V$6,(CEILING($B$1-1+$C18*$O$2+WorstCase!$I$6-1+WorstCase!$E$6-1,$B$1))*(CEILING($D$1-1+$D18*$O$2+WorstCase!$I$6-1+WorstCase!$E$6-1,$D$1)),0)</f>
        <v>0</v>
      </c>
      <c r="O32" s="227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27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22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22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22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22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22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22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22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22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22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12</v>
      </c>
      <c r="D47" s="205" t="n">
        <f aca="false">IF(D5=MAX(C5,D5),D5,MAX(C5,D5)-D5)</f>
        <v>16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4.5</v>
      </c>
      <c r="H47" s="207" t="n">
        <f aca="false">IF(AND(MAX($C5,$D5)=$C5,MAX($C5,$D5)=$D5),0,$B47*(CEILING($B$1-1+$C47+WorstCase!$E$3-1,$B$1))*(CEILING($D$1-1+$D47+WorstCase!$E$3-1,$D$1)))</f>
        <v>576</v>
      </c>
      <c r="I47" s="211" t="n">
        <f aca="false">IF(AND(MAX($C5,$D5)=$C5,MAX($C5,$D5)=$D5),0,$B47*(CEILING($B$1-1+$C47+2*WorstCase!$E$4-2,$B$1))*(CEILING($D$1-1+$D47/2+WorstCase!$E$4-1,$D$1)))</f>
        <v>288</v>
      </c>
      <c r="J47" s="209" t="n">
        <f aca="false">G47*IF(OR(AND($C47*$D47&gt;=$E47*$F47)),1,0)</f>
        <v>4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8</v>
      </c>
      <c r="D49" s="205" t="n">
        <f aca="false">IF(D7=MAX(C7,D7),D7,MAX(C7,D7)-D7)</f>
        <v>8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0</v>
      </c>
      <c r="H49" s="210" t="n">
        <f aca="false">IF(AND(MAX($C7,$D7)=$C7,MAX($C7,$D7)=$D7),0,$B49*(CEILING($B$1-1+$C49+WorstCase!$E$3-1,$B$1))*(CEILING($D$1-1+$D49+WorstCase!$E$3-1,$D$1)))</f>
        <v>0</v>
      </c>
      <c r="I49" s="211" t="n">
        <f aca="false">IF(AND(MAX($C7,$D7)=$C7,MAX($C7,$D7)=$D7),0,$B49*(CEILING($B$1-1+$C49+2*WorstCase!$E$4-2,$B$1))*(CEILING($D$1-1+$D49/2+WorstCase!$E$4-1,$D$1)))</f>
        <v>0</v>
      </c>
      <c r="J49" s="209" t="n">
        <f aca="false">G49*IF(OR(AND($C49*$D49&gt;=$E49*$F49)),1,0)</f>
        <v>0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16</v>
      </c>
      <c r="D50" s="205" t="n">
        <f aca="false">IF(D8=MAX(C8,D8),D8,MAX(C8,D8)-D8)</f>
        <v>16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0</v>
      </c>
      <c r="H50" s="210" t="n">
        <f aca="false">IF(AND(MAX($C8,$D8)=$C8,MAX($C8,$D8)=$D8),0,$B50*(CEILING($B$1-1+$C50+WorstCase!$E$3-1,$B$1))*(CEILING($D$1-1+$D50+WorstCase!$E$3-1,$D$1)))</f>
        <v>0</v>
      </c>
      <c r="I50" s="211" t="n">
        <f aca="false">IF(AND(MAX($C8,$D8)=$C8,MAX($C8,$D8)=$D8),0,$B50*(CEILING($B$1-1+$C50+2*WorstCase!$E$4-2,$B$1))*(CEILING($D$1-1+$D50/2+WorstCase!$E$4-1,$D$1)))</f>
        <v>0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32</v>
      </c>
      <c r="D51" s="205" t="n">
        <f aca="false">IF(D9=MAX(C9,D9),D9,MAX(C9,D9)-D9)</f>
        <v>32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0</v>
      </c>
      <c r="H51" s="210" t="n">
        <f aca="false">IF(AND(MAX($C9,$D9)=$C9,MAX($C9,$D9)=$D9),0,$B51*(CEILING($B$1-1+$C51+WorstCase!$E$3-1,$B$1))*(CEILING($D$1-1+$D51+WorstCase!$E$3-1,$D$1)))</f>
        <v>0</v>
      </c>
      <c r="I51" s="211" t="n">
        <f aca="false">IF(AND(MAX($C9,$D9)=$C9,MAX($C9,$D9)=$D9),0,$B51*(CEILING($B$1-1+$C51+2*WorstCase!$E$4-2,$B$1))*(CEILING($D$1-1+$D51/2+WorstCase!$E$4-1,$D$1)))</f>
        <v>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8</v>
      </c>
      <c r="D52" s="205" t="n">
        <f aca="false">IF(D10=MAX(C10,D10),D10,MAX(C10,D10)-D10)</f>
        <v>8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0</v>
      </c>
      <c r="H52" s="210" t="n">
        <f aca="false">IF(AND(MAX($C10,$D10)=$C10,MAX($C10,$D10)=$D10),0,$B52*(CEILING($B$1-1+$C52+WorstCase!$E$3-1,$B$1))*(CEILING($D$1-1+$D52+WorstCase!$E$3-1,$D$1)))</f>
        <v>0</v>
      </c>
      <c r="I52" s="211" t="n">
        <f aca="false">IF(AND(MAX($C10,$D10)=$C10,MAX($C10,$D10)=$D10),0,$B52*(CEILING($B$1-1+$C52+2*WorstCase!$E$4-2,$B$1))*(CEILING($D$1-1+$D52/2+WorstCase!$E$4-1,$D$1)))</f>
        <v>0</v>
      </c>
      <c r="J52" s="209" t="n">
        <f aca="false">G52*IF(OR(AND($C52*$D52&gt;=$E52*$F52)),1,0)</f>
        <v>0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6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0</v>
      </c>
      <c r="H53" s="210" t="n">
        <f aca="false">IF(AND(MAX($C11,$D11)=$C11,MAX($C11,$D11)=$D11),0,$B53*(CEILING($B$1-1+$C53+WorstCase!$E$3-1,$B$1))*(CEILING($D$1-1+$D53+WorstCase!$E$3-1,$D$1)))</f>
        <v>0</v>
      </c>
      <c r="I53" s="211" t="n">
        <f aca="false">IF(AND(MAX($C11,$D11)=$C11,MAX($C11,$D11)=$D11),0,$B53*(CEILING($B$1-1+$C53+2*WorstCase!$E$4-2,$B$1))*(CEILING($D$1-1+$D53/2+WorstCase!$E$4-1,$D$1)))</f>
        <v>0</v>
      </c>
      <c r="J53" s="209" t="n">
        <f aca="false">G53*IF(OR(AND($C53*$D53&gt;=$E53*$F53)),1,0)</f>
        <v>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32</v>
      </c>
      <c r="D54" s="205" t="n">
        <f aca="false">IF(D12=MAX(C12,D12),D12,MAX(C12,D12)-D12)</f>
        <v>32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32</v>
      </c>
      <c r="D55" s="205" t="n">
        <f aca="false">IF(D13=MAX(C13,D13),D13,MAX(C13,D13)-D13)</f>
        <v>32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0</v>
      </c>
      <c r="H55" s="210" t="n">
        <f aca="false">IF(AND(MAX($C13,$D13)=$C13,MAX($C13,$D13)=$D13),0,$B55*(CEILING($B$1-1+$C55+WorstCase!$E$3-1,$B$1))*(CEILING($D$1-1+$D55+WorstCase!$E$3-1,$D$1)))</f>
        <v>0</v>
      </c>
      <c r="I55" s="211" t="n">
        <f aca="false">IF(AND(MAX($C13,$D13)=$C13,MAX($C13,$D13)=$D13),0,$B55*(CEILING($B$1-1+$C55+2*WorstCase!$E$4-2,$B$1))*(CEILING($D$1-1+$D55/2+WorstCase!$E$4-1,$D$1)))</f>
        <v>0</v>
      </c>
      <c r="J55" s="209" t="n">
        <f aca="false">G55*IF(OR(AND($C55*$D55&gt;=$E55*$F55)),1,0)</f>
        <v>0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32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0</v>
      </c>
      <c r="H56" s="210" t="n">
        <f aca="false">IF(AND(MAX($C14,$D14)=$C14,MAX($C14,$D14)=$D14),0,$B56*(CEILING($B$1-1+$C56+WorstCase!$E$3-1,$B$1))*(CEILING($D$1-1+$D56+WorstCase!$E$3-1,$D$1)))</f>
        <v>0</v>
      </c>
      <c r="I56" s="211" t="n">
        <f aca="false">IF(AND(MAX($C14,$D14)=$C14,MAX($C14,$D14)=$D14),0,$B56*(CEILING($B$1-1+$C56+2*WorstCase!$E$4-2,$B$1))*(CEILING($D$1-1+$D56/2+WorstCase!$E$4-1,$D$1)))</f>
        <v>0</v>
      </c>
      <c r="J56" s="209" t="n">
        <f aca="false">G56*IF(OR(AND($C56*$D56&gt;=$E56*$F56)),1,0)</f>
        <v>0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8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0</v>
      </c>
      <c r="H60" s="207" t="n">
        <f aca="false">IF(AND(MAX($C18,$D18)=$C18,MAX($C18,$D18)=$D18),0,$B60*(CEILING($B$1-1+$C60+WorstCase!$E$6-1,$B$1))*(CEILING($D$1-1+$D60+WorstCase!$E$6-1,$D$1)))</f>
        <v>0</v>
      </c>
      <c r="I60" s="211" t="n">
        <f aca="false">IF(AND(MAX($C18,$D18)=$C18,MAX($C18,$D18)=$D18),0,$B60*(CEILING($B$1-1+$C60+2*WorstCase!$E$7-2,$B$1))*(CEILING($D$1-1+$D60/2+WorstCase!$E$7-1,$D$1)))</f>
        <v>0</v>
      </c>
      <c r="J60" s="209" t="n">
        <f aca="false">G60*IF(OR(AND($C60*$D60&gt;=$E60*$F60)),1,0)</f>
        <v>0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16</v>
      </c>
      <c r="D61" s="205" t="n">
        <f aca="false">IF(D19=MAX(C19,D19),D19,MAX(C19,D19)-D19)</f>
        <v>16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0</v>
      </c>
      <c r="H61" s="210" t="n">
        <f aca="false">IF(AND(MAX($C19,$D19)=$C19,MAX($C19,$D19)=$D19),0,$B61*(CEILING($B$1-1+$C61+WorstCase!$E$6-1,$B$1))*(CEILING($D$1-1+$D61+WorstCase!$E$6-1,$D$1)))</f>
        <v>0</v>
      </c>
      <c r="I61" s="211" t="n">
        <f aca="false">IF(AND(MAX($C19,$D19)=$C19,MAX($C19,$D19)=$D19),0,$B61*(CEILING($B$1-1+$C61+2*WorstCase!$E$7-2,$B$1))*(CEILING($D$1-1+$D61/2+WorstCase!$E$7-1,$D$1)))</f>
        <v>0</v>
      </c>
      <c r="J61" s="209" t="n">
        <f aca="false">G61*IF(OR(AND($C61*$D61&gt;=$E61*$F61)),1,0)</f>
        <v>0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32</v>
      </c>
      <c r="D62" s="205" t="n">
        <f aca="false">IF(D20=MAX(C20,D20),D20,MAX(C20,D20)-D20)</f>
        <v>32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0</v>
      </c>
      <c r="H62" s="210" t="n">
        <f aca="false">IF(AND(MAX($C20,$D20)=$C20,MAX($C20,$D20)=$D20),0,$B62*(CEILING($B$1-1+$C62+WorstCase!$E$6-1,$B$1))*(CEILING($D$1-1+$D62+WorstCase!$E$6-1,$D$1)))</f>
        <v>0</v>
      </c>
      <c r="I62" s="211" t="n">
        <f aca="false">IF(AND(MAX($C20,$D20)=$C20,MAX($C20,$D20)=$D20),0,$B62*(CEILING($B$1-1+$C62+2*WorstCase!$E$7-2,$B$1))*(CEILING($D$1-1+$D62/2+WorstCase!$E$7-1,$D$1)))</f>
        <v>0</v>
      </c>
      <c r="J62" s="209" t="n">
        <f aca="false">G62*IF(OR(AND($C62*$D62&gt;=$E62*$F62)),1,0)</f>
        <v>0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8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0</v>
      </c>
      <c r="H63" s="210" t="n">
        <f aca="false">IF(AND(MAX($C21,$D21)=$C21,MAX($C21,$D21)=$D21),0,$B63*(CEILING($B$1-1+$C63+WorstCase!$E$6-1,$B$1))*(CEILING($D$1-1+$D63+WorstCase!$E$6-1,$D$1)))</f>
        <v>0</v>
      </c>
      <c r="I63" s="211" t="n">
        <f aca="false">IF(AND(MAX($C21,$D21)=$C21,MAX($C21,$D21)=$D21),0,$B63*(CEILING($B$1-1+$C63+2*WorstCase!$E$7-2,$B$1))*(CEILING($D$1-1+$D63/2+WorstCase!$E$7-1,$D$1)))</f>
        <v>0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16</v>
      </c>
      <c r="D64" s="205" t="n">
        <f aca="false">IF(D22=MAX(C22,D22),D22,MAX(C22,D22)-D22)</f>
        <v>16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0</v>
      </c>
      <c r="H64" s="210" t="n">
        <f aca="false">IF(AND(MAX($C22,$D22)=$C22,MAX($C22,$D22)=$D22),0,$B64*(CEILING($B$1-1+$C64+WorstCase!$E$6-1,$B$1))*(CEILING($D$1-1+$D64+WorstCase!$E$6-1,$D$1)))</f>
        <v>0</v>
      </c>
      <c r="I64" s="211" t="n">
        <f aca="false">IF(AND(MAX($C22,$D22)=$C22,MAX($C22,$D22)=$D22),0,$B64*(CEILING($B$1-1+$C64+2*WorstCase!$E$7-2,$B$1))*(CEILING($D$1-1+$D64/2+WorstCase!$E$7-1,$D$1)))</f>
        <v>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32</v>
      </c>
      <c r="D65" s="205" t="n">
        <f aca="false">IF(D23=MAX(C23,D23),D23,MAX(C23,D23)-D23)</f>
        <v>32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0</v>
      </c>
      <c r="H65" s="210" t="n">
        <f aca="false">IF(AND(MAX($C23,$D23)=$C23,MAX($C23,$D23)=$D23),0,$B65*(CEILING($B$1-1+$C65+WorstCase!$E$6-1,$B$1))*(CEILING($D$1-1+$D65+WorstCase!$E$6-1,$D$1)))</f>
        <v>0</v>
      </c>
      <c r="I65" s="211" t="n">
        <f aca="false">IF(AND(MAX($C23,$D23)=$C23,MAX($C23,$D23)=$D23),0,$B65*(CEILING($B$1-1+$C65+2*WorstCase!$E$7-2,$B$1))*(CEILING($D$1-1+$D65/2+WorstCase!$E$7-1,$D$1)))</f>
        <v>0</v>
      </c>
      <c r="J65" s="209" t="n">
        <f aca="false">G65*IF(OR(AND($C65*$D65&gt;=$E65*$F65)),1,0)</f>
        <v>0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32</v>
      </c>
      <c r="D66" s="205" t="n">
        <f aca="false">IF(D24=MAX(C24,D24),D24,MAX(C24,D24)-D24)</f>
        <v>3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0</v>
      </c>
      <c r="H66" s="210" t="n">
        <f aca="false">IF(AND(MAX($C24,$D24)=$C24,MAX($C24,$D24)=$D24),0,$B66*(CEILING($B$1-1+$C66+WorstCase!$E$6-1,$B$1))*(CEILING($D$1-1+$D66+WorstCase!$E$6-1,$D$1)))</f>
        <v>0</v>
      </c>
      <c r="I66" s="211" t="n">
        <f aca="false">IF(AND(MAX($C24,$D24)=$C24,MAX($C24,$D24)=$D24),0,$B66*(CEILING($B$1-1+$C66+2*WorstCase!$E$7-2,$B$1))*(CEILING($D$1-1+$D66/2+WorstCase!$E$7-1,$D$1)))</f>
        <v>0</v>
      </c>
      <c r="J66" s="209" t="n">
        <f aca="false">G66*IF(OR(AND($C66*$D66&gt;=$E66*$F66)),1,0)</f>
        <v>0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32</v>
      </c>
      <c r="D67" s="205" t="n">
        <f aca="false">IF(D25=MAX(C25,D25),D25,MAX(C25,D25)-D25)</f>
        <v>32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32</v>
      </c>
      <c r="D68" s="205" t="n">
        <f aca="false">IF(D26=MAX(C26,D26),D26,MAX(C26,D26)-D26)</f>
        <v>32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0</v>
      </c>
      <c r="H68" s="210" t="n">
        <f aca="false">IF(AND(MAX($C26,$D26)=$C26,MAX($C26,$D26)=$D26),0,$B68*(CEILING($B$1-1+$C68+WorstCase!$E$6-1,$B$1))*(CEILING($D$1-1+$D68+WorstCase!$E$6-1,$D$1)))</f>
        <v>0</v>
      </c>
      <c r="I68" s="211" t="n">
        <f aca="false">IF(AND(MAX($C26,$D26)=$C26,MAX($C26,$D26)=$D26),0,$B68*(CEILING($B$1-1+$C68+2*WorstCase!$E$7-2,$B$1))*(CEILING($D$1-1+$D68/2+WorstCase!$E$7-1,$D$1)))</f>
        <v>0</v>
      </c>
      <c r="J68" s="209" t="n">
        <f aca="false">G68*IF(OR(AND($C68*$D68&gt;=$E68*$F68)),1,0)</f>
        <v>0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32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0</v>
      </c>
      <c r="H69" s="210" t="n">
        <f aca="false">IF(AND(MAX($C27,$D27)=$C27,MAX($C27,$D27)=$D27),0,$B69*(CEILING($B$1-1+$C69+WorstCase!$E$6-1,$B$1))*(CEILING($D$1-1+$D69+WorstCase!$E$6-1,$D$1)))</f>
        <v>0</v>
      </c>
      <c r="I69" s="211" t="n">
        <f aca="false">IF(AND(MAX($C27,$D27)=$C27,MAX($C27,$D27)=$D27),0,$B69*(CEILING($B$1-1+$C69+2*WorstCase!$E$7-2,$B$1))*(CEILING($D$1-1+$D69/2+WorstCase!$E$7-1,$D$1)))</f>
        <v>0</v>
      </c>
      <c r="J69" s="209" t="n">
        <f aca="false">G69*IF(OR(AND($C69*$D69&gt;=$E69*$F69)),1,0)</f>
        <v>0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16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5.625</v>
      </c>
      <c r="H75" s="207" t="n">
        <f aca="false">H5+H47</f>
        <v>960</v>
      </c>
      <c r="I75" s="207" t="n">
        <f aca="false">I5+I47</f>
        <v>480</v>
      </c>
      <c r="J75" s="209" t="n">
        <f aca="false">G75*IF(OR(AND($C75*$D75&gt;=$E75*$F75)),1,0)</f>
        <v>5.62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3.9375</v>
      </c>
      <c r="N75" s="207" t="n">
        <f aca="false">(CEILING($B$1-1+(MAX($C5,$D5)*$O$2+WorstCase!$I$3-1),$B$1))*(CEILING($D$1-1+(MAX($C5,$D5)*$O$2+WorstCase!$I$3-1),$D$1))</f>
        <v>672</v>
      </c>
      <c r="O75" s="207" t="n">
        <f aca="false">(CEILING($B$1-1+(MAX($C5,$D5)*$O$2+2*WorstCase!$I$4-2),$B$1))*(CEILING($D$1-1+(MAX($C5,$D5)/2*$O$2+WorstCase!$I$4-1),$D$1))</f>
        <v>336</v>
      </c>
      <c r="P75" s="209" t="n">
        <f aca="false">M75*IF(OR(AND($C75*$D75&gt;=$K75*$L75)),1,0)</f>
        <v>3.9375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2.1875</v>
      </c>
      <c r="T75" s="207" t="n">
        <f aca="false">(CEILING($B$1-1+MAX($C5,$D5)+WorstCase!$M$3-1,$B$1))*(CEILING($D$1-1+MAX($C5,$D5)+WorstCase!$M$3-1,$D$1))</f>
        <v>360</v>
      </c>
      <c r="U75" s="207" t="n">
        <f aca="false">(CEILING($B$1-1+MAX($C5,$D5)+2*WorstCase!$M$4-2,$B$1))*(CEILING($D$1-1+MAX($C5,$D5)/2+WorstCase!$M$4-1,$D$1))</f>
        <v>200</v>
      </c>
      <c r="V75" s="209" t="n">
        <f aca="false">S75*IF(OR(AND($C75*$D75&gt;=$Q75*$R75)),1,0)</f>
        <v>2.1875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7.5</v>
      </c>
      <c r="N76" s="210" t="n">
        <f aca="false">(CEILING($B$1-1+(MAX($C6,$D6)*$O$2+WorstCase!$I$3-1),$B$1))*(CEILING($D$1-1+(MAX($C6,$D6)*$O$2+WorstCase!$I$3-1),$D$1))</f>
        <v>320</v>
      </c>
      <c r="O76" s="210" t="n">
        <f aca="false">(CEILING($B$1-1+(MAX($C6,$D6)*$O$2+2*WorstCase!$I$4-2),$B$1))*(CEILING($D$1-1+(MAX($C6,$D6)/2*$O$2+WorstCase!$I$4-1),$D$1))</f>
        <v>160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8</v>
      </c>
      <c r="D77" s="205" t="n">
        <f aca="false">D7</f>
        <v>8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5</v>
      </c>
      <c r="H77" s="210" t="n">
        <f aca="false">H7+H49</f>
        <v>320</v>
      </c>
      <c r="I77" s="210" t="n">
        <f aca="false">I7+I49</f>
        <v>160</v>
      </c>
      <c r="J77" s="209" t="n">
        <f aca="false">G77*IF(OR(AND($C77*$D77&gt;=$E77*$F77)),1,0)</f>
        <v>7.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7.5</v>
      </c>
      <c r="N77" s="210" t="n">
        <f aca="false">(CEILING($B$1-1+(MAX($C7,$D7)*$O$2+WorstCase!$I$3-1),$B$1))*(CEILING($D$1-1+(MAX($C7,$D7)*$O$2+WorstCase!$I$3-1),$D$1))</f>
        <v>320</v>
      </c>
      <c r="O77" s="210" t="n">
        <f aca="false">(CEILING($B$1-1+(MAX($C7,$D7)*$O$2+2*WorstCase!$I$4-2),$B$1))*(CEILING($D$1-1+(MAX($C7,$D7)/2*$O$2+WorstCase!$I$4-1),$D$1))</f>
        <v>160</v>
      </c>
      <c r="P77" s="209" t="n">
        <f aca="false">M77*IF(OR(AND($C77*$D77&gt;=$K77*$L77)),1,0)</f>
        <v>7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3</v>
      </c>
      <c r="T77" s="210" t="n">
        <f aca="false">(CEILING($B$1-1+MAX($C7,$D7)+WorstCase!$M$3-1,$B$1))*(CEILING($D$1-1+MAX($C7,$D7)+WorstCase!$M$3-1,$D$1))</f>
        <v>120</v>
      </c>
      <c r="U77" s="210" t="n">
        <f aca="false">(CEILING($B$1-1+MAX($C7,$D7)+2*WorstCase!$M$4-2,$B$1))*(CEILING($D$1-1+MAX($C7,$D7)/2+WorstCase!$M$4-1,$D$1))</f>
        <v>72</v>
      </c>
      <c r="V77" s="209" t="n">
        <f aca="false">S77*IF(OR(AND($C77*$D77&gt;=$Q77*$R77)),1,0)</f>
        <v>3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16</v>
      </c>
      <c r="D78" s="205" t="n">
        <f aca="false">D8</f>
        <v>16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7.875</v>
      </c>
      <c r="H78" s="210" t="n">
        <f aca="false">H8+H50</f>
        <v>1344</v>
      </c>
      <c r="I78" s="210" t="n">
        <f aca="false">I8+I50</f>
        <v>672</v>
      </c>
      <c r="J78" s="209" t="n">
        <f aca="false">G78*IF(OR(AND($C78*$D78&gt;=$E78*$F78)),1,0)</f>
        <v>7.875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3.9375</v>
      </c>
      <c r="N78" s="210" t="n">
        <f aca="false">(CEILING($B$1-1+(MAX($C8,$D8)*$O$2+WorstCase!$I$3-1),$B$1))*(CEILING($D$1-1+(MAX($C8,$D8)*$O$2+WorstCase!$I$3-1),$D$1))</f>
        <v>672</v>
      </c>
      <c r="O78" s="210" t="n">
        <f aca="false">(CEILING($B$1-1+(MAX($C8,$D8)*$O$2+2*WorstCase!$I$4-2),$B$1))*(CEILING($D$1-1+(MAX($C8,$D8)/2*$O$2+WorstCase!$I$4-1),$D$1))</f>
        <v>336</v>
      </c>
      <c r="P78" s="209" t="n">
        <f aca="false">M78*IF(OR(AND($C78*$D78&gt;=$K78*$L78)),1,0)</f>
        <v>3.9375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2.1875</v>
      </c>
      <c r="T78" s="210" t="n">
        <f aca="false">(CEILING($B$1-1+MAX($C8,$D8)+WorstCase!$M$3-1,$B$1))*(CEILING($D$1-1+MAX($C8,$D8)+WorstCase!$M$3-1,$D$1))</f>
        <v>360</v>
      </c>
      <c r="U78" s="210" t="n">
        <f aca="false">(CEILING($B$1-1+MAX($C8,$D8)+2*WorstCase!$M$4-2,$B$1))*(CEILING($D$1-1+MAX($C8,$D8)/2+WorstCase!$M$4-1,$D$1))</f>
        <v>200</v>
      </c>
      <c r="V78" s="209" t="n">
        <f aca="false">S78*IF(OR(AND($C78*$D78&gt;=$Q78*$R78)),1,0)</f>
        <v>2.1875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32</v>
      </c>
      <c r="D79" s="205" t="n">
        <f aca="false">D9</f>
        <v>32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.15625</v>
      </c>
      <c r="H79" s="210" t="n">
        <f aca="false">H9+H51</f>
        <v>3520</v>
      </c>
      <c r="I79" s="210" t="n">
        <f aca="false">I9+I51</f>
        <v>1760</v>
      </c>
      <c r="J79" s="209" t="n">
        <f aca="false">G79*IF(OR(AND($C79*$D79&gt;=$E79*$F79)),1,0)</f>
        <v>5.15625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2.578125</v>
      </c>
      <c r="N79" s="210" t="n">
        <f aca="false">(CEILING($B$1-1+(MAX($C9,$D9)*$O$2+WorstCase!$I$3-1),$B$1))*(CEILING($D$1-1+(MAX($C9,$D9)*$O$2+WorstCase!$I$3-1),$D$1))</f>
        <v>1760</v>
      </c>
      <c r="O79" s="210" t="n">
        <f aca="false">(CEILING($B$1-1+(MAX($C9,$D9)*$O$2+2*WorstCase!$I$4-2),$B$1))*(CEILING($D$1-1+(MAX($C9,$D9)/2*$O$2+WorstCase!$I$4-1),$D$1))</f>
        <v>880</v>
      </c>
      <c r="P79" s="209" t="n">
        <f aca="false">M79*IF(OR(AND($C79*$D79&gt;=$K79*$L79)),1,0)</f>
        <v>2.578125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1.828125</v>
      </c>
      <c r="T79" s="210" t="n">
        <f aca="false">(CEILING($B$1-1+MAX($C9,$D9)+WorstCase!$M$3-1,$B$1))*(CEILING($D$1-1+MAX($C9,$D9)+WorstCase!$M$3-1,$D$1))</f>
        <v>1224</v>
      </c>
      <c r="U79" s="210" t="n">
        <f aca="false">(CEILING($B$1-1+MAX($C9,$D9)+2*WorstCase!$M$4-2,$B$1))*(CEILING($D$1-1+MAX($C9,$D9)/2+WorstCase!$M$4-1,$D$1))</f>
        <v>648</v>
      </c>
      <c r="V79" s="209" t="n">
        <f aca="false">S79*IF(OR(AND($C79*$D79&gt;=$Q79*$R79)),1,0)</f>
        <v>1.828125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8</v>
      </c>
      <c r="D80" s="205" t="n">
        <f aca="false">D10</f>
        <v>8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</v>
      </c>
      <c r="H80" s="210" t="n">
        <f aca="false">H10+H52</f>
        <v>640</v>
      </c>
      <c r="I80" s="210" t="n">
        <f aca="false">I10+I52</f>
        <v>320</v>
      </c>
      <c r="J80" s="209" t="n">
        <f aca="false">G80*IF(OR(AND($C80*$D80&gt;=$E80*$F80)),1,0)</f>
        <v>1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7.5</v>
      </c>
      <c r="N80" s="210" t="n">
        <f aca="false">(CEILING($B$1-1+(MAX($C10,$D10)*$O$2+WorstCase!$I$3-1),$B$1))*(CEILING($D$1-1+(MAX($C10,$D10)*$O$2+WorstCase!$I$3-1),$D$1))</f>
        <v>320</v>
      </c>
      <c r="O80" s="210" t="n">
        <f aca="false">(CEILING($B$1-1+(MAX($C10,$D10)*$O$2+2*WorstCase!$I$4-2),$B$1))*(CEILING($D$1-1+(MAX($C10,$D10)/2*$O$2+WorstCase!$I$4-1),$D$1))</f>
        <v>160</v>
      </c>
      <c r="P80" s="209" t="n">
        <f aca="false">M80*IF(OR(AND($C80*$D80&gt;=$K80*$L80)),1,0)</f>
        <v>7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3</v>
      </c>
      <c r="T80" s="210" t="n">
        <f aca="false">(CEILING($B$1-1+MAX($C10,$D10)+WorstCase!$M$3-1,$B$1))*(CEILING($D$1-1+MAX($C10,$D10)+WorstCase!$M$3-1,$D$1))</f>
        <v>120</v>
      </c>
      <c r="U80" s="210" t="n">
        <f aca="false">(CEILING($B$1-1+MAX($C10,$D10)+2*WorstCase!$M$4-2,$B$1))*(CEILING($D$1-1+MAX($C10,$D10)/2+WorstCase!$M$4-1,$D$1))</f>
        <v>72</v>
      </c>
      <c r="V80" s="209" t="n">
        <f aca="false">S80*IF(OR(AND($C80*$D80&gt;=$Q80*$R80)),1,0)</f>
        <v>3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16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7.875</v>
      </c>
      <c r="H81" s="210" t="n">
        <f aca="false">H11+H53</f>
        <v>1344</v>
      </c>
      <c r="I81" s="210" t="n">
        <f aca="false">I11+I53</f>
        <v>672</v>
      </c>
      <c r="J81" s="209" t="n">
        <f aca="false">G81*IF(OR(AND($C81*$D81&gt;=$E81*$F81)),1,0)</f>
        <v>7.87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9375</v>
      </c>
      <c r="N81" s="210" t="n">
        <f aca="false">(CEILING($B$1-1+(MAX($C11,$D11)*$O$2+WorstCase!$I$3-1),$B$1))*(CEILING($D$1-1+(MAX($C11,$D11)*$O$2+WorstCase!$I$3-1),$D$1))</f>
        <v>672</v>
      </c>
      <c r="O81" s="210" t="n">
        <f aca="false">(CEILING($B$1-1+(MAX($C11,$D11)*$O$2+2*WorstCase!$I$4-2),$B$1))*(CEILING($D$1-1+(MAX($C11,$D11)/2*$O$2+WorstCase!$I$4-1),$D$1))</f>
        <v>336</v>
      </c>
      <c r="P81" s="209" t="n">
        <f aca="false">M81*IF(OR(AND($C81*$D81&gt;=$K81*$L81)),1,0)</f>
        <v>3.9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32</v>
      </c>
      <c r="D82" s="205" t="n">
        <f aca="false">D12</f>
        <v>32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.15625</v>
      </c>
      <c r="H82" s="210" t="n">
        <f aca="false">H12+H54</f>
        <v>3520</v>
      </c>
      <c r="I82" s="210" t="n">
        <f aca="false">I12+I54</f>
        <v>1760</v>
      </c>
      <c r="J82" s="209" t="n">
        <f aca="false">G82*IF(OR(AND($C82*$D82&gt;=$E82*$F82)),1,0)</f>
        <v>5.1562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2.578125</v>
      </c>
      <c r="N82" s="210" t="n">
        <f aca="false">(CEILING($B$1-1+(MAX($C12,$D12)*$O$2+WorstCase!$I$3-1),$B$1))*(CEILING($D$1-1+(MAX($C12,$D12)*$O$2+WorstCase!$I$3-1),$D$1))</f>
        <v>1760</v>
      </c>
      <c r="O82" s="210" t="n">
        <f aca="false">(CEILING($B$1-1+(MAX($C12,$D12)*$O$2+2*WorstCase!$I$4-2),$B$1))*(CEILING($D$1-1+(MAX($C12,$D12)/2*$O$2+WorstCase!$I$4-1),$D$1))</f>
        <v>880</v>
      </c>
      <c r="P82" s="209" t="n">
        <f aca="false">M82*IF(OR(AND($C82*$D82&gt;=$K82*$L82)),1,0)</f>
        <v>2.57812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1.828125</v>
      </c>
      <c r="T82" s="210" t="n">
        <f aca="false">(CEILING($B$1-1+MAX($C12,$D12)+WorstCase!$M$3-1,$B$1))*(CEILING($D$1-1+MAX($C12,$D12)+WorstCase!$M$3-1,$D$1))</f>
        <v>1224</v>
      </c>
      <c r="U82" s="210" t="n">
        <f aca="false">(CEILING($B$1-1+MAX($C12,$D12)+2*WorstCase!$M$4-2,$B$1))*(CEILING($D$1-1+MAX($C12,$D12)/2+WorstCase!$M$4-1,$D$1))</f>
        <v>648</v>
      </c>
      <c r="V82" s="209" t="n">
        <f aca="false">S82*IF(OR(AND($C82*$D82&gt;=$Q82*$R82)),1,0)</f>
        <v>1.828125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32</v>
      </c>
      <c r="D83" s="205" t="n">
        <f aca="false">D13</f>
        <v>32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5.15625</v>
      </c>
      <c r="H83" s="210" t="n">
        <f aca="false">H13+H55</f>
        <v>3520</v>
      </c>
      <c r="I83" s="210" t="n">
        <f aca="false">I13+I55</f>
        <v>1760</v>
      </c>
      <c r="J83" s="209" t="n">
        <f aca="false">G83*IF(OR(AND($C83*$D83&gt;=$E83*$F83)),1,0)</f>
        <v>5.156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2.578125</v>
      </c>
      <c r="N83" s="210" t="n">
        <f aca="false">(CEILING($B$1-1+(MAX($C13,$D13)*$O$2+WorstCase!$I$3-1),$B$1))*(CEILING($D$1-1+(MAX($C13,$D13)*$O$2+WorstCase!$I$3-1),$D$1))</f>
        <v>1760</v>
      </c>
      <c r="O83" s="210" t="n">
        <f aca="false">(CEILING($B$1-1+(MAX($C13,$D13)*$O$2+2*WorstCase!$I$4-2),$B$1))*(CEILING($D$1-1+(MAX($C13,$D13)/2*$O$2+WorstCase!$I$4-1),$D$1))</f>
        <v>880</v>
      </c>
      <c r="P83" s="209" t="n">
        <f aca="false">M83*IF(OR(AND($C83*$D83&gt;=$K83*$L83)),1,0)</f>
        <v>2.57812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1.828125</v>
      </c>
      <c r="T83" s="210" t="n">
        <f aca="false">(CEILING($B$1-1+MAX($C13,$D13)+WorstCase!$M$3-1,$B$1))*(CEILING($D$1-1+MAX($C13,$D13)+WorstCase!$M$3-1,$D$1))</f>
        <v>1224</v>
      </c>
      <c r="U83" s="210" t="n">
        <f aca="false">(CEILING($B$1-1+MAX($C13,$D13)+2*WorstCase!$M$4-2,$B$1))*(CEILING($D$1-1+MAX($C13,$D13)/2+WorstCase!$M$4-1,$D$1))</f>
        <v>648</v>
      </c>
      <c r="V83" s="209" t="n">
        <f aca="false">S83*IF(OR(AND($C83*$D83&gt;=$Q83*$R83)),1,0)</f>
        <v>1.8281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32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5.15625</v>
      </c>
      <c r="H84" s="210" t="n">
        <f aca="false">H14+H56</f>
        <v>3520</v>
      </c>
      <c r="I84" s="210" t="n">
        <f aca="false">I14+I56</f>
        <v>1760</v>
      </c>
      <c r="J84" s="209" t="n">
        <f aca="false">G84*IF(OR(AND($C84*$D84&gt;=$E84*$F84)),1,0)</f>
        <v>5.1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578125</v>
      </c>
      <c r="N84" s="210" t="n">
        <f aca="false">(CEILING($B$1-1+(MAX($C14,$D14)*$O$2+WorstCase!$I$3-1),$B$1))*(CEILING($D$1-1+(MAX($C14,$D14)*$O$2+WorstCase!$I$3-1),$D$1))</f>
        <v>1760</v>
      </c>
      <c r="O84" s="210" t="n">
        <f aca="false">(CEILING($B$1-1+(MAX($C14,$D14)*$O$2+2*WorstCase!$I$4-2),$B$1))*(CEILING($D$1-1+(MAX($C14,$D14)/2*$O$2+WorstCase!$I$4-1),$D$1))</f>
        <v>880</v>
      </c>
      <c r="P84" s="209" t="n">
        <f aca="false">M84*IF(OR(AND($C84*$D84&gt;=$K84*$L84)),1,0)</f>
        <v>2.57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8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7.5</v>
      </c>
      <c r="H88" s="207" t="n">
        <f aca="false">H18+H60</f>
        <v>320</v>
      </c>
      <c r="I88" s="207" t="n">
        <f aca="false">I18+I60</f>
        <v>160</v>
      </c>
      <c r="J88" s="209" t="n">
        <f aca="false">G88*IF(OR(AND($C88*$D88&gt;=$E88*$F88)),1,0)</f>
        <v>7.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7.5</v>
      </c>
      <c r="N88" s="207" t="n">
        <f aca="false">(CEILING($B$1-1+(MAX($C18,$D18)*$O$2+WorstCase!$I$6-1),$B$1))*(CEILING($D$1-1+(MAX($C18,$D18)*$O$2+WorstCase!$I$6-1),$D$1))</f>
        <v>320</v>
      </c>
      <c r="O88" s="207" t="n">
        <f aca="false">(CEILING($B$1-1+(MAX($C18,$D18)*$O$2+2*WorstCase!$I$7-2),$B$1))*(CEILING($D$1-1+(MAX($C18,$D18)/2*$O$2+WorstCase!$I$7-1),$D$1))</f>
        <v>160</v>
      </c>
      <c r="P88" s="209" t="n">
        <f aca="false">M88*IF(OR(AND($C88*$D88&gt;=$K88*$L88)),1,0)</f>
        <v>7.5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4.625</v>
      </c>
      <c r="T88" s="207" t="n">
        <f aca="false">(CEILING($B$1-1+MAX($C18,$D18)+WorstCase!$M$6-1,$B$1))*(CEILING($D$1-1+MAX($C18,$D18)+WorstCase!$M$6-1,$D$1))</f>
        <v>224</v>
      </c>
      <c r="U88" s="207" t="n">
        <f aca="false">(CEILING($B$1-1+MAX($C18,$D18)+2*WorstCase!$M$7-2,$B$1))*(CEILING($D$1-1+MAX($C18,$D18)/2+WorstCase!$M$7-1,$D$1))</f>
        <v>72</v>
      </c>
      <c r="V88" s="209" t="n">
        <f aca="false">S88*IF(OR(AND($C88*$D88&gt;=$Q88*$R88)),1,0)</f>
        <v>4.625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12.5</v>
      </c>
      <c r="Z88" s="207" t="n">
        <f aca="false">H88*WorstCase!$P$6+MAX(N88,T88)*WorstCase!$R$6</f>
        <v>640</v>
      </c>
      <c r="AA88" s="211" t="n">
        <f aca="false">I88*WorstCase!$P$7+MAX(O88,U88,)*WorstCase!$R$7</f>
        <v>160</v>
      </c>
      <c r="AB88" s="209" t="n">
        <f aca="false">Y88*IF(OR(AND($C88*$D88&gt;=$W88*$X88)),1,0)</f>
        <v>12.5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16</v>
      </c>
      <c r="D89" s="204" t="n">
        <f aca="false">D19</f>
        <v>16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3.9375</v>
      </c>
      <c r="H89" s="210" t="n">
        <f aca="false">H19+H61</f>
        <v>672</v>
      </c>
      <c r="I89" s="210" t="n">
        <f aca="false">I19+I61</f>
        <v>336</v>
      </c>
      <c r="J89" s="209" t="n">
        <f aca="false">G89*IF(OR(AND($C89*$D89&gt;=$E89*$F89)),1,0)</f>
        <v>3.937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3.9375</v>
      </c>
      <c r="N89" s="210" t="n">
        <f aca="false">(CEILING($B$1-1+(MAX($C19,$D19)*$O$2+WorstCase!$I$6-1),$B$1))*(CEILING($D$1-1+(MAX($C19,$D19)*$O$2+WorstCase!$I$6-1),$D$1))</f>
        <v>672</v>
      </c>
      <c r="O89" s="210" t="n">
        <f aca="false">(CEILING($B$1-1+(MAX($C19,$D19)*$O$2+2*WorstCase!$I$7-2),$B$1))*(CEILING($D$1-1+(MAX($C19,$D19)/2*$O$2+WorstCase!$I$7-1),$D$1))</f>
        <v>336</v>
      </c>
      <c r="P89" s="209" t="n">
        <f aca="false">M89*IF(OR(AND($C89*$D89&gt;=$K89*$L89)),1,0)</f>
        <v>3.9375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2.84375</v>
      </c>
      <c r="T89" s="210" t="n">
        <f aca="false">(CEILING($B$1-1+MAX($C19,$D19)+WorstCase!$M$6-1,$B$1))*(CEILING($D$1-1+MAX($C19,$D19)+WorstCase!$M$6-1,$D$1))</f>
        <v>528</v>
      </c>
      <c r="U89" s="210" t="n">
        <f aca="false">(CEILING($B$1-1+MAX($C19,$D19)+2*WorstCase!$M$7-2,$B$1))*(CEILING($D$1-1+MAX($C19,$D19)/2+WorstCase!$M$7-1,$D$1))</f>
        <v>200</v>
      </c>
      <c r="V89" s="209" t="n">
        <f aca="false">S89*IF(OR(AND($C89*$D89&gt;=$Q89*$R89)),1,0)</f>
        <v>2.84375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6.5625</v>
      </c>
      <c r="Z89" s="210" t="n">
        <f aca="false">H89*WorstCase!$P$6+MAX(N89,T89)*WorstCase!$R$6</f>
        <v>1344</v>
      </c>
      <c r="AA89" s="211" t="n">
        <f aca="false">I89*WorstCase!$P$7+MAX(O89,U89,)*WorstCase!$R$7</f>
        <v>336</v>
      </c>
      <c r="AB89" s="209" t="n">
        <f aca="false">Y89*IF(OR(AND($C89*$D89&gt;=$W89*$X89)),1,0)</f>
        <v>6.562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32</v>
      </c>
      <c r="D90" s="204" t="n">
        <f aca="false">D20</f>
        <v>32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.578125</v>
      </c>
      <c r="H90" s="210" t="n">
        <f aca="false">H20+H62</f>
        <v>1760</v>
      </c>
      <c r="I90" s="210" t="n">
        <f aca="false">I20+I62</f>
        <v>880</v>
      </c>
      <c r="J90" s="209" t="n">
        <f aca="false">G90*IF(OR(AND($C90*$D90&gt;=$E90*$F90)),1,0)</f>
        <v>2.57812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2.578125</v>
      </c>
      <c r="N90" s="210" t="n">
        <f aca="false">(CEILING($B$1-1+(MAX($C20,$D20)*$O$2+WorstCase!$I$6-1),$B$1))*(CEILING($D$1-1+(MAX($C20,$D20)*$O$2+WorstCase!$I$6-1),$D$1))</f>
        <v>1760</v>
      </c>
      <c r="O90" s="210" t="n">
        <f aca="false">(CEILING($B$1-1+(MAX($C20,$D20)*$O$2+2*WorstCase!$I$7-2),$B$1))*(CEILING($D$1-1+(MAX($C20,$D20)/2*$O$2+WorstCase!$I$7-1),$D$1))</f>
        <v>880</v>
      </c>
      <c r="P90" s="209" t="n">
        <f aca="false">M90*IF(OR(AND($C90*$D90&gt;=$K90*$L90)),1,0)</f>
        <v>2.57812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1171875</v>
      </c>
      <c r="T90" s="210" t="n">
        <f aca="false">(CEILING($B$1-1+MAX($C20,$D20)+WorstCase!$M$6-1,$B$1))*(CEILING($D$1-1+MAX($C20,$D20)+WorstCase!$M$6-1,$D$1))</f>
        <v>1520</v>
      </c>
      <c r="U90" s="210" t="n">
        <f aca="false">(CEILING($B$1-1+MAX($C20,$D20)+2*WorstCase!$M$7-2,$B$1))*(CEILING($D$1-1+MAX($C20,$D20)/2+WorstCase!$M$7-1,$D$1))</f>
        <v>648</v>
      </c>
      <c r="V90" s="209" t="n">
        <f aca="false">S90*IF(OR(AND($C90*$D90&gt;=$Q90*$R90)),1,0)</f>
        <v>2.1171875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4.296875</v>
      </c>
      <c r="Z90" s="210" t="n">
        <f aca="false">H90*WorstCase!$P$6+MAX(N90,T90)*WorstCase!$R$6</f>
        <v>3520</v>
      </c>
      <c r="AA90" s="211" t="n">
        <f aca="false">I90*WorstCase!$P$7+MAX(O90,U90,)*WorstCase!$R$7</f>
        <v>880</v>
      </c>
      <c r="AB90" s="209" t="n">
        <f aca="false">Y90*IF(OR(AND($C90*$D90&gt;=$W90*$X90)),1,0)</f>
        <v>4.2968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8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5</v>
      </c>
      <c r="H91" s="210" t="n">
        <f aca="false">H21+H63</f>
        <v>640</v>
      </c>
      <c r="I91" s="210" t="n">
        <f aca="false">I21+I63</f>
        <v>320</v>
      </c>
      <c r="J91" s="209" t="n">
        <f aca="false">G91*IF(OR(AND($C91*$D91&gt;=$E91*$F91)),1,0)</f>
        <v>15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7.5</v>
      </c>
      <c r="N91" s="210" t="n">
        <f aca="false">(CEILING($B$1-1+(MAX($C21,$D21)*$O$2+WorstCase!$I$6-1),$B$1))*(CEILING($D$1-1+(MAX($C21,$D21)*$O$2+WorstCase!$I$6-1),$D$1))</f>
        <v>320</v>
      </c>
      <c r="O91" s="210" t="n">
        <f aca="false">(CEILING($B$1-1+(MAX($C21,$D21)*$O$2+2*WorstCase!$I$7-2),$B$1))*(CEILING($D$1-1+(MAX($C21,$D21)/2*$O$2+WorstCase!$I$7-1),$D$1))</f>
        <v>160</v>
      </c>
      <c r="P91" s="209" t="n">
        <f aca="false">M91*IF(OR(AND($C91*$D91&gt;=$K91*$L91)),1,0)</f>
        <v>7.5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4.625</v>
      </c>
      <c r="T91" s="210" t="n">
        <f aca="false">(CEILING($B$1-1+MAX($C21,$D21)+WorstCase!$M$6-1,$B$1))*(CEILING($D$1-1+MAX($C21,$D21)+WorstCase!$M$6-1,$D$1))</f>
        <v>224</v>
      </c>
      <c r="U91" s="210" t="n">
        <f aca="false">(CEILING($B$1-1+MAX($C21,$D21)+2*WorstCase!$M$7-2,$B$1))*(CEILING($D$1-1+MAX($C21,$D21)/2+WorstCase!$M$7-1,$D$1))</f>
        <v>72</v>
      </c>
      <c r="V91" s="209" t="n">
        <f aca="false">S91*IF(OR(AND($C91*$D91&gt;=$Q91*$R91)),1,0)</f>
        <v>4.625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20</v>
      </c>
      <c r="Z91" s="210" t="n">
        <f aca="false">H91*WorstCase!$S$6+MAX(N91,T91)*WorstCase!$U$6</f>
        <v>960</v>
      </c>
      <c r="AA91" s="211" t="n">
        <f aca="false">I91*WorstCase!$S$7+MAX(O91,U91)*WorstCase!$U$7</f>
        <v>320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16</v>
      </c>
      <c r="D92" s="204" t="n">
        <f aca="false">D22</f>
        <v>16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7.875</v>
      </c>
      <c r="H92" s="210" t="n">
        <f aca="false">H22+H64</f>
        <v>1344</v>
      </c>
      <c r="I92" s="210" t="n">
        <f aca="false">I22+I64</f>
        <v>672</v>
      </c>
      <c r="J92" s="209" t="n">
        <f aca="false">G92*IF(OR(AND($C92*$D92&gt;=$E92*$F92)),1,0)</f>
        <v>7.875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3.9375</v>
      </c>
      <c r="N92" s="210" t="n">
        <f aca="false">(CEILING($B$1-1+(MAX($C22,$D22)*$O$2+WorstCase!$I$6-1),$B$1))*(CEILING($D$1-1+(MAX($C22,$D22)*$O$2+WorstCase!$I$6-1),$D$1))</f>
        <v>672</v>
      </c>
      <c r="O92" s="210" t="n">
        <f aca="false">(CEILING($B$1-1+(MAX($C22,$D22)*$O$2+2*WorstCase!$I$7-2),$B$1))*(CEILING($D$1-1+(MAX($C22,$D22)/2*$O$2+WorstCase!$I$7-1),$D$1))</f>
        <v>336</v>
      </c>
      <c r="P92" s="209" t="n">
        <f aca="false">M92*IF(OR(AND($C92*$D92&gt;=$K92*$L92)),1,0)</f>
        <v>3.9375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2.84375</v>
      </c>
      <c r="T92" s="210" t="n">
        <f aca="false">(CEILING($B$1-1+MAX($C22,$D22)+WorstCase!$M$6-1,$B$1))*(CEILING($D$1-1+MAX($C22,$D22)+WorstCase!$M$6-1,$D$1))</f>
        <v>528</v>
      </c>
      <c r="U92" s="210" t="n">
        <f aca="false">(CEILING($B$1-1+MAX($C22,$D22)+2*WorstCase!$M$7-2,$B$1))*(CEILING($D$1-1+MAX($C22,$D22)/2+WorstCase!$M$7-1,$D$1))</f>
        <v>200</v>
      </c>
      <c r="V92" s="209" t="n">
        <f aca="false">S92*IF(OR(AND($C92*$D92&gt;=$Q92*$R92)),1,0)</f>
        <v>2.84375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10.5</v>
      </c>
      <c r="Z92" s="210" t="n">
        <f aca="false">H92*WorstCase!$S$6+MAX(N92,T92)*WorstCase!$U$6</f>
        <v>2016</v>
      </c>
      <c r="AA92" s="211" t="n">
        <f aca="false">I92*WorstCase!$S$7+MAX(O92,U92)*WorstCase!$U$7</f>
        <v>672</v>
      </c>
      <c r="AB92" s="209" t="n">
        <f aca="false">Y92*IF(OR(AND($C92*$D92&gt;=$W92*$X92)),1,0)</f>
        <v>10.5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32</v>
      </c>
      <c r="D93" s="204" t="n">
        <f aca="false">D23</f>
        <v>32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15625</v>
      </c>
      <c r="H93" s="210" t="n">
        <f aca="false">H23+H65</f>
        <v>3520</v>
      </c>
      <c r="I93" s="210" t="n">
        <f aca="false">I23+I65</f>
        <v>1760</v>
      </c>
      <c r="J93" s="209" t="n">
        <f aca="false">G93*IF(OR(AND($C93*$D93&gt;=$E93*$F93)),1,0)</f>
        <v>5.1562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2.578125</v>
      </c>
      <c r="N93" s="210" t="n">
        <f aca="false">(CEILING($B$1-1+(MAX($C23,$D23)*$O$2+WorstCase!$I$6-1),$B$1))*(CEILING($D$1-1+(MAX($C23,$D23)*$O$2+WorstCase!$I$6-1),$D$1))</f>
        <v>1760</v>
      </c>
      <c r="O93" s="210" t="n">
        <f aca="false">(CEILING($B$1-1+(MAX($C23,$D23)*$O$2+2*WorstCase!$I$7-2),$B$1))*(CEILING($D$1-1+(MAX($C23,$D23)/2*$O$2+WorstCase!$I$7-1),$D$1))</f>
        <v>880</v>
      </c>
      <c r="P93" s="209" t="n">
        <f aca="false">M93*IF(OR(AND($C93*$D93&gt;=$K93*$L93)),1,0)</f>
        <v>2.57812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1171875</v>
      </c>
      <c r="T93" s="210" t="n">
        <f aca="false">(CEILING($B$1-1+MAX($C23,$D23)+WorstCase!$M$6-1,$B$1))*(CEILING($D$1-1+MAX($C23,$D23)+WorstCase!$M$6-1,$D$1))</f>
        <v>1520</v>
      </c>
      <c r="U93" s="210" t="n">
        <f aca="false">(CEILING($B$1-1+MAX($C23,$D23)+2*WorstCase!$M$7-2,$B$1))*(CEILING($D$1-1+MAX($C23,$D23)/2+WorstCase!$M$7-1,$D$1))</f>
        <v>648</v>
      </c>
      <c r="V93" s="209" t="n">
        <f aca="false">S93*IF(OR(AND($C93*$D93&gt;=$Q93*$R93)),1,0)</f>
        <v>2.117187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6.875</v>
      </c>
      <c r="Z93" s="210" t="n">
        <f aca="false">H93*WorstCase!$S$6+MAX(N93,T93)*WorstCase!$U$6</f>
        <v>5280</v>
      </c>
      <c r="AA93" s="211" t="n">
        <f aca="false">I93*WorstCase!$S$7+MAX(O93,U93)*WorstCase!$U$7</f>
        <v>1760</v>
      </c>
      <c r="AB93" s="209" t="n">
        <f aca="false">Y93*IF(OR(AND($C93*$D93&gt;=$W93*$X93)),1,0)</f>
        <v>6.8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32</v>
      </c>
      <c r="D94" s="204" t="n">
        <f aca="false">D24</f>
        <v>32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15625</v>
      </c>
      <c r="H94" s="210" t="n">
        <f aca="false">H24+H66</f>
        <v>3520</v>
      </c>
      <c r="I94" s="210" t="n">
        <f aca="false">I24+I66</f>
        <v>1760</v>
      </c>
      <c r="J94" s="209" t="n">
        <f aca="false">G94*IF(OR(AND($C94*$D94&gt;=$E94*$F94)),1,0)</f>
        <v>5.1562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2.578125</v>
      </c>
      <c r="N94" s="210" t="n">
        <f aca="false">(CEILING($B$1-1+(MAX($C24,$D24)*$O$2+WorstCase!$I$6-1),$B$1))*(CEILING($D$1-1+(MAX($C24,$D24)*$O$2+WorstCase!$I$6-1),$D$1))</f>
        <v>1760</v>
      </c>
      <c r="O94" s="210" t="n">
        <f aca="false">(CEILING($B$1-1+(MAX($C24,$D24)*$O$2+2*WorstCase!$I$7-2),$B$1))*(CEILING($D$1-1+(MAX($C24,$D24)/2*$O$2+WorstCase!$I$7-1),$D$1))</f>
        <v>880</v>
      </c>
      <c r="P94" s="209" t="n">
        <f aca="false">M94*IF(OR(AND($C94*$D94&gt;=$K94*$L94)),1,0)</f>
        <v>2.57812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1171875</v>
      </c>
      <c r="T94" s="210" t="n">
        <f aca="false">(CEILING($B$1-1+MAX($C24,$D24)+WorstCase!$M$6-1,$B$1))*(CEILING($D$1-1+MAX($C24,$D24)+WorstCase!$M$6-1,$D$1))</f>
        <v>1520</v>
      </c>
      <c r="U94" s="210" t="n">
        <f aca="false">(CEILING($B$1-1+MAX($C24,$D24)+2*WorstCase!$M$7-2,$B$1))*(CEILING($D$1-1+MAX($C24,$D24)/2+WorstCase!$M$7-1,$D$1))</f>
        <v>648</v>
      </c>
      <c r="V94" s="209" t="n">
        <f aca="false">S94*IF(OR(AND($C94*$D94&gt;=$Q94*$R94)),1,0)</f>
        <v>2.117187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6.875</v>
      </c>
      <c r="Z94" s="210" t="n">
        <f aca="false">H94*WorstCase!$S$6+MAX(N94,T94)*WorstCase!$U$6</f>
        <v>5280</v>
      </c>
      <c r="AA94" s="211" t="n">
        <f aca="false">I94*WorstCase!$S$7+MAX(O94,U94)*WorstCase!$U$7</f>
        <v>1760</v>
      </c>
      <c r="AB94" s="209" t="n">
        <f aca="false">Y94*IF(OR(AND($C94*$D94&gt;=$W94*$X94)),1,0)</f>
        <v>6.87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32</v>
      </c>
      <c r="D95" s="204" t="n">
        <f aca="false">D25</f>
        <v>32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.15625</v>
      </c>
      <c r="H95" s="210" t="n">
        <f aca="false">H25+H67</f>
        <v>3520</v>
      </c>
      <c r="I95" s="210" t="n">
        <f aca="false">I25+I67</f>
        <v>1760</v>
      </c>
      <c r="J95" s="209" t="n">
        <f aca="false">G95*IF(OR(AND($C95*$D95&gt;=$E95*$F95)),1,0)</f>
        <v>5.1562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2.578125</v>
      </c>
      <c r="N95" s="210" t="n">
        <f aca="false">(CEILING($B$1-1+(MAX($C25,$D25)*$O$2+WorstCase!$I$6-1),$B$1))*(CEILING($D$1-1+(MAX($C25,$D25)*$O$2+WorstCase!$I$6-1),$D$1))</f>
        <v>1760</v>
      </c>
      <c r="O95" s="210" t="n">
        <f aca="false">(CEILING($B$1-1+(MAX($C25,$D25)*$O$2+2*WorstCase!$I$7-2),$B$1))*(CEILING($D$1-1+(MAX($C25,$D25)/2*$O$2+WorstCase!$I$7-1),$D$1))</f>
        <v>880</v>
      </c>
      <c r="P95" s="209" t="n">
        <f aca="false">M95*IF(OR(AND($C95*$D95&gt;=$K95*$L95)),1,0)</f>
        <v>2.57812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2.1171875</v>
      </c>
      <c r="T95" s="210" t="n">
        <f aca="false">(CEILING($B$1-1+MAX($C25,$D25)+WorstCase!$M$6-1,$B$1))*(CEILING($D$1-1+MAX($C25,$D25)+WorstCase!$M$6-1,$D$1))</f>
        <v>1520</v>
      </c>
      <c r="U95" s="210" t="n">
        <f aca="false">(CEILING($B$1-1+MAX($C25,$D25)+2*WorstCase!$M$7-2,$B$1))*(CEILING($D$1-1+MAX($C25,$D25)/2+WorstCase!$M$7-1,$D$1))</f>
        <v>648</v>
      </c>
      <c r="V95" s="209" t="n">
        <f aca="false">S95*IF(OR(AND($C95*$D95&gt;=$Q95*$R95)),1,0)</f>
        <v>2.117187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6.875</v>
      </c>
      <c r="Z95" s="210" t="n">
        <f aca="false">H95*WorstCase!$S$6+MAX(N95,T95)*WorstCase!$U$6</f>
        <v>5280</v>
      </c>
      <c r="AA95" s="211" t="n">
        <f aca="false">I95*WorstCase!$S$7+MAX(O95,U95)*WorstCase!$U$7</f>
        <v>1760</v>
      </c>
      <c r="AB95" s="209" t="n">
        <f aca="false">Y95*IF(OR(AND($C95*$D95&gt;=$W95*$X95)),1,0)</f>
        <v>6.87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32</v>
      </c>
      <c r="D96" s="204" t="n">
        <f aca="false">D26</f>
        <v>32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15625</v>
      </c>
      <c r="H96" s="210" t="n">
        <f aca="false">H26+H68</f>
        <v>3520</v>
      </c>
      <c r="I96" s="210" t="n">
        <f aca="false">I26+I68</f>
        <v>1760</v>
      </c>
      <c r="J96" s="209" t="n">
        <f aca="false">G96*IF(OR(AND($C96*$D96&gt;=$E96*$F96)),1,0)</f>
        <v>5.156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2.578125</v>
      </c>
      <c r="N96" s="210" t="n">
        <f aca="false">(CEILING($B$1-1+(MAX($C26,$D26)*$O$2+WorstCase!$I$6-1),$B$1))*(CEILING($D$1-1+(MAX($C26,$D26)*$O$2+WorstCase!$I$6-1),$D$1))</f>
        <v>1760</v>
      </c>
      <c r="O96" s="210" t="n">
        <f aca="false">(CEILING($B$1-1+(MAX($C26,$D26)*$O$2+2*WorstCase!$I$7-2),$B$1))*(CEILING($D$1-1+(MAX($C26,$D26)/2*$O$2+WorstCase!$I$7-1),$D$1))</f>
        <v>880</v>
      </c>
      <c r="P96" s="209" t="n">
        <f aca="false">M96*IF(OR(AND($C96*$D96&gt;=$K96*$L96)),1,0)</f>
        <v>2.57812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1171875</v>
      </c>
      <c r="T96" s="210" t="n">
        <f aca="false">(CEILING($B$1-1+MAX($C26,$D26)+WorstCase!$M$6-1,$B$1))*(CEILING($D$1-1+MAX($C26,$D26)+WorstCase!$M$6-1,$D$1))</f>
        <v>1520</v>
      </c>
      <c r="U96" s="210" t="n">
        <f aca="false">(CEILING($B$1-1+MAX($C26,$D26)+2*WorstCase!$M$7-2,$B$1))*(CEILING($D$1-1+MAX($C26,$D26)/2+WorstCase!$M$7-1,$D$1))</f>
        <v>648</v>
      </c>
      <c r="V96" s="209" t="n">
        <f aca="false">S96*IF(OR(AND($C96*$D96&gt;=$Q96*$R96)),1,0)</f>
        <v>2.117187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6.875</v>
      </c>
      <c r="Z96" s="210" t="n">
        <f aca="false">H96*WorstCase!$S$6+MAX(N96,T96)*WorstCase!$U$6</f>
        <v>5280</v>
      </c>
      <c r="AA96" s="211" t="n">
        <f aca="false">I96*WorstCase!$S$7+MAX(O96,U96)*WorstCase!$U$7</f>
        <v>1760</v>
      </c>
      <c r="AB96" s="209" t="n">
        <f aca="false">Y96*IF(OR(AND($C96*$D96&gt;=$W96*$X96)),1,0)</f>
        <v>6.8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32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15625</v>
      </c>
      <c r="H97" s="210" t="n">
        <f aca="false">H27+H69</f>
        <v>3520</v>
      </c>
      <c r="I97" s="210" t="n">
        <f aca="false">I27+I69</f>
        <v>1760</v>
      </c>
      <c r="J97" s="209" t="n">
        <f aca="false">G97*IF(OR(AND($C97*$D97&gt;=$E97*$F97)),1,0)</f>
        <v>5.1562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578125</v>
      </c>
      <c r="N97" s="210" t="n">
        <f aca="false">(CEILING($B$1-1+(MAX($C27,$D27)*$O$2+WorstCase!$I$6-1),$B$1))*(CEILING($D$1-1+(MAX($C27,$D27)*$O$2+WorstCase!$I$6-1),$D$1))</f>
        <v>1760</v>
      </c>
      <c r="O97" s="210" t="n">
        <f aca="false">(CEILING($B$1-1+(MAX($C27,$D27)*$O$2+2*WorstCase!$I$7-2),$B$1))*(CEILING($D$1-1+(MAX($C27,$D27)/2*$O$2+WorstCase!$I$7-1),$D$1))</f>
        <v>880</v>
      </c>
      <c r="P97" s="209" t="n">
        <f aca="false">M97*IF(OR(AND($C97*$D97&gt;=$K97*$L97)),1,0)</f>
        <v>2.57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1171875</v>
      </c>
      <c r="T97" s="210" t="n">
        <f aca="false">(CEILING($B$1-1+MAX($C27,$D27)+WorstCase!$M$6-1,$B$1))*(CEILING($D$1-1+MAX($C27,$D27)+WorstCase!$M$6-1,$D$1))</f>
        <v>1520</v>
      </c>
      <c r="U97" s="210" t="n">
        <f aca="false">(CEILING($B$1-1+MAX($C27,$D27)+2*WorstCase!$M$7-2,$B$1))*(CEILING($D$1-1+MAX($C27,$D27)/2+WorstCase!$M$7-1,$D$1))</f>
        <v>648</v>
      </c>
      <c r="V97" s="209" t="n">
        <f aca="false">S97*IF(OR(AND($C97*$D97&gt;=$Q97*$R97)),1,0)</f>
        <v>2.117187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6.875</v>
      </c>
      <c r="Z97" s="210" t="n">
        <f aca="false">H97*WorstCase!$S$6+MAX(N97,T97)*WorstCase!$U$6</f>
        <v>5280</v>
      </c>
      <c r="AA97" s="211" t="n">
        <f aca="false">I97*WorstCase!$S$7+MAX(O97,U97)*WorstCase!$U$7</f>
        <v>1760</v>
      </c>
      <c r="AB97" s="209" t="n">
        <f aca="false">Y97*IF(OR(AND($C97*$D97&gt;=$W97*$X97)),1,0)</f>
        <v>6.87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52" colorId="64" zoomScale="90" zoomScaleNormal="90" zoomScalePageLayoutView="100" workbookViewId="0">
      <selection pane="topLeft" activeCell="C18" activeCellId="0" sqref="C18:D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8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5" t="n">
        <v>1</v>
      </c>
      <c r="N2" s="225" t="n">
        <v>1</v>
      </c>
      <c r="O2" s="225" t="n">
        <f aca="false">N2/M2</f>
        <v>1</v>
      </c>
      <c r="S2" s="225"/>
      <c r="T2" s="225"/>
      <c r="U2" s="225"/>
      <c r="W2" s="225"/>
      <c r="X2" s="225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8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3.5</v>
      </c>
      <c r="N7" s="210" t="n">
        <f aca="false">(CEILING($B$1-1+($C7*$O$2+WorstCase!$I$3-1),$B$1))*(CEILING($D$1-1+($D7*$O$2+WorstCase!$I$3-1),$D$1))</f>
        <v>576</v>
      </c>
      <c r="O7" s="211" t="n">
        <f aca="false">(CEILING($B$1-1+($C7*$O$2+2*WorstCase!$I$4-2),$B$1))*(CEILING($D$1-1+($D7/2*$O$2+WorstCase!$I$4-1),$D$1))</f>
        <v>288</v>
      </c>
      <c r="P7" s="209" t="n">
        <f aca="false">M7*IF(OR(AND($C7*$D7&gt;=$K7*$L7)),1,0)</f>
        <v>13.5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8</v>
      </c>
      <c r="N8" s="210" t="n">
        <f aca="false">(CEILING($B$1-1+($C8*$O$2+WorstCase!$I$3-1),$B$1))*(CEILING($D$1-1+($D8*$O$2+WorstCase!$I$3-1),$D$1))</f>
        <v>384</v>
      </c>
      <c r="O8" s="211" t="n">
        <f aca="false">(CEILING($B$1-1+($C8*$O$2+2*WorstCase!$I$4-2),$B$1))*(CEILING($D$1-1+($D8/2*$O$2+WorstCase!$I$4-1),$D$1))</f>
        <v>192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3.5</v>
      </c>
      <c r="N10" s="210" t="n">
        <f aca="false">(CEILING($B$1-1+($C10*$O$2+WorstCase!$I$3-1),$B$1))*(CEILING($D$1-1+($D10*$O$2+WorstCase!$I$3-1),$D$1))</f>
        <v>576</v>
      </c>
      <c r="O10" s="211" t="n">
        <f aca="false">(CEILING($B$1-1+($C10*$O$2+2*WorstCase!$I$4-2),$B$1))*(CEILING($D$1-1+($D10/2*$O$2+WorstCase!$I$4-1),$D$1))</f>
        <v>288</v>
      </c>
      <c r="P10" s="209" t="n">
        <f aca="false">M10*IF(OR(AND($C10*$D10&gt;=$K10*$L10)),1,0)</f>
        <v>1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9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92</v>
      </c>
      <c r="P11" s="209" t="n">
        <f aca="false">M11*IF(OR(AND($C11*$D11&gt;=$K11*$L11)),1,0)</f>
        <v>9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9</v>
      </c>
      <c r="N12" s="210" t="n">
        <f aca="false">(CEILING($B$1-1+($C12*$O$2+WorstCase!$I$3-1),$B$1))*(CEILING($D$1-1+($D12*$O$2+WorstCase!$I$3-1),$D$1))</f>
        <v>384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9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6.75</v>
      </c>
      <c r="N13" s="210" t="n">
        <f aca="false">(CEILING($B$1-1+($C13*$O$2+WorstCase!$I$3-1),$B$1))*(CEILING($D$1-1+($D13*$O$2+WorstCase!$I$3-1),$D$1))</f>
        <v>576</v>
      </c>
      <c r="O13" s="211" t="n">
        <f aca="false">(CEILING($B$1-1+($C13*$O$2+2*WorstCase!$I$4-2),$B$1))*(CEILING($D$1-1+($D13/2*$O$2+WorstCase!$I$4-1),$D$1))</f>
        <v>288</v>
      </c>
      <c r="P13" s="209" t="n">
        <f aca="false">M13*IF(OR(AND($C13*$D13&gt;=$K13*$L13)),1,0)</f>
        <v>6.7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5.625</v>
      </c>
      <c r="N14" s="210" t="n">
        <f aca="false">(CEILING($B$1-1+($C14*$O$2+WorstCase!$I$3-1),$B$1))*(CEILING($D$1-1+($D14*$O$2+WorstCase!$I$3-1),$D$1))</f>
        <v>960</v>
      </c>
      <c r="O14" s="211" t="n">
        <f aca="false">(CEILING($B$1-1+($C14*$O$2+2*WorstCase!$I$4-2),$B$1))*(CEILING($D$1-1+($D14/2*$O$2+WorstCase!$I$4-1),$D$1))</f>
        <v>480</v>
      </c>
      <c r="P14" s="209" t="n">
        <f aca="false">M14*IF(OR(AND($C14*$D14&gt;=$K14*$L14)),1,0)</f>
        <v>5.6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8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9</v>
      </c>
      <c r="H18" s="207" t="n">
        <f aca="false">$B18*(CEILING($B$1-1+$C18+WorstCase!$E$6-1,$B$1))*(CEILING($D$1-1+$D18+WorstCase!$E$6-1,$D$1))</f>
        <v>384</v>
      </c>
      <c r="I18" s="208" t="n">
        <f aca="false">$B18*(CEILING($B$1-1+$C18+2*WorstCase!$E$7-2,$B$1))*(CEILING($D$1-1+$D18/2+WorstCase!$E$7-1,$D$1))</f>
        <v>192</v>
      </c>
      <c r="J18" s="209" t="n">
        <f aca="false">G18*IF(OR(AND($C18*$D18&gt;=$E18*$F18)),1,0)</f>
        <v>9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9</v>
      </c>
      <c r="N18" s="207" t="n">
        <f aca="false">(CEILING($B$1-1+($C18*$O$2+WorstCase!$I$6-1),$B$1))*(CEILING($D$1-1+($D18*$O$2+WorstCase!$I$6-1),$D$1))</f>
        <v>384</v>
      </c>
      <c r="O18" s="208" t="n">
        <f aca="false">(CEILING($B$1-1+($C18*$O$2+2*WorstCase!$I$7-2),$B$1))*(CEILING($D$1-1+($D18/2*$O$2+WorstCase!$I$7-1),$D$1))</f>
        <v>192</v>
      </c>
      <c r="P18" s="209" t="n">
        <f aca="false">M18*IF(OR(AND($C18*$D18&gt;=$K18*$L18)),1,0)</f>
        <v>9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6.75</v>
      </c>
      <c r="T18" s="207" t="n">
        <f aca="false">(CEILING($B$1-1+$C18+WorstCase!$M$6-1,$B$1))*(CEILING($D$1-1+$D18+WorstCase!$M$6-1,$D$1))</f>
        <v>336</v>
      </c>
      <c r="U18" s="208" t="n">
        <f aca="false">(CEILING($B$1-1+$C18+2*WorstCase!$M$7-2,$B$1))*(CEILING($D$1-1+$D18/2+WorstCase!$M$7-1,$D$1))</f>
        <v>96</v>
      </c>
      <c r="V18" s="209" t="n">
        <f aca="false">S18*IF(OR(AND($C18*$D18&gt;=$Q18*$R18)),1,0)</f>
        <v>6.75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AA18)/$C18/$D18</f>
        <v>15</v>
      </c>
      <c r="Z18" s="207" t="n">
        <f aca="false">H18*WorstCase!$P$6+MAX(N18,T18,N32,T32)*WorstCase!$R$6</f>
        <v>768</v>
      </c>
      <c r="AA18" s="208" t="n">
        <f aca="false">I18*WorstCase!$P$7+MAX(O18,U18,O32,U32)*WorstCase!$R$7</f>
        <v>192</v>
      </c>
      <c r="AB18" s="209" t="n">
        <f aca="false">Y18*IF(OR(AND($C18*$D18&gt;=$W18*$X18)),1,0)</f>
        <v>15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16</v>
      </c>
      <c r="D19" s="205" t="n">
        <v>16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4.5</v>
      </c>
      <c r="H19" s="210" t="n">
        <f aca="false">$B19*(CEILING($B$1-1+$C19+WorstCase!$E$6-1,$B$1))*(CEILING($D$1-1+$D19+WorstCase!$E$6-1,$D$1))</f>
        <v>768</v>
      </c>
      <c r="I19" s="211" t="n">
        <f aca="false">$B19*(CEILING($B$1-1+$C19+2*WorstCase!$E$7-2,$B$1))*(CEILING($D$1-1+$D19/2+WorstCase!$E$7-1,$D$1))</f>
        <v>384</v>
      </c>
      <c r="J19" s="209" t="n">
        <f aca="false">G19*IF(OR(AND($C19*$D19&gt;=$E19*$F19)),1,0)</f>
        <v>4.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4.5</v>
      </c>
      <c r="N19" s="210" t="n">
        <f aca="false">(CEILING($B$1-1+($C19*$O$2+WorstCase!$I$6-1),$B$1))*(CEILING($D$1-1+($D19*$O$2+WorstCase!$I$6-1),$D$1))</f>
        <v>768</v>
      </c>
      <c r="O19" s="211" t="n">
        <f aca="false">(CEILING($B$1-1+($C19*$O$2+2*WorstCase!$I$7-2),$B$1))*(CEILING($D$1-1+($D19/2*$O$2+WorstCase!$I$7-1),$D$1))</f>
        <v>384</v>
      </c>
      <c r="P19" s="209" t="n">
        <f aca="false">M19*IF(OR(AND($C19*$D19&gt;=$K19*$L19)),1,0)</f>
        <v>4.5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3.6875</v>
      </c>
      <c r="T19" s="210" t="n">
        <f aca="false">(CEILING($B$1-1+$C19+WorstCase!$M$6-1,$B$1))*(CEILING($D$1-1+$D19+WorstCase!$M$6-1,$D$1))</f>
        <v>704</v>
      </c>
      <c r="U19" s="211" t="n">
        <f aca="false">(CEILING($B$1-1+$C19+2*WorstCase!$M$7-2,$B$1))*(CEILING($D$1-1+$D19/2+WorstCase!$M$7-1,$D$1))</f>
        <v>240</v>
      </c>
      <c r="V19" s="209" t="n">
        <f aca="false">S19*IF(OR(AND($C19*$D19&gt;=$Q19*$R19)),1,0)</f>
        <v>3.6875</v>
      </c>
      <c r="W19" s="191" t="n">
        <f aca="false">W18</f>
        <v>4</v>
      </c>
      <c r="X19" s="191" t="n">
        <f aca="false">X18</f>
        <v>8</v>
      </c>
      <c r="Y19" s="206" t="n">
        <f aca="false">(Z19+AA19)/$C19/$D19</f>
        <v>7.5</v>
      </c>
      <c r="Z19" s="210" t="n">
        <f aca="false">H19*WorstCase!$P$6+MAX(N19,T19,N33,T33)*WorstCase!$R$6</f>
        <v>1536</v>
      </c>
      <c r="AA19" s="211" t="n">
        <f aca="false">I19*WorstCase!$P$7+MAX(O19,U19,O33,U33)*WorstCase!$R$7</f>
        <v>384</v>
      </c>
      <c r="AB19" s="209" t="n">
        <f aca="false">Y19*IF(OR(AND($C19*$D19&gt;=$W19*$X19)),1,0)</f>
        <v>7.5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32</v>
      </c>
      <c r="D20" s="205" t="n">
        <v>32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2.8125</v>
      </c>
      <c r="H20" s="210" t="n">
        <f aca="false">$B20*(CEILING($B$1-1+$C20+WorstCase!$E$6-1,$B$1))*(CEILING($D$1-1+$D20+WorstCase!$E$6-1,$D$1))</f>
        <v>1920</v>
      </c>
      <c r="I20" s="211" t="n">
        <f aca="false">$B20*(CEILING($B$1-1+$C20+2*WorstCase!$E$7-2,$B$1))*(CEILING($D$1-1+$D20/2+WorstCase!$E$7-1,$D$1))</f>
        <v>960</v>
      </c>
      <c r="J20" s="209" t="n">
        <f aca="false">G20*IF(OR(AND($C20*$D20&gt;=$E20*$F20)),1,0)</f>
        <v>2.812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2.8125</v>
      </c>
      <c r="N20" s="210" t="n">
        <f aca="false">(CEILING($B$1-1+($C20*$O$2+WorstCase!$I$6-1),$B$1))*(CEILING($D$1-1+($D20*$O$2+WorstCase!$I$6-1),$D$1))</f>
        <v>1920</v>
      </c>
      <c r="O20" s="211" t="n">
        <f aca="false">(CEILING($B$1-1+($C20*$O$2+2*WorstCase!$I$7-2),$B$1))*(CEILING($D$1-1+($D20/2*$O$2+WorstCase!$I$7-1),$D$1))</f>
        <v>960</v>
      </c>
      <c r="P20" s="209" t="n">
        <f aca="false">M20*IF(OR(AND($C20*$D20&gt;=$K20*$L20)),1,0)</f>
        <v>2.812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2.484375</v>
      </c>
      <c r="T20" s="210" t="n">
        <f aca="false">(CEILING($B$1-1+$C20+WorstCase!$M$6-1,$B$1))*(CEILING($D$1-1+$D20+WorstCase!$M$6-1,$D$1))</f>
        <v>1824</v>
      </c>
      <c r="U20" s="211" t="n">
        <f aca="false">(CEILING($B$1-1+$C20+2*WorstCase!$M$7-2,$B$1))*(CEILING($D$1-1+$D20/2+WorstCase!$M$7-1,$D$1))</f>
        <v>720</v>
      </c>
      <c r="V20" s="209" t="n">
        <f aca="false">S20*IF(OR(AND($C20*$D20&gt;=$Q20*$R20)),1,0)</f>
        <v>2.484375</v>
      </c>
      <c r="W20" s="191" t="n">
        <f aca="false">W19</f>
        <v>4</v>
      </c>
      <c r="X20" s="191" t="n">
        <f aca="false">X19</f>
        <v>8</v>
      </c>
      <c r="Y20" s="206" t="n">
        <f aca="false">(Z20+AA20)/$C20/$D20</f>
        <v>4.6875</v>
      </c>
      <c r="Z20" s="210" t="n">
        <f aca="false">H20*WorstCase!$P$6+MAX(N20,T20,N34,T34)*WorstCase!$R$6</f>
        <v>3840</v>
      </c>
      <c r="AA20" s="211" t="n">
        <f aca="false">I20*WorstCase!$P$7+MAX(O20,U20,O34,U34)*WorstCase!$R$7</f>
        <v>960</v>
      </c>
      <c r="AB20" s="209" t="n">
        <f aca="false">Y20*IF(OR(AND($C20*$D20&gt;=$W20*$X20)),1,0)</f>
        <v>4.68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8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18</v>
      </c>
      <c r="H21" s="212" t="n">
        <f aca="false">$B21*(CEILING($B$1-1+$C21+WorstCase!$E$6-1,$B$1))*(CEILING($D$1-1+$D21+WorstCase!$E$6-1,$D$1))</f>
        <v>768</v>
      </c>
      <c r="I21" s="213" t="n">
        <f aca="false">$B21*(CEILING($B$1-1+$C21+2*WorstCase!$E$7-2,$B$1))*(CEILING($D$1-1+$D21/2+WorstCase!$E$7-1,$D$1))</f>
        <v>384</v>
      </c>
      <c r="J21" s="209" t="n">
        <f aca="false">G21*IF(OR(AND($C21*$D21&gt;=$E21*$F21)),1,0)</f>
        <v>18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9</v>
      </c>
      <c r="N21" s="210" t="n">
        <f aca="false">(CEILING($B$1-1+($C21*$O$2+WorstCase!$I$6-1),$B$1))*(CEILING($D$1-1+($D21*$O$2+WorstCase!$I$6-1),$D$1))</f>
        <v>384</v>
      </c>
      <c r="O21" s="211" t="n">
        <f aca="false">(CEILING($B$1-1+($C21*$O$2+2*WorstCase!$I$7-2),$B$1))*(CEILING($D$1-1+($D21/2*$O$2+WorstCase!$I$7-1),$D$1))</f>
        <v>192</v>
      </c>
      <c r="P21" s="209" t="n">
        <f aca="false">M21*IF(OR(AND($C21*$D21&gt;=$K21*$L21)),1,0)</f>
        <v>9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6.75</v>
      </c>
      <c r="T21" s="210" t="n">
        <f aca="false">(CEILING($B$1-1+$C21+WorstCase!$M$6-1,$B$1))*(CEILING($D$1-1+$D21+WorstCase!$M$6-1,$D$1))</f>
        <v>336</v>
      </c>
      <c r="U21" s="211" t="n">
        <f aca="false">(CEILING($B$1-1+$C21+2*WorstCase!$M$7-2,$B$1))*(CEILING($D$1-1+$D21/2+WorstCase!$M$7-1,$D$1))</f>
        <v>96</v>
      </c>
      <c r="V21" s="209" t="n">
        <f aca="false">S21*IF(OR(AND($C21*$D21&gt;=$Q21*$R21)),1,0)</f>
        <v>6.75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AA21)/$C21/$D21</f>
        <v>24</v>
      </c>
      <c r="Z21" s="210" t="n">
        <f aca="false">H21*WorstCase!$S$6+MAX(N21,T21,N35,T35)*WorstCase!$U$6</f>
        <v>1152</v>
      </c>
      <c r="AA21" s="211" t="n">
        <f aca="false">I21*WorstCase!$S$7+MAX(O21,U21,O35,U35)*WorstCase!$U$7</f>
        <v>38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16</v>
      </c>
      <c r="D22" s="205" t="n">
        <v>16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9</v>
      </c>
      <c r="H22" s="212" t="n">
        <f aca="false">$B22*(CEILING($B$1-1+$C22+WorstCase!$E$6-1,$B$1))*(CEILING($D$1-1+$D22+WorstCase!$E$6-1,$D$1))</f>
        <v>1536</v>
      </c>
      <c r="I22" s="213" t="n">
        <f aca="false">$B22*(CEILING($B$1-1+$C22+2*WorstCase!$E$7-2,$B$1))*(CEILING($D$1-1+$D22/2+WorstCase!$E$7-1,$D$1))</f>
        <v>768</v>
      </c>
      <c r="J22" s="209" t="n">
        <f aca="false">G22*IF(OR(AND($C22*$D22&gt;=$E22*$F22)),1,0)</f>
        <v>9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4.5</v>
      </c>
      <c r="N22" s="210" t="n">
        <f aca="false">(CEILING($B$1-1+($C22*$O$2+WorstCase!$I$6-1),$B$1))*(CEILING($D$1-1+($D22*$O$2+WorstCase!$I$6-1),$D$1))</f>
        <v>768</v>
      </c>
      <c r="O22" s="211" t="n">
        <f aca="false">(CEILING($B$1-1+($C22*$O$2+2*WorstCase!$I$7-2),$B$1))*(CEILING($D$1-1+($D22/2*$O$2+WorstCase!$I$7-1),$D$1))</f>
        <v>384</v>
      </c>
      <c r="P22" s="209" t="n">
        <f aca="false">M22*IF(OR(AND($C22*$D22&gt;=$K22*$L22)),1,0)</f>
        <v>4.5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3.6875</v>
      </c>
      <c r="T22" s="210" t="n">
        <f aca="false">(CEILING($B$1-1+$C22+WorstCase!$M$6-1,$B$1))*(CEILING($D$1-1+$D22+WorstCase!$M$6-1,$D$1))</f>
        <v>704</v>
      </c>
      <c r="U22" s="211" t="n">
        <f aca="false">(CEILING($B$1-1+$C22+2*WorstCase!$M$7-2,$B$1))*(CEILING($D$1-1+$D22/2+WorstCase!$M$7-1,$D$1))</f>
        <v>240</v>
      </c>
      <c r="V22" s="209" t="n">
        <f aca="false">S22*IF(OR(AND($C22*$D22&gt;=$Q22*$R22)),1,0)</f>
        <v>3.6875</v>
      </c>
      <c r="W22" s="191" t="n">
        <f aca="false">W21</f>
        <v>16</v>
      </c>
      <c r="X22" s="191" t="n">
        <f aca="false">X21</f>
        <v>16</v>
      </c>
      <c r="Y22" s="206" t="n">
        <f aca="false">(Z22+AA22)/$C22/$D22</f>
        <v>12</v>
      </c>
      <c r="Z22" s="210" t="n">
        <f aca="false">H22*WorstCase!$S$6+MAX(N22,T22,N36,T36)*WorstCase!$U$6</f>
        <v>2304</v>
      </c>
      <c r="AA22" s="211" t="n">
        <f aca="false">I22*WorstCase!$S$7+MAX(O22,U22,O36,U36)*WorstCase!$U$7</f>
        <v>768</v>
      </c>
      <c r="AB22" s="209" t="n">
        <f aca="false">Y22*IF(OR(AND($C22*$D22&gt;=$W22*$X22)),1,0)</f>
        <v>12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32</v>
      </c>
      <c r="D23" s="205" t="n">
        <v>32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5.625</v>
      </c>
      <c r="H23" s="210" t="n">
        <f aca="false">$B23*(CEILING($B$1-1+$C23+WorstCase!$E$6-1,$B$1))*(CEILING($D$1-1+$D23+WorstCase!$E$6-1,$D$1))</f>
        <v>3840</v>
      </c>
      <c r="I23" s="211" t="n">
        <f aca="false">$B23*(CEILING($B$1-1+$C23+2*WorstCase!$E$7-2,$B$1))*(CEILING($D$1-1+$D23/2+WorstCase!$E$7-1,$D$1))</f>
        <v>1920</v>
      </c>
      <c r="J23" s="209" t="n">
        <f aca="false">G23*IF(OR(AND($C23*$D23&gt;=$E23*$F23)),1,0)</f>
        <v>5.625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2.8125</v>
      </c>
      <c r="N23" s="210" t="n">
        <f aca="false">(CEILING($B$1-1+($C23*$O$2+WorstCase!$I$6-1),$B$1))*(CEILING($D$1-1+($D23*$O$2+WorstCase!$I$6-1),$D$1))</f>
        <v>1920</v>
      </c>
      <c r="O23" s="211" t="n">
        <f aca="false">(CEILING($B$1-1+($C23*$O$2+2*WorstCase!$I$7-2),$B$1))*(CEILING($D$1-1+($D23/2*$O$2+WorstCase!$I$7-1),$D$1))</f>
        <v>960</v>
      </c>
      <c r="P23" s="209" t="n">
        <f aca="false">M23*IF(OR(AND($C23*$D23&gt;=$K23*$L23)),1,0)</f>
        <v>2.812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2.484375</v>
      </c>
      <c r="T23" s="210" t="n">
        <f aca="false">(CEILING($B$1-1+$C23+WorstCase!$M$6-1,$B$1))*(CEILING($D$1-1+$D23+WorstCase!$M$6-1,$D$1))</f>
        <v>1824</v>
      </c>
      <c r="U23" s="211" t="n">
        <f aca="false">(CEILING($B$1-1+$C23+2*WorstCase!$M$7-2,$B$1))*(CEILING($D$1-1+$D23/2+WorstCase!$M$7-1,$D$1))</f>
        <v>720</v>
      </c>
      <c r="V23" s="209" t="n">
        <f aca="false">S23*IF(OR(AND($C23*$D23&gt;=$Q23*$R23)),1,0)</f>
        <v>2.484375</v>
      </c>
      <c r="W23" s="191" t="n">
        <f aca="false">W22</f>
        <v>16</v>
      </c>
      <c r="X23" s="191" t="n">
        <f aca="false">X22</f>
        <v>16</v>
      </c>
      <c r="Y23" s="206" t="n">
        <f aca="false">(Z23+AA23)/$C23/$D23</f>
        <v>7.5</v>
      </c>
      <c r="Z23" s="210" t="n">
        <f aca="false">H23*WorstCase!$S$6+MAX(N23,T23,N37,T37)*WorstCase!$U$6</f>
        <v>5760</v>
      </c>
      <c r="AA23" s="211" t="n">
        <f aca="false">I23*WorstCase!$S$7+MAX(O23,U23,O37,U37)*WorstCase!$U$7</f>
        <v>1920</v>
      </c>
      <c r="AB23" s="209" t="n">
        <f aca="false">Y23*IF(OR(AND($C23*$D23&gt;=$W23*$X23)),1,0)</f>
        <v>7.5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32</v>
      </c>
      <c r="D24" s="205" t="n">
        <v>32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5.625</v>
      </c>
      <c r="H24" s="210" t="n">
        <f aca="false">$B24*(CEILING($B$1-1+$C24+WorstCase!$E$6-1,$B$1))*(CEILING($D$1-1+$D24+WorstCase!$E$6-1,$D$1))</f>
        <v>3840</v>
      </c>
      <c r="I24" s="211" t="n">
        <f aca="false">$B24*(CEILING($B$1-1+$C24+2*WorstCase!$E$7-2,$B$1))*(CEILING($D$1-1+$D24/2+WorstCase!$E$7-1,$D$1))</f>
        <v>1920</v>
      </c>
      <c r="J24" s="209" t="n">
        <f aca="false">G24*IF(OR(AND($C24*$D24&gt;=$E24*$F24)),1,0)</f>
        <v>5.625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2.8125</v>
      </c>
      <c r="N24" s="210" t="n">
        <f aca="false">(CEILING($B$1-1+($C24*$O$2+WorstCase!$I$6-1),$B$1))*(CEILING($D$1-1+($D24*$O$2+WorstCase!$I$6-1),$D$1))</f>
        <v>1920</v>
      </c>
      <c r="O24" s="211" t="n">
        <f aca="false">(CEILING($B$1-1+($C24*$O$2+2*WorstCase!$I$7-2),$B$1))*(CEILING($D$1-1+($D24/2*$O$2+WorstCase!$I$7-1),$D$1))</f>
        <v>960</v>
      </c>
      <c r="P24" s="209" t="n">
        <f aca="false">M24*IF(OR(AND($C24*$D24&gt;=$K24*$L24)),1,0)</f>
        <v>2.8125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2.484375</v>
      </c>
      <c r="T24" s="210" t="n">
        <f aca="false">(CEILING($B$1-1+$C24+WorstCase!$M$6-1,$B$1))*(CEILING($D$1-1+$D24+WorstCase!$M$6-1,$D$1))</f>
        <v>1824</v>
      </c>
      <c r="U24" s="211" t="n">
        <f aca="false">(CEILING($B$1-1+$C24+2*WorstCase!$M$7-2,$B$1))*(CEILING($D$1-1+$D24/2+WorstCase!$M$7-1,$D$1))</f>
        <v>720</v>
      </c>
      <c r="V24" s="209" t="n">
        <f aca="false">S24*IF(OR(AND($C24*$D24&gt;=$Q24*$R24)),1,0)</f>
        <v>2.484375</v>
      </c>
      <c r="W24" s="191" t="n">
        <f aca="false">W23</f>
        <v>16</v>
      </c>
      <c r="X24" s="191" t="n">
        <f aca="false">X23</f>
        <v>16</v>
      </c>
      <c r="Y24" s="206" t="n">
        <f aca="false">(Z24+AA24)/$C24/$D24</f>
        <v>7.5</v>
      </c>
      <c r="Z24" s="210" t="n">
        <f aca="false">H24*WorstCase!$S$6+MAX(N24,T24,N38,T38)*WorstCase!$U$6</f>
        <v>5760</v>
      </c>
      <c r="AA24" s="211" t="n">
        <f aca="false">I24*WorstCase!$S$7+MAX(O24,U24,O38,U38)*WorstCase!$U$7</f>
        <v>1920</v>
      </c>
      <c r="AB24" s="209" t="n">
        <f aca="false">Y24*IF(OR(AND($C24*$D24&gt;=$W24*$X24)),1,0)</f>
        <v>7.5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32</v>
      </c>
      <c r="D25" s="205" t="n">
        <v>32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5.625</v>
      </c>
      <c r="H25" s="210" t="n">
        <f aca="false">$B25*(CEILING($B$1-1+$C25+WorstCase!$E$6-1,$B$1))*(CEILING($D$1-1+$D25+WorstCase!$E$6-1,$D$1))</f>
        <v>3840</v>
      </c>
      <c r="I25" s="211" t="n">
        <f aca="false">$B25*(CEILING($B$1-1+$C25+2*WorstCase!$E$7-2,$B$1))*(CEILING($D$1-1+$D25/2+WorstCase!$E$7-1,$D$1))</f>
        <v>1920</v>
      </c>
      <c r="J25" s="209" t="n">
        <f aca="false">G25*IF(OR(AND($C25*$D25&gt;=$E25*$F25)),1,0)</f>
        <v>5.625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2.8125</v>
      </c>
      <c r="N25" s="210" t="n">
        <f aca="false">(CEILING($B$1-1+($C25*$O$2+WorstCase!$I$6-1),$B$1))*(CEILING($D$1-1+($D25*$O$2+WorstCase!$I$6-1),$D$1))</f>
        <v>1920</v>
      </c>
      <c r="O25" s="211" t="n">
        <f aca="false">(CEILING($B$1-1+($C25*$O$2+2*WorstCase!$I$7-2),$B$1))*(CEILING($D$1-1+($D25/2*$O$2+WorstCase!$I$7-1),$D$1))</f>
        <v>960</v>
      </c>
      <c r="P25" s="209" t="n">
        <f aca="false">M25*IF(OR(AND($C25*$D25&gt;=$K25*$L25)),1,0)</f>
        <v>2.8125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2.484375</v>
      </c>
      <c r="T25" s="210" t="n">
        <f aca="false">(CEILING($B$1-1+$C25+WorstCase!$M$6-1,$B$1))*(CEILING($D$1-1+$D25+WorstCase!$M$6-1,$D$1))</f>
        <v>1824</v>
      </c>
      <c r="U25" s="211" t="n">
        <f aca="false">(CEILING($B$1-1+$C25+2*WorstCase!$M$7-2,$B$1))*(CEILING($D$1-1+$D25/2+WorstCase!$M$7-1,$D$1))</f>
        <v>720</v>
      </c>
      <c r="V25" s="209" t="n">
        <f aca="false">S25*IF(OR(AND($C25*$D25&gt;=$Q25*$R25)),1,0)</f>
        <v>2.484375</v>
      </c>
      <c r="W25" s="191" t="n">
        <f aca="false">W24</f>
        <v>16</v>
      </c>
      <c r="X25" s="191" t="n">
        <f aca="false">X24</f>
        <v>16</v>
      </c>
      <c r="Y25" s="206" t="n">
        <f aca="false">(Z25+AA25)/$C25/$D25</f>
        <v>7.5</v>
      </c>
      <c r="Z25" s="210" t="n">
        <f aca="false">H25*WorstCase!$S$6+MAX(N25,T25,N39,T39)*WorstCase!$U$6</f>
        <v>5760</v>
      </c>
      <c r="AA25" s="211" t="n">
        <f aca="false">I25*WorstCase!$S$7+MAX(O25,U25,O39,U39)*WorstCase!$U$7</f>
        <v>1920</v>
      </c>
      <c r="AB25" s="209" t="n">
        <f aca="false">Y25*IF(OR(AND($C25*$D25&gt;=$W25*$X25)),1,0)</f>
        <v>7.5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32</v>
      </c>
      <c r="D26" s="205" t="n">
        <v>32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5.625</v>
      </c>
      <c r="H26" s="210" t="n">
        <f aca="false">$B26*(CEILING($B$1-1+$C26+WorstCase!$E$6-1,$B$1))*(CEILING($D$1-1+$D26+WorstCase!$E$6-1,$D$1))</f>
        <v>3840</v>
      </c>
      <c r="I26" s="211" t="n">
        <f aca="false">$B26*(CEILING($B$1-1+$C26+2*WorstCase!$E$7-2,$B$1))*(CEILING($D$1-1+$D26/2+WorstCase!$E$7-1,$D$1))</f>
        <v>1920</v>
      </c>
      <c r="J26" s="209" t="n">
        <f aca="false">G26*IF(OR(AND($C26*$D26&gt;=$E26*$F26)),1,0)</f>
        <v>5.62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2.8125</v>
      </c>
      <c r="N26" s="210" t="n">
        <f aca="false">(CEILING($B$1-1+($C26*$O$2+WorstCase!$I$6-1),$B$1))*(CEILING($D$1-1+($D26*$O$2+WorstCase!$I$6-1),$D$1))</f>
        <v>1920</v>
      </c>
      <c r="O26" s="211" t="n">
        <f aca="false">(CEILING($B$1-1+($C26*$O$2+2*WorstCase!$I$7-2),$B$1))*(CEILING($D$1-1+($D26/2*$O$2+WorstCase!$I$7-1),$D$1))</f>
        <v>960</v>
      </c>
      <c r="P26" s="209" t="n">
        <f aca="false">M26*IF(OR(AND($C26*$D26&gt;=$K26*$L26)),1,0)</f>
        <v>2.8125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2.484375</v>
      </c>
      <c r="T26" s="210" t="n">
        <f aca="false">(CEILING($B$1-1+$C26+WorstCase!$M$6-1,$B$1))*(CEILING($D$1-1+$D26+WorstCase!$M$6-1,$D$1))</f>
        <v>1824</v>
      </c>
      <c r="U26" s="211" t="n">
        <f aca="false">(CEILING($B$1-1+$C26+2*WorstCase!$M$7-2,$B$1))*(CEILING($D$1-1+$D26/2+WorstCase!$M$7-1,$D$1))</f>
        <v>720</v>
      </c>
      <c r="V26" s="209" t="n">
        <f aca="false">S26*IF(OR(AND($C26*$D26&gt;=$Q26*$R26)),1,0)</f>
        <v>2.484375</v>
      </c>
      <c r="W26" s="191" t="n">
        <f aca="false">W25</f>
        <v>16</v>
      </c>
      <c r="X26" s="191" t="n">
        <f aca="false">X25</f>
        <v>16</v>
      </c>
      <c r="Y26" s="206" t="n">
        <f aca="false">(Z26+AA26)/$C26/$D26</f>
        <v>7.5</v>
      </c>
      <c r="Z26" s="210" t="n">
        <f aca="false">H26*WorstCase!$S$6+MAX(N26,T26,N40,T40)*WorstCase!$U$6</f>
        <v>5760</v>
      </c>
      <c r="AA26" s="211" t="n">
        <f aca="false">I26*WorstCase!$S$7+MAX(O26,U26,O40,U40)*WorstCase!$U$7</f>
        <v>1920</v>
      </c>
      <c r="AB26" s="209" t="n">
        <f aca="false">Y26*IF(OR(AND($C26*$D26&gt;=$W26*$X26)),1,0)</f>
        <v>7.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32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5.625</v>
      </c>
      <c r="H27" s="210" t="n">
        <f aca="false">$B27*(CEILING($B$1-1+$C27+WorstCase!$E$6-1,$B$1))*(CEILING($D$1-1+$D27+WorstCase!$E$6-1,$D$1))</f>
        <v>3840</v>
      </c>
      <c r="I27" s="211" t="n">
        <f aca="false">$B27*(CEILING($B$1-1+$C27+2*WorstCase!$E$7-2,$B$1))*(CEILING($D$1-1+$D27/2+WorstCase!$E$7-1,$D$1))</f>
        <v>1920</v>
      </c>
      <c r="J27" s="209" t="n">
        <f aca="false">G27*IF(OR(AND($C27*$D27&gt;=$E27*$F27)),1,0)</f>
        <v>5.6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2.8125</v>
      </c>
      <c r="N27" s="210" t="n">
        <f aca="false">(CEILING($B$1-1+($C27*$O$2+WorstCase!$I$6-1),$B$1))*(CEILING($D$1-1+($D27*$O$2+WorstCase!$I$6-1),$D$1))</f>
        <v>1920</v>
      </c>
      <c r="O27" s="211" t="n">
        <f aca="false">(CEILING($B$1-1+($C27*$O$2+2*WorstCase!$I$7-2),$B$1))*(CEILING($D$1-1+($D27/2*$O$2+WorstCase!$I$7-1),$D$1))</f>
        <v>960</v>
      </c>
      <c r="P27" s="209" t="n">
        <f aca="false">M27*IF(OR(AND($C27*$D27&gt;=$K27*$L27)),1,0)</f>
        <v>2.81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2.484375</v>
      </c>
      <c r="T27" s="210" t="n">
        <f aca="false">(CEILING($B$1-1+$C27+WorstCase!$M$6-1,$B$1))*(CEILING($D$1-1+$D27+WorstCase!$M$6-1,$D$1))</f>
        <v>1824</v>
      </c>
      <c r="U27" s="211" t="n">
        <f aca="false">(CEILING($B$1-1+$C27+2*WorstCase!$M$7-2,$B$1))*(CEILING($D$1-1+$D27/2+WorstCase!$M$7-1,$D$1))</f>
        <v>720</v>
      </c>
      <c r="V27" s="209" t="n">
        <f aca="false">S27*IF(OR(AND($C27*$D27&gt;=$Q27*$R27)),1,0)</f>
        <v>2.484375</v>
      </c>
      <c r="W27" s="191" t="n">
        <f aca="false">W26</f>
        <v>16</v>
      </c>
      <c r="X27" s="191" t="n">
        <f aca="false">X26</f>
        <v>16</v>
      </c>
      <c r="Y27" s="206" t="n">
        <f aca="false">(Z27+AA27)/$C27/$D27</f>
        <v>7.5</v>
      </c>
      <c r="Z27" s="210" t="n">
        <f aca="false">H27*WorstCase!$S$6+MAX(N27,T27,N41,T41)*WorstCase!$U$6</f>
        <v>5760</v>
      </c>
      <c r="AA27" s="211" t="n">
        <f aca="false">I27*WorstCase!$S$7+MAX(O27,U27,O41,U41)*WorstCase!$U$7</f>
        <v>1920</v>
      </c>
      <c r="AB27" s="209" t="n">
        <f aca="false">Y27*IF(OR(AND($C27*$D27&gt;=$W27*$X27)),1,0)</f>
        <v>7.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09</v>
      </c>
      <c r="S29" s="191" t="s">
        <v>110</v>
      </c>
      <c r="V29" s="209"/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3.5" hidden="false" customHeight="fals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CEILING($B$1-1+$C18*$O$2+WorstCase!$I$6-1+WorstCase!$E$6-1,$B$1))*(CEILING($D$1-1+$D18*$O$2+WorstCase!$I$6-1+WorstCase!$E$6-1,$D$1)),0)</f>
        <v>0</v>
      </c>
      <c r="O32" s="216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16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8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0</v>
      </c>
      <c r="H60" s="207" t="n">
        <f aca="false">IF(AND(MAX($C18,$D18)=$C18,MAX($C18,$D18)=$D18),0,$B60*(CEILING($B$1-1+$C60+WorstCase!$E$6-1,$B$1))*(CEILING($D$1-1+$D60+WorstCase!$E$6-1,$D$1)))</f>
        <v>0</v>
      </c>
      <c r="I60" s="211" t="n">
        <f aca="false">IF(AND(MAX($C18,$D18)=$C18,MAX($C18,$D18)=$D18),0,$B60*(CEILING($B$1-1+$C60+2*WorstCase!$E$7-2,$B$1))*(CEILING($D$1-1+$D60/2+WorstCase!$E$7-1,$D$1)))</f>
        <v>0</v>
      </c>
      <c r="J60" s="209" t="n">
        <f aca="false">G60*IF(OR(AND($C60*$D60&gt;=$E60*$F60)),1,0)</f>
        <v>0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16</v>
      </c>
      <c r="D61" s="205" t="n">
        <f aca="false">IF(D19=MAX(C19,D19),D19,MAX(C19,D19)-D19)</f>
        <v>16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0</v>
      </c>
      <c r="H61" s="210" t="n">
        <f aca="false">IF(AND(MAX($C19,$D19)=$C19,MAX($C19,$D19)=$D19),0,$B61*(CEILING($B$1-1+$C61+WorstCase!$E$6-1,$B$1))*(CEILING($D$1-1+$D61+WorstCase!$E$6-1,$D$1)))</f>
        <v>0</v>
      </c>
      <c r="I61" s="211" t="n">
        <f aca="false">IF(AND(MAX($C19,$D19)=$C19,MAX($C19,$D19)=$D19),0,$B61*(CEILING($B$1-1+$C61+2*WorstCase!$E$7-2,$B$1))*(CEILING($D$1-1+$D61/2+WorstCase!$E$7-1,$D$1)))</f>
        <v>0</v>
      </c>
      <c r="J61" s="209" t="n">
        <f aca="false">G61*IF(OR(AND($C61*$D61&gt;=$E61*$F61)),1,0)</f>
        <v>0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32</v>
      </c>
      <c r="D62" s="205" t="n">
        <f aca="false">IF(D20=MAX(C20,D20),D20,MAX(C20,D20)-D20)</f>
        <v>32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0</v>
      </c>
      <c r="H62" s="210" t="n">
        <f aca="false">IF(AND(MAX($C20,$D20)=$C20,MAX($C20,$D20)=$D20),0,$B62*(CEILING($B$1-1+$C62+WorstCase!$E$6-1,$B$1))*(CEILING($D$1-1+$D62+WorstCase!$E$6-1,$D$1)))</f>
        <v>0</v>
      </c>
      <c r="I62" s="211" t="n">
        <f aca="false">IF(AND(MAX($C20,$D20)=$C20,MAX($C20,$D20)=$D20),0,$B62*(CEILING($B$1-1+$C62+2*WorstCase!$E$7-2,$B$1))*(CEILING($D$1-1+$D62/2+WorstCase!$E$7-1,$D$1)))</f>
        <v>0</v>
      </c>
      <c r="J62" s="209" t="n">
        <f aca="false">G62*IF(OR(AND($C62*$D62&gt;=$E62*$F62)),1,0)</f>
        <v>0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8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0</v>
      </c>
      <c r="H63" s="210" t="n">
        <f aca="false">IF(AND(MAX($C21,$D21)=$C21,MAX($C21,$D21)=$D21),0,$B63*(CEILING($B$1-1+$C63+WorstCase!$E$6-1,$B$1))*(CEILING($D$1-1+$D63+WorstCase!$E$6-1,$D$1)))</f>
        <v>0</v>
      </c>
      <c r="I63" s="211" t="n">
        <f aca="false">IF(AND(MAX($C21,$D21)=$C21,MAX($C21,$D21)=$D21),0,$B63*(CEILING($B$1-1+$C63+2*WorstCase!$E$7-2,$B$1))*(CEILING($D$1-1+$D63/2+WorstCase!$E$7-1,$D$1)))</f>
        <v>0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16</v>
      </c>
      <c r="D64" s="205" t="n">
        <f aca="false">IF(D22=MAX(C22,D22),D22,MAX(C22,D22)-D22)</f>
        <v>16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0</v>
      </c>
      <c r="H64" s="210" t="n">
        <f aca="false">IF(AND(MAX($C22,$D22)=$C22,MAX($C22,$D22)=$D22),0,$B64*(CEILING($B$1-1+$C64+WorstCase!$E$6-1,$B$1))*(CEILING($D$1-1+$D64+WorstCase!$E$6-1,$D$1)))</f>
        <v>0</v>
      </c>
      <c r="I64" s="211" t="n">
        <f aca="false">IF(AND(MAX($C22,$D22)=$C22,MAX($C22,$D22)=$D22),0,$B64*(CEILING($B$1-1+$C64+2*WorstCase!$E$7-2,$B$1))*(CEILING($D$1-1+$D64/2+WorstCase!$E$7-1,$D$1)))</f>
        <v>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32</v>
      </c>
      <c r="D65" s="205" t="n">
        <f aca="false">IF(D23=MAX(C23,D23),D23,MAX(C23,D23)-D23)</f>
        <v>32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0</v>
      </c>
      <c r="H65" s="210" t="n">
        <f aca="false">IF(AND(MAX($C23,$D23)=$C23,MAX($C23,$D23)=$D23),0,$B65*(CEILING($B$1-1+$C65+WorstCase!$E$6-1,$B$1))*(CEILING($D$1-1+$D65+WorstCase!$E$6-1,$D$1)))</f>
        <v>0</v>
      </c>
      <c r="I65" s="211" t="n">
        <f aca="false">IF(AND(MAX($C23,$D23)=$C23,MAX($C23,$D23)=$D23),0,$B65*(CEILING($B$1-1+$C65+2*WorstCase!$E$7-2,$B$1))*(CEILING($D$1-1+$D65/2+WorstCase!$E$7-1,$D$1)))</f>
        <v>0</v>
      </c>
      <c r="J65" s="209" t="n">
        <f aca="false">G65*IF(OR(AND($C65*$D65&gt;=$E65*$F65)),1,0)</f>
        <v>0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32</v>
      </c>
      <c r="D66" s="205" t="n">
        <f aca="false">IF(D24=MAX(C24,D24),D24,MAX(C24,D24)-D24)</f>
        <v>3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0</v>
      </c>
      <c r="H66" s="210" t="n">
        <f aca="false">IF(AND(MAX($C24,$D24)=$C24,MAX($C24,$D24)=$D24),0,$B66*(CEILING($B$1-1+$C66+WorstCase!$E$6-1,$B$1))*(CEILING($D$1-1+$D66+WorstCase!$E$6-1,$D$1)))</f>
        <v>0</v>
      </c>
      <c r="I66" s="211" t="n">
        <f aca="false">IF(AND(MAX($C24,$D24)=$C24,MAX($C24,$D24)=$D24),0,$B66*(CEILING($B$1-1+$C66+2*WorstCase!$E$7-2,$B$1))*(CEILING($D$1-1+$D66/2+WorstCase!$E$7-1,$D$1)))</f>
        <v>0</v>
      </c>
      <c r="J66" s="209" t="n">
        <f aca="false">G66*IF(OR(AND($C66*$D66&gt;=$E66*$F66)),1,0)</f>
        <v>0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32</v>
      </c>
      <c r="D67" s="205" t="n">
        <f aca="false">IF(D25=MAX(C25,D25),D25,MAX(C25,D25)-D25)</f>
        <v>32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32</v>
      </c>
      <c r="D68" s="205" t="n">
        <f aca="false">IF(D26=MAX(C26,D26),D26,MAX(C26,D26)-D26)</f>
        <v>32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0</v>
      </c>
      <c r="H68" s="210" t="n">
        <f aca="false">IF(AND(MAX($C26,$D26)=$C26,MAX($C26,$D26)=$D26),0,$B68*(CEILING($B$1-1+$C68+WorstCase!$E$6-1,$B$1))*(CEILING($D$1-1+$D68+WorstCase!$E$6-1,$D$1)))</f>
        <v>0</v>
      </c>
      <c r="I68" s="211" t="n">
        <f aca="false">IF(AND(MAX($C26,$D26)=$C26,MAX($C26,$D26)=$D26),0,$B68*(CEILING($B$1-1+$C68+2*WorstCase!$E$7-2,$B$1))*(CEILING($D$1-1+$D68/2+WorstCase!$E$7-1,$D$1)))</f>
        <v>0</v>
      </c>
      <c r="J68" s="209" t="n">
        <f aca="false">G68*IF(OR(AND($C68*$D68&gt;=$E68*$F68)),1,0)</f>
        <v>0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32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0</v>
      </c>
      <c r="H69" s="210" t="n">
        <f aca="false">IF(AND(MAX($C27,$D27)=$C27,MAX($C27,$D27)=$D27),0,$B69*(CEILING($B$1-1+$C69+WorstCase!$E$6-1,$B$1))*(CEILING($D$1-1+$D69+WorstCase!$E$6-1,$D$1)))</f>
        <v>0</v>
      </c>
      <c r="I69" s="211" t="n">
        <f aca="false">IF(AND(MAX($C27,$D27)=$C27,MAX($C27,$D27)=$D27),0,$B69*(CEILING($B$1-1+$C69+2*WorstCase!$E$7-2,$B$1))*(CEILING($D$1-1+$D69/2+WorstCase!$E$7-1,$D$1)))</f>
        <v>0</v>
      </c>
      <c r="J69" s="209" t="n">
        <f aca="false">G69*IF(OR(AND($C69*$D69&gt;=$E69*$F69)),1,0)</f>
        <v>0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9</v>
      </c>
      <c r="N75" s="207" t="n">
        <f aca="false">(CEILING($B$1-1+(MAX($C5,$D5)*$O$2+WorstCase!$I$3-1),$B$1))*(CEILING($D$1-1+(MAX($C5,$D5)*$O$2+WorstCase!$I$3-1),$D$1))</f>
        <v>384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9</v>
      </c>
      <c r="N76" s="210" t="n">
        <f aca="false">(CEILING($B$1-1+(MAX($C6,$D6)*$O$2+WorstCase!$I$3-1),$B$1))*(CEILING($D$1-1+(MAX($C6,$D6)*$O$2+WorstCase!$I$3-1),$D$1))</f>
        <v>384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4.5</v>
      </c>
      <c r="N77" s="210" t="n">
        <f aca="false">(CEILING($B$1-1+(MAX($C7,$D7)*$O$2+WorstCase!$I$3-1),$B$1))*(CEILING($D$1-1+(MAX($C7,$D7)*$O$2+WorstCase!$I$3-1),$D$1))</f>
        <v>768</v>
      </c>
      <c r="O77" s="210" t="n">
        <f aca="false">(CEILING($B$1-1+(MAX($C7,$D7)*$O$2+2*WorstCase!$I$4-2),$B$1))*(CEILING($D$1-1+(MAX($C7,$D7)/2*$O$2+WorstCase!$I$4-1),$D$1))</f>
        <v>384</v>
      </c>
      <c r="P77" s="209" t="n">
        <f aca="false">M77*IF(OR(AND($C77*$D77&gt;=$K77*$L77)),1,0)</f>
        <v>4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9</v>
      </c>
      <c r="N78" s="210" t="n">
        <f aca="false">(CEILING($B$1-1+(MAX($C8,$D8)*$O$2+WorstCase!$I$3-1),$B$1))*(CEILING($D$1-1+(MAX($C8,$D8)*$O$2+WorstCase!$I$3-1),$D$1))</f>
        <v>384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9</v>
      </c>
      <c r="N79" s="210" t="n">
        <f aca="false">(CEILING($B$1-1+(MAX($C9,$D9)*$O$2+WorstCase!$I$3-1),$B$1))*(CEILING($D$1-1+(MAX($C9,$D9)*$O$2+WorstCase!$I$3-1),$D$1))</f>
        <v>384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4.5</v>
      </c>
      <c r="N80" s="210" t="n">
        <f aca="false">(CEILING($B$1-1+(MAX($C10,$D10)*$O$2+WorstCase!$I$3-1),$B$1))*(CEILING($D$1-1+(MAX($C10,$D10)*$O$2+WorstCase!$I$3-1),$D$1))</f>
        <v>768</v>
      </c>
      <c r="O80" s="210" t="n">
        <f aca="false">(CEILING($B$1-1+(MAX($C10,$D10)*$O$2+2*WorstCase!$I$4-2),$B$1))*(CEILING($D$1-1+(MAX($C10,$D10)/2*$O$2+WorstCase!$I$4-1),$D$1))</f>
        <v>384</v>
      </c>
      <c r="P80" s="209" t="n">
        <f aca="false">M80*IF(OR(AND($C80*$D80&gt;=$K80*$L80)),1,0)</f>
        <v>4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4.5</v>
      </c>
      <c r="N81" s="210" t="n">
        <f aca="false">(CEILING($B$1-1+(MAX($C11,$D11)*$O$2+WorstCase!$I$3-1),$B$1))*(CEILING($D$1-1+(MAX($C11,$D11)*$O$2+WorstCase!$I$3-1),$D$1))</f>
        <v>768</v>
      </c>
      <c r="O81" s="210" t="n">
        <f aca="false">(CEILING($B$1-1+(MAX($C11,$D11)*$O$2+2*WorstCase!$I$4-2),$B$1))*(CEILING($D$1-1+(MAX($C11,$D11)/2*$O$2+WorstCase!$I$4-1),$D$1))</f>
        <v>384</v>
      </c>
      <c r="P81" s="209" t="n">
        <f aca="false">M81*IF(OR(AND($C81*$D81&gt;=$K81*$L81)),1,0)</f>
        <v>4.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9</v>
      </c>
      <c r="N82" s="210" t="n">
        <f aca="false">(CEILING($B$1-1+(MAX($C12,$D12)*$O$2+WorstCase!$I$3-1),$B$1))*(CEILING($D$1-1+(MAX($C12,$D12)*$O$2+WorstCase!$I$3-1),$D$1))</f>
        <v>384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9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4.5</v>
      </c>
      <c r="N83" s="210" t="n">
        <f aca="false">(CEILING($B$1-1+(MAX($C13,$D13)*$O$2+WorstCase!$I$3-1),$B$1))*(CEILING($D$1-1+(MAX($C13,$D13)*$O$2+WorstCase!$I$3-1),$D$1))</f>
        <v>768</v>
      </c>
      <c r="O83" s="210" t="n">
        <f aca="false">(CEILING($B$1-1+(MAX($C13,$D13)*$O$2+2*WorstCase!$I$4-2),$B$1))*(CEILING($D$1-1+(MAX($C13,$D13)/2*$O$2+WorstCase!$I$4-1),$D$1))</f>
        <v>384</v>
      </c>
      <c r="P83" s="209" t="n">
        <f aca="false">M83*IF(OR(AND($C83*$D83&gt;=$K83*$L83)),1,0)</f>
        <v>4.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8125</v>
      </c>
      <c r="N84" s="210" t="n">
        <f aca="false">(CEILING($B$1-1+(MAX($C14,$D14)*$O$2+WorstCase!$I$3-1),$B$1))*(CEILING($D$1-1+(MAX($C14,$D14)*$O$2+WorstCase!$I$3-1),$D$1))</f>
        <v>1920</v>
      </c>
      <c r="O84" s="210" t="n">
        <f aca="false">(CEILING($B$1-1+(MAX($C14,$D14)*$O$2+2*WorstCase!$I$4-2),$B$1))*(CEILING($D$1-1+(MAX($C14,$D14)/2*$O$2+WorstCase!$I$4-1),$D$1))</f>
        <v>960</v>
      </c>
      <c r="P84" s="209" t="n">
        <f aca="false">M84*IF(OR(AND($C84*$D84&gt;=$K84*$L84)),1,0)</f>
        <v>2.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8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9</v>
      </c>
      <c r="H88" s="207" t="n">
        <f aca="false">H18+H60</f>
        <v>384</v>
      </c>
      <c r="I88" s="207" t="n">
        <f aca="false">I18+I60</f>
        <v>192</v>
      </c>
      <c r="J88" s="209" t="n">
        <f aca="false">G88*IF(OR(AND($C88*$D88&gt;=$E88*$F88)),1,0)</f>
        <v>9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9</v>
      </c>
      <c r="N88" s="207" t="n">
        <f aca="false">(CEILING($B$1-1+(MAX($C18,$D18)*$O$2+WorstCase!$I$6-1),$B$1))*(CEILING($D$1-1+(MAX($C18,$D18)*$O$2+WorstCase!$I$6-1),$D$1))</f>
        <v>384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9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6.75</v>
      </c>
      <c r="T88" s="207" t="n">
        <f aca="false">(CEILING($B$1-1+MAX($C18,$D18)+WorstCase!$M$6-1,$B$1))*(CEILING($D$1-1+MAX($C18,$D18)+WorstCase!$M$6-1,$D$1))</f>
        <v>336</v>
      </c>
      <c r="U88" s="207" t="n">
        <f aca="false">(CEILING($B$1-1+MAX($C18,$D18)+2*WorstCase!$M$7-2,$B$1))*(CEILING($D$1-1+MAX($C18,$D18)/2+WorstCase!$M$7-1,$D$1))</f>
        <v>96</v>
      </c>
      <c r="V88" s="209" t="n">
        <f aca="false">S88*IF(OR(AND($C88*$D88&gt;=$Q88*$R88)),1,0)</f>
        <v>6.75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15</v>
      </c>
      <c r="Z88" s="207" t="n">
        <f aca="false">H88*WorstCase!$P$6+MAX(N88,T88)*WorstCase!$R$6</f>
        <v>768</v>
      </c>
      <c r="AA88" s="211" t="n">
        <f aca="false">I88*WorstCase!$P$7+MAX(O88,U88,)*WorstCase!$R$7</f>
        <v>192</v>
      </c>
      <c r="AB88" s="209" t="n">
        <f aca="false">Y88*IF(OR(AND($C88*$D88&gt;=$W88*$X88)),1,0)</f>
        <v>15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16</v>
      </c>
      <c r="D89" s="204" t="n">
        <f aca="false">D19</f>
        <v>16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4.5</v>
      </c>
      <c r="H89" s="210" t="n">
        <f aca="false">H19+H61</f>
        <v>768</v>
      </c>
      <c r="I89" s="210" t="n">
        <f aca="false">I19+I61</f>
        <v>384</v>
      </c>
      <c r="J89" s="209" t="n">
        <f aca="false">G89*IF(OR(AND($C89*$D89&gt;=$E89*$F89)),1,0)</f>
        <v>4.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4.5</v>
      </c>
      <c r="N89" s="210" t="n">
        <f aca="false">(CEILING($B$1-1+(MAX($C19,$D19)*$O$2+WorstCase!$I$6-1),$B$1))*(CEILING($D$1-1+(MAX($C19,$D19)*$O$2+WorstCase!$I$6-1),$D$1))</f>
        <v>768</v>
      </c>
      <c r="O89" s="210" t="n">
        <f aca="false">(CEILING($B$1-1+(MAX($C19,$D19)*$O$2+2*WorstCase!$I$7-2),$B$1))*(CEILING($D$1-1+(MAX($C19,$D19)/2*$O$2+WorstCase!$I$7-1),$D$1))</f>
        <v>384</v>
      </c>
      <c r="P89" s="209" t="n">
        <f aca="false">M89*IF(OR(AND($C89*$D89&gt;=$K89*$L89)),1,0)</f>
        <v>4.5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3.6875</v>
      </c>
      <c r="T89" s="210" t="n">
        <f aca="false">(CEILING($B$1-1+MAX($C19,$D19)+WorstCase!$M$6-1,$B$1))*(CEILING($D$1-1+MAX($C19,$D19)+WorstCase!$M$6-1,$D$1))</f>
        <v>704</v>
      </c>
      <c r="U89" s="210" t="n">
        <f aca="false">(CEILING($B$1-1+MAX($C19,$D19)+2*WorstCase!$M$7-2,$B$1))*(CEILING($D$1-1+MAX($C19,$D19)/2+WorstCase!$M$7-1,$D$1))</f>
        <v>240</v>
      </c>
      <c r="V89" s="209" t="n">
        <f aca="false">S89*IF(OR(AND($C89*$D89&gt;=$Q89*$R89)),1,0)</f>
        <v>3.6875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7.5</v>
      </c>
      <c r="Z89" s="210" t="n">
        <f aca="false">H89*WorstCase!$P$6+MAX(N89,T89)*WorstCase!$R$6</f>
        <v>1536</v>
      </c>
      <c r="AA89" s="211" t="n">
        <f aca="false">I89*WorstCase!$P$7+MAX(O89,U89,)*WorstCase!$R$7</f>
        <v>384</v>
      </c>
      <c r="AB89" s="209" t="n">
        <f aca="false">Y89*IF(OR(AND($C89*$D89&gt;=$W89*$X89)),1,0)</f>
        <v>7.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32</v>
      </c>
      <c r="D90" s="204" t="n">
        <f aca="false">D20</f>
        <v>32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.8125</v>
      </c>
      <c r="H90" s="210" t="n">
        <f aca="false">H20+H62</f>
        <v>1920</v>
      </c>
      <c r="I90" s="210" t="n">
        <f aca="false">I20+I62</f>
        <v>960</v>
      </c>
      <c r="J90" s="209" t="n">
        <f aca="false">G90*IF(OR(AND($C90*$D90&gt;=$E90*$F90)),1,0)</f>
        <v>2.812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2.8125</v>
      </c>
      <c r="N90" s="210" t="n">
        <f aca="false">(CEILING($B$1-1+(MAX($C20,$D20)*$O$2+WorstCase!$I$6-1),$B$1))*(CEILING($D$1-1+(MAX($C20,$D20)*$O$2+WorstCase!$I$6-1),$D$1))</f>
        <v>1920</v>
      </c>
      <c r="O90" s="210" t="n">
        <f aca="false">(CEILING($B$1-1+(MAX($C20,$D20)*$O$2+2*WorstCase!$I$7-2),$B$1))*(CEILING($D$1-1+(MAX($C20,$D20)/2*$O$2+WorstCase!$I$7-1),$D$1))</f>
        <v>960</v>
      </c>
      <c r="P90" s="209" t="n">
        <f aca="false">M90*IF(OR(AND($C90*$D90&gt;=$K90*$L90)),1,0)</f>
        <v>2.812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484375</v>
      </c>
      <c r="T90" s="210" t="n">
        <f aca="false">(CEILING($B$1-1+MAX($C20,$D20)+WorstCase!$M$6-1,$B$1))*(CEILING($D$1-1+MAX($C20,$D20)+WorstCase!$M$6-1,$D$1))</f>
        <v>1824</v>
      </c>
      <c r="U90" s="210" t="n">
        <f aca="false">(CEILING($B$1-1+MAX($C20,$D20)+2*WorstCase!$M$7-2,$B$1))*(CEILING($D$1-1+MAX($C20,$D20)/2+WorstCase!$M$7-1,$D$1))</f>
        <v>720</v>
      </c>
      <c r="V90" s="209" t="n">
        <f aca="false">S90*IF(OR(AND($C90*$D90&gt;=$Q90*$R90)),1,0)</f>
        <v>2.484375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4.6875</v>
      </c>
      <c r="Z90" s="210" t="n">
        <f aca="false">H90*WorstCase!$P$6+MAX(N90,T90)*WorstCase!$R$6</f>
        <v>3840</v>
      </c>
      <c r="AA90" s="211" t="n">
        <f aca="false">I90*WorstCase!$P$7+MAX(O90,U90,)*WorstCase!$R$7</f>
        <v>960</v>
      </c>
      <c r="AB90" s="209" t="n">
        <f aca="false">Y90*IF(OR(AND($C90*$D90&gt;=$W90*$X90)),1,0)</f>
        <v>4.68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8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8</v>
      </c>
      <c r="H91" s="210" t="n">
        <f aca="false">H21+H63</f>
        <v>768</v>
      </c>
      <c r="I91" s="210" t="n">
        <f aca="false">I21+I63</f>
        <v>384</v>
      </c>
      <c r="J91" s="209" t="n">
        <f aca="false">G91*IF(OR(AND($C91*$D91&gt;=$E91*$F91)),1,0)</f>
        <v>18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9</v>
      </c>
      <c r="N91" s="210" t="n">
        <f aca="false">(CEILING($B$1-1+(MAX($C21,$D21)*$O$2+WorstCase!$I$6-1),$B$1))*(CEILING($D$1-1+(MAX($C21,$D21)*$O$2+WorstCase!$I$6-1),$D$1))</f>
        <v>384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9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6.75</v>
      </c>
      <c r="T91" s="210" t="n">
        <f aca="false">(CEILING($B$1-1+MAX($C21,$D21)+WorstCase!$M$6-1,$B$1))*(CEILING($D$1-1+MAX($C21,$D21)+WorstCase!$M$6-1,$D$1))</f>
        <v>336</v>
      </c>
      <c r="U91" s="210" t="n">
        <f aca="false">(CEILING($B$1-1+MAX($C21,$D21)+2*WorstCase!$M$7-2,$B$1))*(CEILING($D$1-1+MAX($C21,$D21)/2+WorstCase!$M$7-1,$D$1))</f>
        <v>96</v>
      </c>
      <c r="V91" s="209" t="n">
        <f aca="false">S91*IF(OR(AND($C91*$D91&gt;=$Q91*$R91)),1,0)</f>
        <v>6.75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24</v>
      </c>
      <c r="Z91" s="210" t="n">
        <f aca="false">H91*WorstCase!$S$6+MAX(N91,T91)*WorstCase!$U$6</f>
        <v>1152</v>
      </c>
      <c r="AA91" s="211" t="n">
        <f aca="false">I91*WorstCase!$S$7+MAX(O91,U91)*WorstCase!$U$7</f>
        <v>384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16</v>
      </c>
      <c r="D92" s="204" t="n">
        <f aca="false">D22</f>
        <v>16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9</v>
      </c>
      <c r="H92" s="210" t="n">
        <f aca="false">H22+H64</f>
        <v>1536</v>
      </c>
      <c r="I92" s="210" t="n">
        <f aca="false">I22+I64</f>
        <v>768</v>
      </c>
      <c r="J92" s="209" t="n">
        <f aca="false">G92*IF(OR(AND($C92*$D92&gt;=$E92*$F92)),1,0)</f>
        <v>9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4.5</v>
      </c>
      <c r="N92" s="210" t="n">
        <f aca="false">(CEILING($B$1-1+(MAX($C22,$D22)*$O$2+WorstCase!$I$6-1),$B$1))*(CEILING($D$1-1+(MAX($C22,$D22)*$O$2+WorstCase!$I$6-1),$D$1))</f>
        <v>768</v>
      </c>
      <c r="O92" s="210" t="n">
        <f aca="false">(CEILING($B$1-1+(MAX($C22,$D22)*$O$2+2*WorstCase!$I$7-2),$B$1))*(CEILING($D$1-1+(MAX($C22,$D22)/2*$O$2+WorstCase!$I$7-1),$D$1))</f>
        <v>384</v>
      </c>
      <c r="P92" s="209" t="n">
        <f aca="false">M92*IF(OR(AND($C92*$D92&gt;=$K92*$L92)),1,0)</f>
        <v>4.5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3.6875</v>
      </c>
      <c r="T92" s="210" t="n">
        <f aca="false">(CEILING($B$1-1+MAX($C22,$D22)+WorstCase!$M$6-1,$B$1))*(CEILING($D$1-1+MAX($C22,$D22)+WorstCase!$M$6-1,$D$1))</f>
        <v>704</v>
      </c>
      <c r="U92" s="210" t="n">
        <f aca="false">(CEILING($B$1-1+MAX($C22,$D22)+2*WorstCase!$M$7-2,$B$1))*(CEILING($D$1-1+MAX($C22,$D22)/2+WorstCase!$M$7-1,$D$1))</f>
        <v>240</v>
      </c>
      <c r="V92" s="209" t="n">
        <f aca="false">S92*IF(OR(AND($C92*$D92&gt;=$Q92*$R92)),1,0)</f>
        <v>3.6875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12</v>
      </c>
      <c r="Z92" s="210" t="n">
        <f aca="false">H92*WorstCase!$S$6+MAX(N92,T92)*WorstCase!$U$6</f>
        <v>2304</v>
      </c>
      <c r="AA92" s="211" t="n">
        <f aca="false">I92*WorstCase!$S$7+MAX(O92,U92)*WorstCase!$U$7</f>
        <v>768</v>
      </c>
      <c r="AB92" s="209" t="n">
        <f aca="false">Y92*IF(OR(AND($C92*$D92&gt;=$W92*$X92)),1,0)</f>
        <v>12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32</v>
      </c>
      <c r="D93" s="204" t="n">
        <f aca="false">D23</f>
        <v>32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625</v>
      </c>
      <c r="H93" s="210" t="n">
        <f aca="false">H23+H65</f>
        <v>3840</v>
      </c>
      <c r="I93" s="210" t="n">
        <f aca="false">I23+I65</f>
        <v>1920</v>
      </c>
      <c r="J93" s="209" t="n">
        <f aca="false">G93*IF(OR(AND($C93*$D93&gt;=$E93*$F93)),1,0)</f>
        <v>5.62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2.8125</v>
      </c>
      <c r="N93" s="210" t="n">
        <f aca="false">(CEILING($B$1-1+(MAX($C23,$D23)*$O$2+WorstCase!$I$6-1),$B$1))*(CEILING($D$1-1+(MAX($C23,$D23)*$O$2+WorstCase!$I$6-1),$D$1))</f>
        <v>1920</v>
      </c>
      <c r="O93" s="210" t="n">
        <f aca="false">(CEILING($B$1-1+(MAX($C23,$D23)*$O$2+2*WorstCase!$I$7-2),$B$1))*(CEILING($D$1-1+(MAX($C23,$D23)/2*$O$2+WorstCase!$I$7-1),$D$1))</f>
        <v>960</v>
      </c>
      <c r="P93" s="209" t="n">
        <f aca="false">M93*IF(OR(AND($C93*$D93&gt;=$K93*$L93)),1,0)</f>
        <v>2.812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484375</v>
      </c>
      <c r="T93" s="210" t="n">
        <f aca="false">(CEILING($B$1-1+MAX($C23,$D23)+WorstCase!$M$6-1,$B$1))*(CEILING($D$1-1+MAX($C23,$D23)+WorstCase!$M$6-1,$D$1))</f>
        <v>1824</v>
      </c>
      <c r="U93" s="210" t="n">
        <f aca="false">(CEILING($B$1-1+MAX($C23,$D23)+2*WorstCase!$M$7-2,$B$1))*(CEILING($D$1-1+MAX($C23,$D23)/2+WorstCase!$M$7-1,$D$1))</f>
        <v>720</v>
      </c>
      <c r="V93" s="209" t="n">
        <f aca="false">S93*IF(OR(AND($C93*$D93&gt;=$Q93*$R93)),1,0)</f>
        <v>2.48437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7.5</v>
      </c>
      <c r="Z93" s="210" t="n">
        <f aca="false">H93*WorstCase!$S$6+MAX(N93,T93)*WorstCase!$U$6</f>
        <v>5760</v>
      </c>
      <c r="AA93" s="211" t="n">
        <f aca="false">I93*WorstCase!$S$7+MAX(O93,U93)*WorstCase!$U$7</f>
        <v>1920</v>
      </c>
      <c r="AB93" s="209" t="n">
        <f aca="false">Y93*IF(OR(AND($C93*$D93&gt;=$W93*$X93)),1,0)</f>
        <v>7.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32</v>
      </c>
      <c r="D94" s="204" t="n">
        <f aca="false">D24</f>
        <v>32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625</v>
      </c>
      <c r="H94" s="210" t="n">
        <f aca="false">H24+H66</f>
        <v>3840</v>
      </c>
      <c r="I94" s="210" t="n">
        <f aca="false">I24+I66</f>
        <v>1920</v>
      </c>
      <c r="J94" s="209" t="n">
        <f aca="false">G94*IF(OR(AND($C94*$D94&gt;=$E94*$F94)),1,0)</f>
        <v>5.62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2.8125</v>
      </c>
      <c r="N94" s="210" t="n">
        <f aca="false">(CEILING($B$1-1+(MAX($C24,$D24)*$O$2+WorstCase!$I$6-1),$B$1))*(CEILING($D$1-1+(MAX($C24,$D24)*$O$2+WorstCase!$I$6-1),$D$1))</f>
        <v>1920</v>
      </c>
      <c r="O94" s="210" t="n">
        <f aca="false">(CEILING($B$1-1+(MAX($C24,$D24)*$O$2+2*WorstCase!$I$7-2),$B$1))*(CEILING($D$1-1+(MAX($C24,$D24)/2*$O$2+WorstCase!$I$7-1),$D$1))</f>
        <v>960</v>
      </c>
      <c r="P94" s="209" t="n">
        <f aca="false">M94*IF(OR(AND($C94*$D94&gt;=$K94*$L94)),1,0)</f>
        <v>2.812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484375</v>
      </c>
      <c r="T94" s="210" t="n">
        <f aca="false">(CEILING($B$1-1+MAX($C24,$D24)+WorstCase!$M$6-1,$B$1))*(CEILING($D$1-1+MAX($C24,$D24)+WorstCase!$M$6-1,$D$1))</f>
        <v>1824</v>
      </c>
      <c r="U94" s="210" t="n">
        <f aca="false">(CEILING($B$1-1+MAX($C24,$D24)+2*WorstCase!$M$7-2,$B$1))*(CEILING($D$1-1+MAX($C24,$D24)/2+WorstCase!$M$7-1,$D$1))</f>
        <v>720</v>
      </c>
      <c r="V94" s="209" t="n">
        <f aca="false">S94*IF(OR(AND($C94*$D94&gt;=$Q94*$R94)),1,0)</f>
        <v>2.48437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7.5</v>
      </c>
      <c r="Z94" s="210" t="n">
        <f aca="false">H94*WorstCase!$S$6+MAX(N94,T94)*WorstCase!$U$6</f>
        <v>5760</v>
      </c>
      <c r="AA94" s="211" t="n">
        <f aca="false">I94*WorstCase!$S$7+MAX(O94,U94)*WorstCase!$U$7</f>
        <v>1920</v>
      </c>
      <c r="AB94" s="209" t="n">
        <f aca="false">Y94*IF(OR(AND($C94*$D94&gt;=$W94*$X94)),1,0)</f>
        <v>7.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32</v>
      </c>
      <c r="D95" s="204" t="n">
        <f aca="false">D25</f>
        <v>32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.625</v>
      </c>
      <c r="H95" s="210" t="n">
        <f aca="false">H25+H67</f>
        <v>3840</v>
      </c>
      <c r="I95" s="210" t="n">
        <f aca="false">I25+I67</f>
        <v>1920</v>
      </c>
      <c r="J95" s="209" t="n">
        <f aca="false">G95*IF(OR(AND($C95*$D95&gt;=$E95*$F95)),1,0)</f>
        <v>5.62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2.8125</v>
      </c>
      <c r="N95" s="210" t="n">
        <f aca="false">(CEILING($B$1-1+(MAX($C25,$D25)*$O$2+WorstCase!$I$6-1),$B$1))*(CEILING($D$1-1+(MAX($C25,$D25)*$O$2+WorstCase!$I$6-1),$D$1))</f>
        <v>1920</v>
      </c>
      <c r="O95" s="210" t="n">
        <f aca="false">(CEILING($B$1-1+(MAX($C25,$D25)*$O$2+2*WorstCase!$I$7-2),$B$1))*(CEILING($D$1-1+(MAX($C25,$D25)/2*$O$2+WorstCase!$I$7-1),$D$1))</f>
        <v>960</v>
      </c>
      <c r="P95" s="209" t="n">
        <f aca="false">M95*IF(OR(AND($C95*$D95&gt;=$K95*$L95)),1,0)</f>
        <v>2.812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2.484375</v>
      </c>
      <c r="T95" s="210" t="n">
        <f aca="false">(CEILING($B$1-1+MAX($C25,$D25)+WorstCase!$M$6-1,$B$1))*(CEILING($D$1-1+MAX($C25,$D25)+WorstCase!$M$6-1,$D$1))</f>
        <v>1824</v>
      </c>
      <c r="U95" s="210" t="n">
        <f aca="false">(CEILING($B$1-1+MAX($C25,$D25)+2*WorstCase!$M$7-2,$B$1))*(CEILING($D$1-1+MAX($C25,$D25)/2+WorstCase!$M$7-1,$D$1))</f>
        <v>720</v>
      </c>
      <c r="V95" s="209" t="n">
        <f aca="false">S95*IF(OR(AND($C95*$D95&gt;=$Q95*$R95)),1,0)</f>
        <v>2.48437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7.5</v>
      </c>
      <c r="Z95" s="210" t="n">
        <f aca="false">H95*WorstCase!$S$6+MAX(N95,T95)*WorstCase!$U$6</f>
        <v>5760</v>
      </c>
      <c r="AA95" s="211" t="n">
        <f aca="false">I95*WorstCase!$S$7+MAX(O95,U95)*WorstCase!$U$7</f>
        <v>1920</v>
      </c>
      <c r="AB95" s="209" t="n">
        <f aca="false">Y95*IF(OR(AND($C95*$D95&gt;=$W95*$X95)),1,0)</f>
        <v>7.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32</v>
      </c>
      <c r="D96" s="204" t="n">
        <f aca="false">D26</f>
        <v>32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625</v>
      </c>
      <c r="H96" s="210" t="n">
        <f aca="false">H26+H68</f>
        <v>3840</v>
      </c>
      <c r="I96" s="210" t="n">
        <f aca="false">I26+I68</f>
        <v>1920</v>
      </c>
      <c r="J96" s="209" t="n">
        <f aca="false">G96*IF(OR(AND($C96*$D96&gt;=$E96*$F96)),1,0)</f>
        <v>5.6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2.8125</v>
      </c>
      <c r="N96" s="210" t="n">
        <f aca="false">(CEILING($B$1-1+(MAX($C26,$D26)*$O$2+WorstCase!$I$6-1),$B$1))*(CEILING($D$1-1+(MAX($C26,$D26)*$O$2+WorstCase!$I$6-1),$D$1))</f>
        <v>1920</v>
      </c>
      <c r="O96" s="210" t="n">
        <f aca="false">(CEILING($B$1-1+(MAX($C26,$D26)*$O$2+2*WorstCase!$I$7-2),$B$1))*(CEILING($D$1-1+(MAX($C26,$D26)/2*$O$2+WorstCase!$I$7-1),$D$1))</f>
        <v>960</v>
      </c>
      <c r="P96" s="209" t="n">
        <f aca="false">M96*IF(OR(AND($C96*$D96&gt;=$K96*$L96)),1,0)</f>
        <v>2.812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484375</v>
      </c>
      <c r="T96" s="210" t="n">
        <f aca="false">(CEILING($B$1-1+MAX($C26,$D26)+WorstCase!$M$6-1,$B$1))*(CEILING($D$1-1+MAX($C26,$D26)+WorstCase!$M$6-1,$D$1))</f>
        <v>1824</v>
      </c>
      <c r="U96" s="210" t="n">
        <f aca="false">(CEILING($B$1-1+MAX($C26,$D26)+2*WorstCase!$M$7-2,$B$1))*(CEILING($D$1-1+MAX($C26,$D26)/2+WorstCase!$M$7-1,$D$1))</f>
        <v>720</v>
      </c>
      <c r="V96" s="209" t="n">
        <f aca="false">S96*IF(OR(AND($C96*$D96&gt;=$Q96*$R96)),1,0)</f>
        <v>2.48437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7.5</v>
      </c>
      <c r="Z96" s="210" t="n">
        <f aca="false">H96*WorstCase!$S$6+MAX(N96,T96)*WorstCase!$U$6</f>
        <v>5760</v>
      </c>
      <c r="AA96" s="211" t="n">
        <f aca="false">I96*WorstCase!$S$7+MAX(O96,U96)*WorstCase!$U$7</f>
        <v>1920</v>
      </c>
      <c r="AB96" s="209" t="n">
        <f aca="false">Y96*IF(OR(AND($C96*$D96&gt;=$W96*$X96)),1,0)</f>
        <v>7.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32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625</v>
      </c>
      <c r="H97" s="210" t="n">
        <f aca="false">H27+H69</f>
        <v>3840</v>
      </c>
      <c r="I97" s="210" t="n">
        <f aca="false">I27+I69</f>
        <v>1920</v>
      </c>
      <c r="J97" s="209" t="n">
        <f aca="false">G97*IF(OR(AND($C97*$D97&gt;=$E97*$F97)),1,0)</f>
        <v>5.62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8125</v>
      </c>
      <c r="N97" s="210" t="n">
        <f aca="false">(CEILING($B$1-1+(MAX($C27,$D27)*$O$2+WorstCase!$I$6-1),$B$1))*(CEILING($D$1-1+(MAX($C27,$D27)*$O$2+WorstCase!$I$6-1),$D$1))</f>
        <v>1920</v>
      </c>
      <c r="O97" s="210" t="n">
        <f aca="false">(CEILING($B$1-1+(MAX($C27,$D27)*$O$2+2*WorstCase!$I$7-2),$B$1))*(CEILING($D$1-1+(MAX($C27,$D27)/2*$O$2+WorstCase!$I$7-1),$D$1))</f>
        <v>960</v>
      </c>
      <c r="P97" s="209" t="n">
        <f aca="false">M97*IF(OR(AND($C97*$D97&gt;=$K97*$L97)),1,0)</f>
        <v>2.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484375</v>
      </c>
      <c r="T97" s="210" t="n">
        <f aca="false">(CEILING($B$1-1+MAX($C27,$D27)+WorstCase!$M$6-1,$B$1))*(CEILING($D$1-1+MAX($C27,$D27)+WorstCase!$M$6-1,$D$1))</f>
        <v>1824</v>
      </c>
      <c r="U97" s="210" t="n">
        <f aca="false">(CEILING($B$1-1+MAX($C27,$D27)+2*WorstCase!$M$7-2,$B$1))*(CEILING($D$1-1+MAX($C27,$D27)/2+WorstCase!$M$7-1,$D$1))</f>
        <v>720</v>
      </c>
      <c r="V97" s="209" t="n">
        <f aca="false">S97*IF(OR(AND($C97*$D97&gt;=$Q97*$R97)),1,0)</f>
        <v>2.48437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7.5</v>
      </c>
      <c r="Z97" s="210" t="n">
        <f aca="false">H97*WorstCase!$S$6+MAX(N97,T97)*WorstCase!$U$6</f>
        <v>5760</v>
      </c>
      <c r="AA97" s="211" t="n">
        <f aca="false">I97*WorstCase!$S$7+MAX(O97,U97)*WorstCase!$U$7</f>
        <v>1920</v>
      </c>
      <c r="AB97" s="209" t="n">
        <f aca="false">Y97*IF(OR(AND($C97*$D97&gt;=$W97*$X97)),1,0)</f>
        <v>7.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8"/>
      <c r="C1" s="229"/>
      <c r="D1" s="230" t="s">
        <v>119</v>
      </c>
      <c r="E1" s="229"/>
      <c r="F1" s="229"/>
      <c r="G1" s="229"/>
      <c r="H1" s="229"/>
      <c r="I1" s="229"/>
      <c r="J1" s="231"/>
      <c r="K1" s="228"/>
      <c r="L1" s="229"/>
      <c r="M1" s="230" t="s">
        <v>120</v>
      </c>
      <c r="N1" s="229"/>
      <c r="O1" s="229"/>
      <c r="P1" s="229"/>
      <c r="Q1" s="229"/>
      <c r="R1" s="229"/>
      <c r="S1" s="229"/>
      <c r="T1" s="231"/>
    </row>
    <row r="2" customFormat="false" ht="15.75" hidden="false" customHeight="false" outlineLevel="0" collapsed="false">
      <c r="B2" s="232" t="s">
        <v>121</v>
      </c>
      <c r="C2" s="232" t="s">
        <v>122</v>
      </c>
      <c r="D2" s="232" t="s">
        <v>123</v>
      </c>
      <c r="E2" s="232" t="s">
        <v>124</v>
      </c>
      <c r="F2" s="233" t="s">
        <v>125</v>
      </c>
      <c r="G2" s="233" t="s">
        <v>126</v>
      </c>
      <c r="H2" s="233" t="s">
        <v>127</v>
      </c>
      <c r="I2" s="232" t="s">
        <v>128</v>
      </c>
      <c r="J2" s="233" t="s">
        <v>129</v>
      </c>
      <c r="K2" s="232" t="s">
        <v>121</v>
      </c>
      <c r="L2" s="232" t="s">
        <v>122</v>
      </c>
      <c r="M2" s="233" t="s">
        <v>123</v>
      </c>
      <c r="N2" s="233" t="s">
        <v>124</v>
      </c>
      <c r="O2" s="233" t="s">
        <v>125</v>
      </c>
      <c r="P2" s="233" t="s">
        <v>126</v>
      </c>
      <c r="Q2" s="233" t="s">
        <v>127</v>
      </c>
      <c r="R2" s="232" t="s">
        <v>128</v>
      </c>
      <c r="S2" s="232" t="s">
        <v>130</v>
      </c>
      <c r="T2" s="233" t="s">
        <v>131</v>
      </c>
    </row>
    <row r="3" customFormat="false" ht="15.75" hidden="false" customHeight="false" outlineLevel="0" collapsed="false">
      <c r="A3" s="0" t="s">
        <v>132</v>
      </c>
      <c r="B3" s="232" t="n">
        <v>-24</v>
      </c>
      <c r="C3" s="232" t="n">
        <v>88</v>
      </c>
      <c r="D3" s="232" t="n">
        <v>0</v>
      </c>
      <c r="E3" s="232" t="n">
        <v>255</v>
      </c>
      <c r="F3" s="233" t="n">
        <f aca="false">E3*B3+D3*C3</f>
        <v>-6120</v>
      </c>
      <c r="G3" s="233" t="n">
        <f aca="false">E3*C3+D3*B3</f>
        <v>22440</v>
      </c>
      <c r="H3" s="234" t="n">
        <f aca="false">CEILING(LOG(ABS(G3-F3)+1)/LOG(2),1)</f>
        <v>15</v>
      </c>
      <c r="I3" s="235" t="n">
        <v>0</v>
      </c>
      <c r="J3" s="236" t="n">
        <f aca="false">H3-I3</f>
        <v>15</v>
      </c>
      <c r="K3" s="232" t="n">
        <f aca="false">B3</f>
        <v>-24</v>
      </c>
      <c r="L3" s="232" t="n">
        <f aca="false">C3</f>
        <v>88</v>
      </c>
      <c r="M3" s="233" t="n">
        <f aca="false">INT(F3/2^I3)</f>
        <v>-6120</v>
      </c>
      <c r="N3" s="233" t="n">
        <f aca="false">INT(G3/2^I3)</f>
        <v>22440</v>
      </c>
      <c r="O3" s="233" t="n">
        <f aca="false">N3*K3+M3*L3</f>
        <v>-1077120</v>
      </c>
      <c r="P3" s="233" t="n">
        <f aca="false">N3*L3+M3*K3</f>
        <v>2121600</v>
      </c>
      <c r="Q3" s="234" t="n">
        <f aca="false">CEILING(LOG(ABS(P3-O3)+1)/LOG(2),1)</f>
        <v>22</v>
      </c>
      <c r="R3" s="237" t="n">
        <v>12</v>
      </c>
      <c r="S3" s="237" t="n">
        <v>8</v>
      </c>
      <c r="T3" s="236" t="n">
        <f aca="false">MIN(Q3-R3,S3)</f>
        <v>8</v>
      </c>
    </row>
    <row r="4" customFormat="false" ht="15.75" hidden="false" customHeight="false" outlineLevel="0" collapsed="false">
      <c r="A4" s="0" t="s">
        <v>133</v>
      </c>
      <c r="B4" s="232"/>
      <c r="C4" s="232"/>
      <c r="D4" s="232"/>
      <c r="E4" s="232"/>
      <c r="F4" s="233" t="n">
        <f aca="false">E4*B4+D4*C4</f>
        <v>0</v>
      </c>
      <c r="G4" s="233" t="n">
        <f aca="false">E4*C4+D4*B4</f>
        <v>0</v>
      </c>
      <c r="H4" s="234" t="n">
        <f aca="false">CEILING(LOG(ABS(G4-F4)+1)/LOG(2),1)</f>
        <v>0</v>
      </c>
      <c r="I4" s="235"/>
      <c r="J4" s="236" t="n">
        <f aca="false">H4-I4</f>
        <v>0</v>
      </c>
      <c r="K4" s="232"/>
      <c r="L4" s="232"/>
      <c r="M4" s="233" t="n">
        <f aca="false">INT(F4/2^I4)</f>
        <v>0</v>
      </c>
      <c r="N4" s="233" t="n">
        <f aca="false">INT(G4/2^I4)</f>
        <v>0</v>
      </c>
      <c r="O4" s="233" t="n">
        <f aca="false">N4*K4+M4*L4</f>
        <v>0</v>
      </c>
      <c r="P4" s="233" t="n">
        <f aca="false">N4*L4+M4*K4</f>
        <v>0</v>
      </c>
      <c r="Q4" s="234" t="n">
        <f aca="false">CEILING(LOG(ABS(P4-O4)+1)/LOG(2),1)</f>
        <v>0</v>
      </c>
      <c r="R4" s="237"/>
      <c r="S4" s="237"/>
      <c r="T4" s="236" t="n">
        <f aca="false">MIN(Q4-R4,S4)</f>
        <v>0</v>
      </c>
    </row>
    <row r="5" customFormat="false" ht="15.75" hidden="false" customHeight="false" outlineLevel="0" collapsed="false">
      <c r="A5" s="0" t="s">
        <v>134</v>
      </c>
      <c r="B5" s="232" t="n">
        <v>-24</v>
      </c>
      <c r="C5" s="232" t="n">
        <v>88</v>
      </c>
      <c r="D5" s="232" t="n">
        <v>0</v>
      </c>
      <c r="E5" s="232" t="n">
        <v>255</v>
      </c>
      <c r="F5" s="233" t="n">
        <f aca="false">E5*B5+D5*C5</f>
        <v>-6120</v>
      </c>
      <c r="G5" s="233" t="n">
        <f aca="false">E5*C5+D5*B5</f>
        <v>22440</v>
      </c>
      <c r="H5" s="234" t="n">
        <f aca="false">CEILING(LOG(ABS(G5-F5)+1)/LOG(2),1)</f>
        <v>15</v>
      </c>
      <c r="I5" s="235" t="n">
        <v>0</v>
      </c>
      <c r="J5" s="236" t="n">
        <f aca="false">H5-I5</f>
        <v>15</v>
      </c>
      <c r="K5" s="232" t="n">
        <f aca="false">B5</f>
        <v>-24</v>
      </c>
      <c r="L5" s="232" t="n">
        <f aca="false">C5</f>
        <v>88</v>
      </c>
      <c r="M5" s="233" t="n">
        <f aca="false">INT(F5/2^I5)</f>
        <v>-6120</v>
      </c>
      <c r="N5" s="233" t="n">
        <f aca="false">INT(G5/2^I5)</f>
        <v>22440</v>
      </c>
      <c r="O5" s="233" t="n">
        <f aca="false">N5*K5+M5*L5</f>
        <v>-1077120</v>
      </c>
      <c r="P5" s="233" t="n">
        <f aca="false">N5*L5+M5*K5</f>
        <v>2121600</v>
      </c>
      <c r="Q5" s="234" t="n">
        <f aca="false">CEILING(LOG(ABS(P5-O5)+1)/LOG(2),1)</f>
        <v>22</v>
      </c>
      <c r="R5" s="237" t="n">
        <v>12</v>
      </c>
      <c r="S5" s="237" t="n">
        <v>8</v>
      </c>
      <c r="T5" s="236" t="n">
        <f aca="false">MIN(Q5-R5,S5)</f>
        <v>8</v>
      </c>
    </row>
    <row r="6" customFormat="false" ht="15.75" hidden="false" customHeight="false" outlineLevel="0" collapsed="false">
      <c r="A6" s="0" t="s">
        <v>135</v>
      </c>
      <c r="B6" s="232" t="n">
        <v>-4</v>
      </c>
      <c r="C6" s="232" t="n">
        <v>12</v>
      </c>
      <c r="D6" s="232" t="n">
        <v>0</v>
      </c>
      <c r="E6" s="232" t="n">
        <v>255</v>
      </c>
      <c r="F6" s="233" t="n">
        <f aca="false">E6*B6+D6*C6</f>
        <v>-1020</v>
      </c>
      <c r="G6" s="233" t="n">
        <f aca="false">E6*C6+D6*B6</f>
        <v>3060</v>
      </c>
      <c r="H6" s="234" t="n">
        <f aca="false">CEILING(LOG(ABS(G6-F6)+1)/LOG(2),1)</f>
        <v>12</v>
      </c>
      <c r="I6" s="235" t="n">
        <v>3</v>
      </c>
      <c r="J6" s="236" t="n">
        <f aca="false">H6-I6</f>
        <v>9</v>
      </c>
      <c r="K6" s="232" t="n">
        <v>0</v>
      </c>
      <c r="L6" s="232" t="n">
        <v>1</v>
      </c>
      <c r="M6" s="233" t="n">
        <f aca="false">INT(F6/2^I6)</f>
        <v>-128</v>
      </c>
      <c r="N6" s="233" t="n">
        <f aca="false">INT(G6/2^I6)</f>
        <v>382</v>
      </c>
      <c r="O6" s="233" t="n">
        <f aca="false">N6*K6+M6*L6</f>
        <v>-128</v>
      </c>
      <c r="P6" s="233" t="n">
        <f aca="false">N6*L6+M6*K6</f>
        <v>382</v>
      </c>
      <c r="Q6" s="234" t="n">
        <f aca="false">CEILING(LOG(ABS(P6-O6)+1)/LOG(2),1)</f>
        <v>9</v>
      </c>
      <c r="R6" s="237" t="n">
        <v>0</v>
      </c>
      <c r="S6" s="237" t="n">
        <v>8</v>
      </c>
      <c r="T6" s="236" t="n">
        <f aca="false">MIN(Q6-R6,S6)</f>
        <v>8</v>
      </c>
    </row>
    <row r="11" customFormat="false" ht="15.75" hidden="false" customHeight="false" outlineLevel="0" collapsed="false">
      <c r="A11" s="0" t="s">
        <v>136</v>
      </c>
      <c r="C11" s="238" t="s">
        <v>137</v>
      </c>
      <c r="I11" s="0" t="s">
        <v>138</v>
      </c>
    </row>
    <row r="13" customFormat="false" ht="15.75" hidden="false" customHeight="false" outlineLevel="0" collapsed="false">
      <c r="A13" s="0" t="s">
        <v>134</v>
      </c>
      <c r="C13" s="238" t="s">
        <v>137</v>
      </c>
      <c r="I13" s="0" t="s">
        <v>138</v>
      </c>
    </row>
    <row r="14" customFormat="false" ht="15.7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5.75" hidden="false" customHeight="false" outlineLevel="0" collapsed="false">
      <c r="H17" s="239"/>
      <c r="J17" s="0" t="s">
        <v>141</v>
      </c>
    </row>
    <row r="18" customFormat="false" ht="15.75" hidden="false" customHeight="false" outlineLevel="0" collapsed="false">
      <c r="H18" s="240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41"/>
      <c r="C3" s="242"/>
      <c r="D3" s="243"/>
      <c r="E3" s="244"/>
      <c r="F3" s="243"/>
      <c r="G3" s="244"/>
      <c r="H3" s="243"/>
      <c r="I3" s="245"/>
    </row>
    <row r="4" customFormat="false" ht="16.5" hidden="false" customHeight="false" outlineLevel="0" collapsed="false">
      <c r="B4" s="246"/>
      <c r="C4" s="247"/>
      <c r="D4" s="248"/>
      <c r="E4" s="249"/>
      <c r="F4" s="250"/>
      <c r="G4" s="249"/>
      <c r="H4" s="251"/>
      <c r="I4" s="252"/>
    </row>
    <row r="5" customFormat="false" ht="15.75" hidden="false" customHeight="false" outlineLevel="0" collapsed="false">
      <c r="B5" s="253"/>
      <c r="C5" s="254"/>
      <c r="D5" s="253"/>
      <c r="E5" s="255"/>
      <c r="F5" s="253"/>
      <c r="G5" s="255"/>
      <c r="H5" s="256"/>
      <c r="I5" s="255"/>
    </row>
    <row r="6" customFormat="false" ht="15.75" hidden="false" customHeight="false" outlineLevel="0" collapsed="false">
      <c r="B6" s="257"/>
      <c r="C6" s="258"/>
      <c r="D6" s="257"/>
      <c r="E6" s="252"/>
      <c r="F6" s="257"/>
      <c r="G6" s="252"/>
      <c r="H6" s="259"/>
      <c r="I6" s="252"/>
    </row>
    <row r="7" customFormat="false" ht="15.75" hidden="false" customHeight="false" outlineLevel="0" collapsed="false">
      <c r="B7" s="260"/>
      <c r="C7" s="254"/>
      <c r="D7" s="253"/>
      <c r="E7" s="255"/>
      <c r="F7" s="253"/>
      <c r="G7" s="255"/>
      <c r="H7" s="261"/>
      <c r="I7" s="255"/>
    </row>
    <row r="8" customFormat="false" ht="15.75" hidden="false" customHeight="false" outlineLevel="0" collapsed="false">
      <c r="B8" s="257"/>
      <c r="C8" s="258"/>
      <c r="D8" s="257"/>
      <c r="E8" s="252"/>
      <c r="F8" s="257"/>
      <c r="G8" s="252"/>
      <c r="H8" s="259"/>
      <c r="I8" s="252"/>
    </row>
    <row r="9" customFormat="false" ht="15.75" hidden="false" customHeight="false" outlineLevel="0" collapsed="false">
      <c r="B9" s="253"/>
      <c r="C9" s="254"/>
      <c r="D9" s="253"/>
      <c r="E9" s="255"/>
      <c r="F9" s="253"/>
      <c r="G9" s="255"/>
      <c r="H9" s="261"/>
      <c r="I9" s="262"/>
    </row>
    <row r="10" customFormat="false" ht="15.75" hidden="false" customHeight="false" outlineLevel="0" collapsed="false">
      <c r="B10" s="257"/>
      <c r="C10" s="258"/>
      <c r="D10" s="257"/>
      <c r="E10" s="252"/>
      <c r="F10" s="257"/>
      <c r="G10" s="252"/>
      <c r="H10" s="259"/>
      <c r="I10" s="252"/>
    </row>
    <row r="11" customFormat="false" ht="16.5" hidden="false" customHeight="false" outlineLevel="0" collapsed="false">
      <c r="B11" s="253"/>
      <c r="C11" s="263"/>
      <c r="D11" s="264"/>
      <c r="E11" s="264"/>
      <c r="F11" s="265"/>
      <c r="G11" s="266"/>
      <c r="H11" s="267"/>
      <c r="I11" s="255"/>
    </row>
    <row r="12" customFormat="false" ht="16.5" hidden="false" customHeight="false" outlineLevel="0" collapsed="false">
      <c r="B12" s="257"/>
      <c r="C12" s="252"/>
      <c r="D12" s="257"/>
      <c r="E12" s="252"/>
      <c r="F12" s="257"/>
      <c r="G12" s="252"/>
      <c r="H12" s="257"/>
      <c r="I12" s="252"/>
    </row>
    <row r="14" customFormat="false" ht="15.7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7</v>
      </c>
      <c r="C16" s="268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69"/>
      <c r="C2" s="270"/>
      <c r="D2" s="270"/>
      <c r="E2" s="271" t="s">
        <v>2</v>
      </c>
      <c r="F2" s="271"/>
      <c r="G2" s="272" t="str">
        <f aca="false">Summary!P2</f>
        <v>SHM1.0 IntraBL</v>
      </c>
      <c r="H2" s="272"/>
      <c r="I2" s="272"/>
      <c r="J2" s="273"/>
      <c r="K2" s="271" t="s">
        <v>9</v>
      </c>
      <c r="L2" s="271"/>
      <c r="M2" s="272" t="str">
        <f aca="false">Summary!P3</f>
        <v>JCTVC-M0090 </v>
      </c>
      <c r="N2" s="272"/>
      <c r="O2" s="272"/>
      <c r="P2" s="273"/>
      <c r="Q2" s="274" t="s">
        <v>148</v>
      </c>
      <c r="R2" s="274"/>
      <c r="S2" s="272"/>
      <c r="T2" s="272"/>
      <c r="U2" s="272"/>
    </row>
    <row r="3" customFormat="false" ht="16.5" hidden="false" customHeight="false" outlineLevel="0" collapsed="false">
      <c r="A3" s="22"/>
      <c r="B3" s="67"/>
      <c r="C3" s="30"/>
      <c r="D3" s="30"/>
      <c r="E3" s="4" t="s">
        <v>149</v>
      </c>
      <c r="F3" s="275" t="s">
        <v>150</v>
      </c>
      <c r="G3" s="275" t="s">
        <v>151</v>
      </c>
      <c r="H3" s="276" t="s">
        <v>152</v>
      </c>
      <c r="I3" s="277"/>
      <c r="J3" s="278"/>
      <c r="K3" s="4" t="s">
        <v>149</v>
      </c>
      <c r="L3" s="275" t="s">
        <v>150</v>
      </c>
      <c r="M3" s="275" t="s">
        <v>151</v>
      </c>
      <c r="N3" s="276" t="s">
        <v>152</v>
      </c>
      <c r="O3" s="277"/>
      <c r="P3" s="278"/>
      <c r="Q3" s="4" t="s">
        <v>149</v>
      </c>
      <c r="R3" s="275" t="s">
        <v>150</v>
      </c>
      <c r="S3" s="275" t="s">
        <v>151</v>
      </c>
      <c r="T3" s="276" t="s">
        <v>152</v>
      </c>
      <c r="U3" s="277"/>
    </row>
    <row r="4" customFormat="false" ht="16.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9" t="s">
        <v>11</v>
      </c>
      <c r="B5" s="280" t="s">
        <v>156</v>
      </c>
      <c r="C5" s="281" t="n">
        <v>22</v>
      </c>
      <c r="D5" s="281" t="n">
        <v>22</v>
      </c>
      <c r="E5" s="282" t="n">
        <f aca="false">Anchor!B41</f>
        <v>5199487</v>
      </c>
      <c r="F5" s="283" t="n">
        <f aca="false">Anchor!C41</f>
        <v>8892727</v>
      </c>
      <c r="G5" s="283" t="n">
        <f aca="false">Anchor!D41</f>
        <v>9600871</v>
      </c>
      <c r="H5" s="283" t="n">
        <f aca="false">Anchor!E41</f>
        <v>24.331</v>
      </c>
      <c r="I5" s="284" t="n">
        <f aca="false">Anchor!F41</f>
        <v>20.6941</v>
      </c>
      <c r="J5" s="285"/>
      <c r="K5" s="282" t="n">
        <f aca="false">Test!B41</f>
        <v>0</v>
      </c>
      <c r="L5" s="283" t="n">
        <f aca="false">Test!C41</f>
        <v>0</v>
      </c>
      <c r="M5" s="283" t="n">
        <f aca="false">Test!D41</f>
        <v>0</v>
      </c>
      <c r="N5" s="283" t="n">
        <f aca="false">Test!E41</f>
        <v>0</v>
      </c>
      <c r="O5" s="284" t="n">
        <f aca="false">Test!F41</f>
        <v>0</v>
      </c>
      <c r="P5" s="285"/>
      <c r="Q5" s="286" t="n">
        <f aca="false">IF(E5=0,WorstCase!$AB$2,K5/E5)</f>
        <v>0</v>
      </c>
      <c r="R5" s="287" t="n">
        <f aca="false">IF(F5=0,WorstCase!$AB$2,L5/F5)</f>
        <v>0</v>
      </c>
      <c r="S5" s="287" t="n">
        <f aca="false">IF(G5=0,WorstCase!$AB$2,M5/G5)</f>
        <v>0</v>
      </c>
      <c r="T5" s="287" t="n">
        <f aca="false">IF(H5=0,WorstCase!$AB$2,N5/H5)</f>
        <v>0</v>
      </c>
      <c r="U5" s="288" t="n">
        <f aca="false">IF(I5=0,WorstCase!$AB$2,O5/I5)</f>
        <v>0</v>
      </c>
    </row>
    <row r="6" customFormat="false" ht="15.75" hidden="false" customHeight="false" outlineLevel="0" collapsed="false">
      <c r="A6" s="289" t="s">
        <v>157</v>
      </c>
      <c r="B6" s="290"/>
      <c r="C6" s="291" t="n">
        <v>26</v>
      </c>
      <c r="D6" s="291" t="n">
        <v>26</v>
      </c>
      <c r="E6" s="292" t="n">
        <f aca="false">Anchor!B42</f>
        <v>4703059</v>
      </c>
      <c r="F6" s="293" t="n">
        <f aca="false">Anchor!C42</f>
        <v>7879934</v>
      </c>
      <c r="G6" s="293" t="n">
        <f aca="false">Anchor!D42</f>
        <v>8621730</v>
      </c>
      <c r="H6" s="293" t="n">
        <f aca="false">Anchor!E42</f>
        <v>23.8939</v>
      </c>
      <c r="I6" s="294" t="n">
        <f aca="false">Anchor!F42</f>
        <v>20.3212</v>
      </c>
      <c r="J6" s="295"/>
      <c r="K6" s="292" t="n">
        <f aca="false">Test!B42</f>
        <v>0</v>
      </c>
      <c r="L6" s="293" t="n">
        <f aca="false">Test!C42</f>
        <v>0</v>
      </c>
      <c r="M6" s="293" t="n">
        <f aca="false">Test!D42</f>
        <v>0</v>
      </c>
      <c r="N6" s="293" t="n">
        <f aca="false">Test!E42</f>
        <v>0</v>
      </c>
      <c r="O6" s="294" t="n">
        <f aca="false">Test!F42</f>
        <v>0</v>
      </c>
      <c r="P6" s="295"/>
      <c r="Q6" s="296" t="n">
        <f aca="false">IF(E6=0,WorstCase!$AB$2,K6/E6)</f>
        <v>0</v>
      </c>
      <c r="R6" s="297" t="n">
        <f aca="false">IF(F6=0,WorstCase!$AB$2,L6/F6)</f>
        <v>0</v>
      </c>
      <c r="S6" s="297" t="n">
        <f aca="false">IF(G6=0,WorstCase!$AB$2,M6/G6)</f>
        <v>0</v>
      </c>
      <c r="T6" s="297" t="n">
        <f aca="false">IF(H6=0,WorstCase!$AB$2,N6/H6)</f>
        <v>0</v>
      </c>
      <c r="U6" s="298" t="n">
        <f aca="false">IF(I6=0,WorstCase!$AB$2,O6/I6)</f>
        <v>0</v>
      </c>
    </row>
    <row r="7" customFormat="false" ht="15.75" hidden="false" customHeight="false" outlineLevel="0" collapsed="false">
      <c r="A7" s="67"/>
      <c r="B7" s="290"/>
      <c r="C7" s="291" t="n">
        <v>30</v>
      </c>
      <c r="D7" s="291" t="n">
        <v>30</v>
      </c>
      <c r="E7" s="292" t="n">
        <f aca="false">Anchor!B43</f>
        <v>4403973</v>
      </c>
      <c r="F7" s="293" t="n">
        <f aca="false">Anchor!C43</f>
        <v>7287190</v>
      </c>
      <c r="G7" s="293" t="n">
        <f aca="false">Anchor!D43</f>
        <v>8054420</v>
      </c>
      <c r="H7" s="293" t="n">
        <f aca="false">Anchor!E43</f>
        <v>23.6822</v>
      </c>
      <c r="I7" s="294" t="n">
        <f aca="false">Anchor!F43</f>
        <v>20.1407</v>
      </c>
      <c r="J7" s="295"/>
      <c r="K7" s="292" t="n">
        <f aca="false">Test!B43</f>
        <v>0</v>
      </c>
      <c r="L7" s="293" t="n">
        <f aca="false">Test!C43</f>
        <v>0</v>
      </c>
      <c r="M7" s="293" t="n">
        <f aca="false">Test!D43</f>
        <v>0</v>
      </c>
      <c r="N7" s="293" t="n">
        <f aca="false">Test!E43</f>
        <v>0</v>
      </c>
      <c r="O7" s="294" t="n">
        <f aca="false">Test!F43</f>
        <v>0</v>
      </c>
      <c r="P7" s="295"/>
      <c r="Q7" s="296" t="n">
        <f aca="false">IF(E7=0,WorstCase!$AB$2,K7/E7)</f>
        <v>0</v>
      </c>
      <c r="R7" s="297" t="n">
        <f aca="false">IF(F7=0,WorstCase!$AB$2,L7/F7)</f>
        <v>0</v>
      </c>
      <c r="S7" s="297" t="n">
        <f aca="false">IF(G7=0,WorstCase!$AB$2,M7/G7)</f>
        <v>0</v>
      </c>
      <c r="T7" s="297" t="n">
        <f aca="false">IF(H7=0,WorstCase!$AB$2,N7/H7)</f>
        <v>0</v>
      </c>
      <c r="U7" s="298" t="n">
        <f aca="false">IF(I7=0,WorstCase!$AB$2,O7/I7)</f>
        <v>0</v>
      </c>
    </row>
    <row r="8" customFormat="false" ht="16.5" hidden="false" customHeight="false" outlineLevel="0" collapsed="false">
      <c r="A8" s="67"/>
      <c r="B8" s="290"/>
      <c r="C8" s="299" t="n">
        <v>34</v>
      </c>
      <c r="D8" s="299" t="n">
        <v>34</v>
      </c>
      <c r="E8" s="300" t="n">
        <f aca="false">Anchor!B44</f>
        <v>3976147</v>
      </c>
      <c r="F8" s="301" t="n">
        <f aca="false">Anchor!C44</f>
        <v>6454062</v>
      </c>
      <c r="G8" s="301" t="n">
        <f aca="false">Anchor!D44</f>
        <v>7192189</v>
      </c>
      <c r="H8" s="301" t="n">
        <f aca="false">Anchor!E44</f>
        <v>23.3647</v>
      </c>
      <c r="I8" s="302" t="n">
        <f aca="false">Anchor!F44</f>
        <v>19.8699</v>
      </c>
      <c r="J8" s="303"/>
      <c r="K8" s="300" t="n">
        <f aca="false">Test!B44</f>
        <v>0</v>
      </c>
      <c r="L8" s="301" t="n">
        <f aca="false">Test!C44</f>
        <v>0</v>
      </c>
      <c r="M8" s="301" t="n">
        <f aca="false">Test!D44</f>
        <v>0</v>
      </c>
      <c r="N8" s="301" t="n">
        <f aca="false">Test!E44</f>
        <v>0</v>
      </c>
      <c r="O8" s="302" t="n">
        <f aca="false">Test!F44</f>
        <v>0</v>
      </c>
      <c r="P8" s="303"/>
      <c r="Q8" s="304" t="n">
        <f aca="false">IF(E8=0,WorstCase!$AB$2,K8/E8)</f>
        <v>0</v>
      </c>
      <c r="R8" s="305" t="n">
        <f aca="false">IF(F8=0,WorstCase!$AB$2,L8/F8)</f>
        <v>0</v>
      </c>
      <c r="S8" s="305" t="n">
        <f aca="false">IF(G8=0,WorstCase!$AB$2,M8/G8)</f>
        <v>0</v>
      </c>
      <c r="T8" s="305" t="n">
        <f aca="false">IF(H8=0,WorstCase!$AB$2,N8/H8)</f>
        <v>0</v>
      </c>
      <c r="U8" s="306" t="n">
        <f aca="false">IF(I8=0,WorstCase!$AB$2,O8/I8)</f>
        <v>0</v>
      </c>
    </row>
    <row r="9" customFormat="false" ht="15.75" hidden="false" customHeight="false" outlineLevel="0" collapsed="false">
      <c r="A9" s="67"/>
      <c r="B9" s="290"/>
      <c r="C9" s="281" t="n">
        <v>22</v>
      </c>
      <c r="D9" s="30" t="n">
        <v>24</v>
      </c>
      <c r="E9" s="282" t="n">
        <f aca="false">Anchor!B45</f>
        <v>5392322</v>
      </c>
      <c r="F9" s="283" t="n">
        <f aca="false">Anchor!C45</f>
        <v>9203874</v>
      </c>
      <c r="G9" s="283" t="n">
        <f aca="false">Anchor!D45</f>
        <v>9959769</v>
      </c>
      <c r="H9" s="283" t="n">
        <f aca="false">Anchor!E45</f>
        <v>24.2941</v>
      </c>
      <c r="I9" s="284" t="n">
        <f aca="false">Anchor!F45</f>
        <v>20.6626</v>
      </c>
      <c r="J9" s="285"/>
      <c r="K9" s="282" t="n">
        <f aca="false">Test!B45</f>
        <v>0</v>
      </c>
      <c r="L9" s="283" t="n">
        <f aca="false">Test!C45</f>
        <v>0</v>
      </c>
      <c r="M9" s="283" t="n">
        <f aca="false">Test!D45</f>
        <v>0</v>
      </c>
      <c r="N9" s="283" t="n">
        <f aca="false">Test!E45</f>
        <v>0</v>
      </c>
      <c r="O9" s="284" t="n">
        <f aca="false">Test!F45</f>
        <v>0</v>
      </c>
      <c r="P9" s="285"/>
      <c r="Q9" s="286" t="n">
        <f aca="false">IF(E9=0,WorstCase!$AB$2,K9/E9)</f>
        <v>0</v>
      </c>
      <c r="R9" s="287" t="n">
        <f aca="false">IF(F9=0,WorstCase!$AB$2,L9/F9)</f>
        <v>0</v>
      </c>
      <c r="S9" s="287" t="n">
        <f aca="false">IF(G9=0,WorstCase!$AB$2,M9/G9)</f>
        <v>0</v>
      </c>
      <c r="T9" s="287" t="n">
        <f aca="false">IF(H9=0,WorstCase!$AB$2,N9/H9)</f>
        <v>0</v>
      </c>
      <c r="U9" s="288" t="n">
        <f aca="false">IF(I9=0,WorstCase!$AB$2,O9/I9)</f>
        <v>0</v>
      </c>
    </row>
    <row r="10" customFormat="false" ht="15.75" hidden="false" customHeight="false" outlineLevel="0" collapsed="false">
      <c r="A10" s="67"/>
      <c r="B10" s="290"/>
      <c r="C10" s="291" t="n">
        <v>26</v>
      </c>
      <c r="D10" s="30" t="n">
        <v>28</v>
      </c>
      <c r="E10" s="292" t="n">
        <f aca="false">Anchor!B46</f>
        <v>4952524</v>
      </c>
      <c r="F10" s="293" t="n">
        <f aca="false">Anchor!C46</f>
        <v>8294525</v>
      </c>
      <c r="G10" s="293" t="n">
        <f aca="false">Anchor!D46</f>
        <v>9084988</v>
      </c>
      <c r="H10" s="293" t="n">
        <f aca="false">Anchor!E46</f>
        <v>23.8923</v>
      </c>
      <c r="I10" s="294" t="n">
        <f aca="false">Anchor!F46</f>
        <v>20.3199</v>
      </c>
      <c r="J10" s="295"/>
      <c r="K10" s="292" t="n">
        <f aca="false">Test!B46</f>
        <v>0</v>
      </c>
      <c r="L10" s="293" t="n">
        <f aca="false">Test!C46</f>
        <v>0</v>
      </c>
      <c r="M10" s="293" t="n">
        <f aca="false">Test!D46</f>
        <v>0</v>
      </c>
      <c r="N10" s="293" t="n">
        <f aca="false">Test!E46</f>
        <v>0</v>
      </c>
      <c r="O10" s="294" t="n">
        <f aca="false">Test!F46</f>
        <v>0</v>
      </c>
      <c r="P10" s="295"/>
      <c r="Q10" s="296" t="n">
        <f aca="false">IF(E10=0,WorstCase!$AB$2,K10/E10)</f>
        <v>0</v>
      </c>
      <c r="R10" s="297" t="n">
        <f aca="false">IF(F10=0,WorstCase!$AB$2,L10/F10)</f>
        <v>0</v>
      </c>
      <c r="S10" s="297" t="n">
        <f aca="false">IF(G10=0,WorstCase!$AB$2,M10/G10)</f>
        <v>0</v>
      </c>
      <c r="T10" s="297" t="n">
        <f aca="false">IF(H10=0,WorstCase!$AB$2,N10/H10)</f>
        <v>0</v>
      </c>
      <c r="U10" s="298" t="n">
        <f aca="false">IF(I10=0,WorstCase!$AB$2,O10/I10)</f>
        <v>0</v>
      </c>
    </row>
    <row r="11" customFormat="false" ht="15.75" hidden="false" customHeight="false" outlineLevel="0" collapsed="false">
      <c r="A11" s="67"/>
      <c r="B11" s="290"/>
      <c r="C11" s="291" t="n">
        <v>30</v>
      </c>
      <c r="D11" s="30" t="n">
        <v>32</v>
      </c>
      <c r="E11" s="292" t="n">
        <f aca="false">Anchor!B47</f>
        <v>4669570</v>
      </c>
      <c r="F11" s="293" t="n">
        <f aca="false">Anchor!C47</f>
        <v>7716106</v>
      </c>
      <c r="G11" s="293" t="n">
        <f aca="false">Anchor!D47</f>
        <v>8510492</v>
      </c>
      <c r="H11" s="293" t="n">
        <f aca="false">Anchor!E47</f>
        <v>23.6424</v>
      </c>
      <c r="I11" s="294" t="n">
        <f aca="false">Anchor!F47</f>
        <v>20.1068</v>
      </c>
      <c r="J11" s="295"/>
      <c r="K11" s="292" t="n">
        <f aca="false">Test!B47</f>
        <v>0</v>
      </c>
      <c r="L11" s="293" t="n">
        <f aca="false">Test!C47</f>
        <v>0</v>
      </c>
      <c r="M11" s="293" t="n">
        <f aca="false">Test!D47</f>
        <v>0</v>
      </c>
      <c r="N11" s="293" t="n">
        <f aca="false">Test!E47</f>
        <v>0</v>
      </c>
      <c r="O11" s="294" t="n">
        <f aca="false">Test!F47</f>
        <v>0</v>
      </c>
      <c r="P11" s="295"/>
      <c r="Q11" s="296" t="n">
        <f aca="false">IF(E11=0,WorstCase!$AB$2,K11/E11)</f>
        <v>0</v>
      </c>
      <c r="R11" s="297" t="n">
        <f aca="false">IF(F11=0,WorstCase!$AB$2,L11/F11)</f>
        <v>0</v>
      </c>
      <c r="S11" s="297" t="n">
        <f aca="false">IF(G11=0,WorstCase!$AB$2,M11/G11)</f>
        <v>0</v>
      </c>
      <c r="T11" s="297" t="n">
        <f aca="false">IF(H11=0,WorstCase!$AB$2,N11/H11)</f>
        <v>0</v>
      </c>
      <c r="U11" s="298" t="n">
        <f aca="false">IF(I11=0,WorstCase!$AB$2,O11/I11)</f>
        <v>0</v>
      </c>
    </row>
    <row r="12" customFormat="false" ht="16.5" hidden="false" customHeight="false" outlineLevel="0" collapsed="false">
      <c r="A12" s="67"/>
      <c r="B12" s="290"/>
      <c r="C12" s="299" t="n">
        <v>34</v>
      </c>
      <c r="D12" s="307" t="n">
        <v>36</v>
      </c>
      <c r="E12" s="300" t="n">
        <f aca="false">Anchor!B48</f>
        <v>3945935</v>
      </c>
      <c r="F12" s="301" t="n">
        <f aca="false">Anchor!C48</f>
        <v>6251755</v>
      </c>
      <c r="G12" s="301" t="n">
        <f aca="false">Anchor!D48</f>
        <v>7017250</v>
      </c>
      <c r="H12" s="301" t="n">
        <f aca="false">Anchor!E48</f>
        <v>23.0082</v>
      </c>
      <c r="I12" s="302" t="n">
        <f aca="false">Anchor!F48</f>
        <v>19.5658</v>
      </c>
      <c r="J12" s="303"/>
      <c r="K12" s="300" t="n">
        <f aca="false">Test!B48</f>
        <v>0</v>
      </c>
      <c r="L12" s="301" t="n">
        <f aca="false">Test!C48</f>
        <v>0</v>
      </c>
      <c r="M12" s="301" t="n">
        <f aca="false">Test!D48</f>
        <v>0</v>
      </c>
      <c r="N12" s="301" t="n">
        <f aca="false">Test!E48</f>
        <v>0</v>
      </c>
      <c r="O12" s="302" t="n">
        <f aca="false">Test!F48</f>
        <v>0</v>
      </c>
      <c r="P12" s="303"/>
      <c r="Q12" s="304" t="n">
        <f aca="false">IF(E12=0,WorstCase!$AB$2,K12/E12)</f>
        <v>0</v>
      </c>
      <c r="R12" s="305" t="n">
        <f aca="false">IF(F12=0,WorstCase!$AB$2,L12/F12)</f>
        <v>0</v>
      </c>
      <c r="S12" s="305" t="n">
        <f aca="false">IF(G12=0,WorstCase!$AB$2,M12/G12)</f>
        <v>0</v>
      </c>
      <c r="T12" s="305" t="n">
        <f aca="false">IF(H12=0,WorstCase!$AB$2,N12/H12)</f>
        <v>0</v>
      </c>
      <c r="U12" s="306" t="n">
        <f aca="false">IF(I12=0,WorstCase!$AB$2,O12/I12)</f>
        <v>0</v>
      </c>
    </row>
    <row r="13" customFormat="false" ht="15.75" hidden="false" customHeight="false" outlineLevel="0" collapsed="false">
      <c r="A13" s="22"/>
      <c r="B13" s="280" t="s">
        <v>158</v>
      </c>
      <c r="C13" s="281" t="n">
        <v>22</v>
      </c>
      <c r="D13" s="281" t="n">
        <v>22</v>
      </c>
      <c r="E13" s="282" t="n">
        <f aca="false">Anchor!B49</f>
        <v>4819313</v>
      </c>
      <c r="F13" s="283" t="n">
        <f aca="false">Anchor!C49</f>
        <v>8131054</v>
      </c>
      <c r="G13" s="283" t="n">
        <f aca="false">Anchor!D49</f>
        <v>8808798</v>
      </c>
      <c r="H13" s="283" t="n">
        <f aca="false">Anchor!E49</f>
        <v>23.9926</v>
      </c>
      <c r="I13" s="284" t="n">
        <f aca="false">Anchor!F49</f>
        <v>20.4055</v>
      </c>
      <c r="J13" s="285"/>
      <c r="K13" s="282" t="n">
        <f aca="false">Test!B49</f>
        <v>0</v>
      </c>
      <c r="L13" s="283" t="n">
        <f aca="false">Test!C49</f>
        <v>0</v>
      </c>
      <c r="M13" s="283" t="n">
        <f aca="false">Test!D49</f>
        <v>0</v>
      </c>
      <c r="N13" s="283" t="n">
        <f aca="false">Test!E49</f>
        <v>0</v>
      </c>
      <c r="O13" s="284" t="n">
        <f aca="false">Test!F49</f>
        <v>0</v>
      </c>
      <c r="P13" s="285"/>
      <c r="Q13" s="286" t="n">
        <f aca="false">IF(E13=0,WorstCase!$AB$2,K13/E13)</f>
        <v>0</v>
      </c>
      <c r="R13" s="287" t="n">
        <f aca="false">IF(F13=0,WorstCase!$AB$2,L13/F13)</f>
        <v>0</v>
      </c>
      <c r="S13" s="287" t="n">
        <f aca="false">IF(G13=0,WorstCase!$AB$2,M13/G13)</f>
        <v>0</v>
      </c>
      <c r="T13" s="287" t="n">
        <f aca="false">IF(H13=0,WorstCase!$AB$2,N13/H13)</f>
        <v>0</v>
      </c>
      <c r="U13" s="288" t="n">
        <f aca="false">IF(I13=0,WorstCase!$AB$2,O13/I13)</f>
        <v>0</v>
      </c>
    </row>
    <row r="14" customFormat="false" ht="15.75" hidden="false" customHeight="false" outlineLevel="0" collapsed="false">
      <c r="A14" s="67"/>
      <c r="B14" s="308"/>
      <c r="C14" s="291" t="n">
        <v>26</v>
      </c>
      <c r="D14" s="291" t="n">
        <v>26</v>
      </c>
      <c r="E14" s="292" t="n">
        <f aca="false">Anchor!B50</f>
        <v>4582990</v>
      </c>
      <c r="F14" s="293" t="n">
        <f aca="false">Anchor!C50</f>
        <v>7662199</v>
      </c>
      <c r="G14" s="293" t="n">
        <f aca="false">Anchor!D50</f>
        <v>8358499</v>
      </c>
      <c r="H14" s="293" t="n">
        <f aca="false">Anchor!E50</f>
        <v>23.8286</v>
      </c>
      <c r="I14" s="294" t="n">
        <f aca="false">Anchor!F50</f>
        <v>20.2656</v>
      </c>
      <c r="J14" s="295"/>
      <c r="K14" s="292" t="n">
        <f aca="false">Test!B50</f>
        <v>0</v>
      </c>
      <c r="L14" s="293" t="n">
        <f aca="false">Test!C50</f>
        <v>0</v>
      </c>
      <c r="M14" s="293" t="n">
        <f aca="false">Test!D50</f>
        <v>0</v>
      </c>
      <c r="N14" s="293" t="n">
        <f aca="false">Test!E50</f>
        <v>0</v>
      </c>
      <c r="O14" s="294" t="n">
        <f aca="false">Test!F50</f>
        <v>0</v>
      </c>
      <c r="P14" s="295"/>
      <c r="Q14" s="296" t="n">
        <f aca="false">IF(E14=0,WorstCase!$AB$2,K14/E14)</f>
        <v>0</v>
      </c>
      <c r="R14" s="297" t="n">
        <f aca="false">IF(F14=0,WorstCase!$AB$2,L14/F14)</f>
        <v>0</v>
      </c>
      <c r="S14" s="297" t="n">
        <f aca="false">IF(G14=0,WorstCase!$AB$2,M14/G14)</f>
        <v>0</v>
      </c>
      <c r="T14" s="297" t="n">
        <f aca="false">IF(H14=0,WorstCase!$AB$2,N14/H14)</f>
        <v>0</v>
      </c>
      <c r="U14" s="298" t="n">
        <f aca="false">IF(I14=0,WorstCase!$AB$2,O14/I14)</f>
        <v>0</v>
      </c>
    </row>
    <row r="15" customFormat="false" ht="15.75" hidden="false" customHeight="false" outlineLevel="0" collapsed="false">
      <c r="A15" s="67"/>
      <c r="B15" s="290"/>
      <c r="C15" s="291" t="n">
        <v>30</v>
      </c>
      <c r="D15" s="291" t="n">
        <v>30</v>
      </c>
      <c r="E15" s="292" t="n">
        <f aca="false">Anchor!B51</f>
        <v>4521578</v>
      </c>
      <c r="F15" s="293" t="n">
        <f aca="false">Anchor!C51</f>
        <v>7583755</v>
      </c>
      <c r="G15" s="293" t="n">
        <f aca="false">Anchor!D51</f>
        <v>8307517</v>
      </c>
      <c r="H15" s="293" t="n">
        <f aca="false">Anchor!E51</f>
        <v>23.9215</v>
      </c>
      <c r="I15" s="294" t="n">
        <f aca="false">Anchor!F51</f>
        <v>20.3448</v>
      </c>
      <c r="J15" s="295"/>
      <c r="K15" s="292" t="n">
        <f aca="false">Test!B51</f>
        <v>0</v>
      </c>
      <c r="L15" s="293" t="n">
        <f aca="false">Test!C51</f>
        <v>0</v>
      </c>
      <c r="M15" s="293" t="n">
        <f aca="false">Test!D51</f>
        <v>0</v>
      </c>
      <c r="N15" s="293" t="n">
        <f aca="false">Test!E51</f>
        <v>0</v>
      </c>
      <c r="O15" s="294" t="n">
        <f aca="false">Test!F51</f>
        <v>0</v>
      </c>
      <c r="P15" s="295"/>
      <c r="Q15" s="296" t="n">
        <f aca="false">IF(E15=0,WorstCase!$AB$2,K15/E15)</f>
        <v>0</v>
      </c>
      <c r="R15" s="297" t="n">
        <f aca="false">IF(F15=0,WorstCase!$AB$2,L15/F15)</f>
        <v>0</v>
      </c>
      <c r="S15" s="297" t="n">
        <f aca="false">IF(G15=0,WorstCase!$AB$2,M15/G15)</f>
        <v>0</v>
      </c>
      <c r="T15" s="297" t="n">
        <f aca="false">IF(H15=0,WorstCase!$AB$2,N15/H15)</f>
        <v>0</v>
      </c>
      <c r="U15" s="298" t="n">
        <f aca="false">IF(I15=0,WorstCase!$AB$2,O15/I15)</f>
        <v>0</v>
      </c>
    </row>
    <row r="16" customFormat="false" ht="16.5" hidden="false" customHeight="false" outlineLevel="0" collapsed="false">
      <c r="A16" s="67"/>
      <c r="B16" s="290"/>
      <c r="C16" s="299" t="n">
        <v>34</v>
      </c>
      <c r="D16" s="299" t="n">
        <v>34</v>
      </c>
      <c r="E16" s="300" t="n">
        <f aca="false">Anchor!B52</f>
        <v>4306354</v>
      </c>
      <c r="F16" s="301" t="n">
        <f aca="false">Anchor!C52</f>
        <v>7202848</v>
      </c>
      <c r="G16" s="301" t="n">
        <f aca="false">Anchor!D52</f>
        <v>7902735</v>
      </c>
      <c r="H16" s="301" t="n">
        <f aca="false">Anchor!E52</f>
        <v>23.8649</v>
      </c>
      <c r="I16" s="302" t="n">
        <f aca="false">Anchor!F52</f>
        <v>20.2965</v>
      </c>
      <c r="J16" s="303"/>
      <c r="K16" s="300" t="n">
        <f aca="false">Test!B52</f>
        <v>0</v>
      </c>
      <c r="L16" s="301" t="n">
        <f aca="false">Test!C52</f>
        <v>0</v>
      </c>
      <c r="M16" s="301" t="n">
        <f aca="false">Test!D52</f>
        <v>0</v>
      </c>
      <c r="N16" s="301" t="n">
        <f aca="false">Test!E52</f>
        <v>0</v>
      </c>
      <c r="O16" s="302" t="n">
        <f aca="false">Test!F52</f>
        <v>0</v>
      </c>
      <c r="P16" s="303"/>
      <c r="Q16" s="304" t="n">
        <f aca="false">IF(E16=0,WorstCase!$AB$2,K16/E16)</f>
        <v>0</v>
      </c>
      <c r="R16" s="305" t="n">
        <f aca="false">IF(F16=0,WorstCase!$AB$2,L16/F16)</f>
        <v>0</v>
      </c>
      <c r="S16" s="305" t="n">
        <f aca="false">IF(G16=0,WorstCase!$AB$2,M16/G16)</f>
        <v>0</v>
      </c>
      <c r="T16" s="305" t="n">
        <f aca="false">IF(H16=0,WorstCase!$AB$2,N16/H16)</f>
        <v>0</v>
      </c>
      <c r="U16" s="306" t="n">
        <f aca="false">IF(I16=0,WorstCase!$AB$2,O16/I16)</f>
        <v>0</v>
      </c>
    </row>
    <row r="17" customFormat="false" ht="15.75" hidden="false" customHeight="false" outlineLevel="0" collapsed="false">
      <c r="A17" s="67"/>
      <c r="B17" s="290"/>
      <c r="C17" s="281" t="n">
        <v>22</v>
      </c>
      <c r="D17" s="30" t="n">
        <v>24</v>
      </c>
      <c r="E17" s="282" t="n">
        <f aca="false">Anchor!B53</f>
        <v>5251199</v>
      </c>
      <c r="F17" s="283" t="n">
        <f aca="false">Anchor!C53</f>
        <v>8964293</v>
      </c>
      <c r="G17" s="283" t="n">
        <f aca="false">Anchor!D53</f>
        <v>9650407</v>
      </c>
      <c r="H17" s="283" t="n">
        <f aca="false">Anchor!E53</f>
        <v>24.2685</v>
      </c>
      <c r="I17" s="284" t="n">
        <f aca="false">Anchor!F53</f>
        <v>20.6408</v>
      </c>
      <c r="J17" s="285"/>
      <c r="K17" s="282" t="n">
        <f aca="false">Test!B53</f>
        <v>0</v>
      </c>
      <c r="L17" s="283" t="n">
        <f aca="false">Test!C53</f>
        <v>0</v>
      </c>
      <c r="M17" s="283" t="n">
        <f aca="false">Test!D53</f>
        <v>0</v>
      </c>
      <c r="N17" s="283" t="n">
        <f aca="false">Test!E53</f>
        <v>0</v>
      </c>
      <c r="O17" s="284" t="n">
        <f aca="false">Test!F53</f>
        <v>0</v>
      </c>
      <c r="P17" s="285"/>
      <c r="Q17" s="286" t="n">
        <f aca="false">IF(E17=0,WorstCase!$AB$2,K17/E17)</f>
        <v>0</v>
      </c>
      <c r="R17" s="287" t="n">
        <f aca="false">IF(F17=0,WorstCase!$AB$2,L17/F17)</f>
        <v>0</v>
      </c>
      <c r="S17" s="287" t="n">
        <f aca="false">IF(G17=0,WorstCase!$AB$2,M17/G17)</f>
        <v>0</v>
      </c>
      <c r="T17" s="287" t="n">
        <f aca="false">IF(H17=0,WorstCase!$AB$2,N17/H17)</f>
        <v>0</v>
      </c>
      <c r="U17" s="288" t="n">
        <f aca="false">IF(I17=0,WorstCase!$AB$2,O17/I17)</f>
        <v>0</v>
      </c>
    </row>
    <row r="18" customFormat="false" ht="15.75" hidden="false" customHeight="false" outlineLevel="0" collapsed="false">
      <c r="A18" s="67"/>
      <c r="B18" s="290"/>
      <c r="C18" s="291" t="n">
        <v>26</v>
      </c>
      <c r="D18" s="30" t="n">
        <v>28</v>
      </c>
      <c r="E18" s="292" t="n">
        <f aca="false">Anchor!B54</f>
        <v>5141442</v>
      </c>
      <c r="F18" s="293" t="n">
        <f aca="false">Anchor!C54</f>
        <v>8732577</v>
      </c>
      <c r="G18" s="293" t="n">
        <f aca="false">Anchor!D54</f>
        <v>9452609</v>
      </c>
      <c r="H18" s="293" t="n">
        <f aca="false">Anchor!E54</f>
        <v>24.1658</v>
      </c>
      <c r="I18" s="294" t="n">
        <f aca="false">Anchor!F54</f>
        <v>20.5532</v>
      </c>
      <c r="J18" s="295"/>
      <c r="K18" s="292" t="n">
        <f aca="false">Test!B54</f>
        <v>0</v>
      </c>
      <c r="L18" s="293" t="n">
        <f aca="false">Test!C54</f>
        <v>0</v>
      </c>
      <c r="M18" s="293" t="n">
        <f aca="false">Test!D54</f>
        <v>0</v>
      </c>
      <c r="N18" s="293" t="n">
        <f aca="false">Test!E54</f>
        <v>0</v>
      </c>
      <c r="O18" s="294" t="n">
        <f aca="false">Test!F54</f>
        <v>0</v>
      </c>
      <c r="P18" s="295"/>
      <c r="Q18" s="296" t="n">
        <f aca="false">IF(E18=0,WorstCase!$AB$2,K18/E18)</f>
        <v>0</v>
      </c>
      <c r="R18" s="297" t="n">
        <f aca="false">IF(F18=0,WorstCase!$AB$2,L18/F18)</f>
        <v>0</v>
      </c>
      <c r="S18" s="297" t="n">
        <f aca="false">IF(G18=0,WorstCase!$AB$2,M18/G18)</f>
        <v>0</v>
      </c>
      <c r="T18" s="297" t="n">
        <f aca="false">IF(H18=0,WorstCase!$AB$2,N18/H18)</f>
        <v>0</v>
      </c>
      <c r="U18" s="298" t="n">
        <f aca="false">IF(I18=0,WorstCase!$AB$2,O18/I18)</f>
        <v>0</v>
      </c>
    </row>
    <row r="19" customFormat="false" ht="15.75" hidden="false" customHeight="false" outlineLevel="0" collapsed="false">
      <c r="A19" s="67"/>
      <c r="B19" s="290"/>
      <c r="C19" s="291" t="n">
        <v>30</v>
      </c>
      <c r="D19" s="30" t="n">
        <v>32</v>
      </c>
      <c r="E19" s="292" t="n">
        <f aca="false">Anchor!B55</f>
        <v>5097487</v>
      </c>
      <c r="F19" s="293" t="n">
        <f aca="false">Anchor!C55</f>
        <v>8639954</v>
      </c>
      <c r="G19" s="293" t="n">
        <f aca="false">Anchor!D55</f>
        <v>9374381</v>
      </c>
      <c r="H19" s="293" t="n">
        <f aca="false">Anchor!E55</f>
        <v>24.119</v>
      </c>
      <c r="I19" s="294" t="n">
        <f aca="false">Anchor!F55</f>
        <v>20.5132</v>
      </c>
      <c r="J19" s="295"/>
      <c r="K19" s="292" t="n">
        <f aca="false">Test!B55</f>
        <v>0</v>
      </c>
      <c r="L19" s="293" t="n">
        <f aca="false">Test!C55</f>
        <v>0</v>
      </c>
      <c r="M19" s="293" t="n">
        <f aca="false">Test!D55</f>
        <v>0</v>
      </c>
      <c r="N19" s="293" t="n">
        <f aca="false">Test!E55</f>
        <v>0</v>
      </c>
      <c r="O19" s="294" t="n">
        <f aca="false">Test!F55</f>
        <v>0</v>
      </c>
      <c r="P19" s="295"/>
      <c r="Q19" s="296" t="n">
        <f aca="false">IF(E19=0,WorstCase!$AB$2,K19/E19)</f>
        <v>0</v>
      </c>
      <c r="R19" s="297" t="n">
        <f aca="false">IF(F19=0,WorstCase!$AB$2,L19/F19)</f>
        <v>0</v>
      </c>
      <c r="S19" s="297" t="n">
        <f aca="false">IF(G19=0,WorstCase!$AB$2,M19/G19)</f>
        <v>0</v>
      </c>
      <c r="T19" s="297" t="n">
        <f aca="false">IF(H19=0,WorstCase!$AB$2,N19/H19)</f>
        <v>0</v>
      </c>
      <c r="U19" s="298" t="n">
        <f aca="false">IF(I19=0,WorstCase!$AB$2,O19/I19)</f>
        <v>0</v>
      </c>
    </row>
    <row r="20" customFormat="false" ht="16.5" hidden="false" customHeight="false" outlineLevel="0" collapsed="false">
      <c r="A20" s="67"/>
      <c r="B20" s="290"/>
      <c r="C20" s="299" t="n">
        <v>34</v>
      </c>
      <c r="D20" s="307" t="n">
        <v>36</v>
      </c>
      <c r="E20" s="300" t="n">
        <f aca="false">Anchor!B56</f>
        <v>4271782</v>
      </c>
      <c r="F20" s="301" t="n">
        <f aca="false">Anchor!C56</f>
        <v>6967418</v>
      </c>
      <c r="G20" s="301" t="n">
        <f aca="false">Anchor!D56</f>
        <v>7710349</v>
      </c>
      <c r="H20" s="301" t="n">
        <f aca="false">Anchor!E56</f>
        <v>23.3986</v>
      </c>
      <c r="I20" s="302" t="n">
        <f aca="false">Anchor!F56</f>
        <v>19.8988</v>
      </c>
      <c r="J20" s="303"/>
      <c r="K20" s="300" t="n">
        <f aca="false">Test!B56</f>
        <v>0</v>
      </c>
      <c r="L20" s="301" t="n">
        <f aca="false">Test!C56</f>
        <v>0</v>
      </c>
      <c r="M20" s="301" t="n">
        <f aca="false">Test!D56</f>
        <v>0</v>
      </c>
      <c r="N20" s="301" t="n">
        <f aca="false">Test!E56</f>
        <v>0</v>
      </c>
      <c r="O20" s="302" t="n">
        <f aca="false">Test!F56</f>
        <v>0</v>
      </c>
      <c r="P20" s="303"/>
      <c r="Q20" s="304" t="n">
        <f aca="false">IF(E20=0,WorstCase!$AB$2,K20/E20)</f>
        <v>0</v>
      </c>
      <c r="R20" s="305" t="n">
        <f aca="false">IF(F20=0,WorstCase!$AB$2,L20/F20)</f>
        <v>0</v>
      </c>
      <c r="S20" s="305" t="n">
        <f aca="false">IF(G20=0,WorstCase!$AB$2,M20/G20)</f>
        <v>0</v>
      </c>
      <c r="T20" s="305" t="n">
        <f aca="false">IF(H20=0,WorstCase!$AB$2,N20/H20)</f>
        <v>0</v>
      </c>
      <c r="U20" s="306" t="n">
        <f aca="false">IF(I20=0,WorstCase!$AB$2,O20/I20)</f>
        <v>0</v>
      </c>
    </row>
    <row r="21" customFormat="false" ht="15.75" hidden="false" customHeight="false" outlineLevel="0" collapsed="false">
      <c r="A21" s="279" t="s">
        <v>12</v>
      </c>
      <c r="B21" s="280" t="s">
        <v>159</v>
      </c>
      <c r="C21" s="281" t="n">
        <v>22</v>
      </c>
      <c r="D21" s="281" t="n">
        <v>22</v>
      </c>
      <c r="E21" s="282" t="n">
        <f aca="false">Anchor!B57</f>
        <v>1924412</v>
      </c>
      <c r="F21" s="283" t="n">
        <f aca="false">Anchor!C57</f>
        <v>3045471</v>
      </c>
      <c r="G21" s="283" t="n">
        <f aca="false">Anchor!D57</f>
        <v>3367324</v>
      </c>
      <c r="H21" s="283" t="n">
        <f aca="false">Anchor!E57</f>
        <v>22.8912</v>
      </c>
      <c r="I21" s="284" t="n">
        <f aca="false">Anchor!F57</f>
        <v>19.4661</v>
      </c>
      <c r="J21" s="285"/>
      <c r="K21" s="282" t="n">
        <f aca="false">Test!B57</f>
        <v>0</v>
      </c>
      <c r="L21" s="283" t="n">
        <f aca="false">Test!C57</f>
        <v>0</v>
      </c>
      <c r="M21" s="283" t="n">
        <f aca="false">Test!D57</f>
        <v>0</v>
      </c>
      <c r="N21" s="283" t="n">
        <f aca="false">Test!E57</f>
        <v>0</v>
      </c>
      <c r="O21" s="284" t="n">
        <f aca="false">Test!F57</f>
        <v>0</v>
      </c>
      <c r="P21" s="285"/>
      <c r="Q21" s="286" t="n">
        <f aca="false">IF(E21=0,WorstCase!$AB$2,K21/E21)</f>
        <v>0</v>
      </c>
      <c r="R21" s="287" t="n">
        <f aca="false">IF(F21=0,WorstCase!$AB$2,L21/F21)</f>
        <v>0</v>
      </c>
      <c r="S21" s="287" t="n">
        <f aca="false">IF(G21=0,WorstCase!$AB$2,M21/G21)</f>
        <v>0</v>
      </c>
      <c r="T21" s="287" t="n">
        <f aca="false">IF(H21=0,WorstCase!$AB$2,N21/H21)</f>
        <v>0</v>
      </c>
      <c r="U21" s="288" t="n">
        <f aca="false">IF(I21=0,WorstCase!$AB$2,O21/I21)</f>
        <v>0</v>
      </c>
    </row>
    <row r="22" customFormat="false" ht="15.75" hidden="false" customHeight="false" outlineLevel="0" collapsed="false">
      <c r="A22" s="67" t="s">
        <v>160</v>
      </c>
      <c r="B22" s="290"/>
      <c r="C22" s="291" t="n">
        <v>26</v>
      </c>
      <c r="D22" s="291" t="n">
        <v>26</v>
      </c>
      <c r="E22" s="292" t="n">
        <f aca="false">Anchor!B58</f>
        <v>1680391</v>
      </c>
      <c r="F22" s="293" t="n">
        <f aca="false">Anchor!C58</f>
        <v>2551207</v>
      </c>
      <c r="G22" s="293" t="n">
        <f aca="false">Anchor!D58</f>
        <v>2865703</v>
      </c>
      <c r="H22" s="293" t="n">
        <f aca="false">Anchor!E58</f>
        <v>22.4585</v>
      </c>
      <c r="I22" s="294" t="n">
        <f aca="false">Anchor!F58</f>
        <v>19.0969</v>
      </c>
      <c r="J22" s="295"/>
      <c r="K22" s="292" t="n">
        <f aca="false">Test!B58</f>
        <v>0</v>
      </c>
      <c r="L22" s="293" t="n">
        <f aca="false">Test!C58</f>
        <v>0</v>
      </c>
      <c r="M22" s="293" t="n">
        <f aca="false">Test!D58</f>
        <v>0</v>
      </c>
      <c r="N22" s="293" t="n">
        <f aca="false">Test!E58</f>
        <v>0</v>
      </c>
      <c r="O22" s="294" t="n">
        <f aca="false">Test!F58</f>
        <v>0</v>
      </c>
      <c r="P22" s="295"/>
      <c r="Q22" s="296" t="n">
        <f aca="false">IF(E22=0,WorstCase!$AB$2,K22/E22)</f>
        <v>0</v>
      </c>
      <c r="R22" s="297" t="n">
        <f aca="false">IF(F22=0,WorstCase!$AB$2,L22/F22)</f>
        <v>0</v>
      </c>
      <c r="S22" s="297" t="n">
        <f aca="false">IF(G22=0,WorstCase!$AB$2,M22/G22)</f>
        <v>0</v>
      </c>
      <c r="T22" s="297" t="n">
        <f aca="false">IF(H22=0,WorstCase!$AB$2,N22/H22)</f>
        <v>0</v>
      </c>
      <c r="U22" s="298" t="n">
        <f aca="false">IF(I22=0,WorstCase!$AB$2,O22/I22)</f>
        <v>0</v>
      </c>
    </row>
    <row r="23" customFormat="false" ht="15.75" hidden="false" customHeight="false" outlineLevel="0" collapsed="false">
      <c r="A23" s="67"/>
      <c r="B23" s="290"/>
      <c r="C23" s="291" t="n">
        <v>30</v>
      </c>
      <c r="D23" s="291" t="n">
        <v>30</v>
      </c>
      <c r="E23" s="292" t="n">
        <f aca="false">Anchor!B59</f>
        <v>1666352</v>
      </c>
      <c r="F23" s="293" t="n">
        <f aca="false">Anchor!C59</f>
        <v>2517125</v>
      </c>
      <c r="G23" s="293" t="n">
        <f aca="false">Anchor!D59</f>
        <v>2859705</v>
      </c>
      <c r="H23" s="293" t="n">
        <f aca="false">Anchor!E59</f>
        <v>22.4769</v>
      </c>
      <c r="I23" s="294" t="n">
        <f aca="false">Anchor!F59</f>
        <v>19.1126</v>
      </c>
      <c r="J23" s="295"/>
      <c r="K23" s="292" t="n">
        <f aca="false">Test!B59</f>
        <v>0</v>
      </c>
      <c r="L23" s="293" t="n">
        <f aca="false">Test!C59</f>
        <v>0</v>
      </c>
      <c r="M23" s="293" t="n">
        <f aca="false">Test!D59</f>
        <v>0</v>
      </c>
      <c r="N23" s="293" t="n">
        <f aca="false">Test!E59</f>
        <v>0</v>
      </c>
      <c r="O23" s="294" t="n">
        <f aca="false">Test!F59</f>
        <v>0</v>
      </c>
      <c r="P23" s="295"/>
      <c r="Q23" s="296" t="n">
        <f aca="false">IF(E23=0,WorstCase!$AB$2,K23/E23)</f>
        <v>0</v>
      </c>
      <c r="R23" s="297" t="n">
        <f aca="false">IF(F23=0,WorstCase!$AB$2,L23/F23)</f>
        <v>0</v>
      </c>
      <c r="S23" s="297" t="n">
        <f aca="false">IF(G23=0,WorstCase!$AB$2,M23/G23)</f>
        <v>0</v>
      </c>
      <c r="T23" s="297" t="n">
        <f aca="false">IF(H23=0,WorstCase!$AB$2,N23/H23)</f>
        <v>0</v>
      </c>
      <c r="U23" s="298" t="n">
        <f aca="false">IF(I23=0,WorstCase!$AB$2,O23/I23)</f>
        <v>0</v>
      </c>
    </row>
    <row r="24" customFormat="false" ht="16.5" hidden="false" customHeight="false" outlineLevel="0" collapsed="false">
      <c r="A24" s="67"/>
      <c r="B24" s="290"/>
      <c r="C24" s="299" t="n">
        <v>34</v>
      </c>
      <c r="D24" s="299" t="n">
        <v>34</v>
      </c>
      <c r="E24" s="300" t="n">
        <f aca="false">Anchor!B60</f>
        <v>1571862</v>
      </c>
      <c r="F24" s="301" t="n">
        <f aca="false">Anchor!C60</f>
        <v>2332293</v>
      </c>
      <c r="G24" s="301" t="n">
        <f aca="false">Anchor!D60</f>
        <v>2664565</v>
      </c>
      <c r="H24" s="301" t="n">
        <f aca="false">Anchor!E60</f>
        <v>22.3318</v>
      </c>
      <c r="I24" s="302" t="n">
        <f aca="false">Anchor!F60</f>
        <v>18.9889</v>
      </c>
      <c r="J24" s="303"/>
      <c r="K24" s="300" t="n">
        <f aca="false">Test!B60</f>
        <v>0</v>
      </c>
      <c r="L24" s="301" t="n">
        <f aca="false">Test!C60</f>
        <v>0</v>
      </c>
      <c r="M24" s="301" t="n">
        <f aca="false">Test!D60</f>
        <v>0</v>
      </c>
      <c r="N24" s="301" t="n">
        <f aca="false">Test!E60</f>
        <v>0</v>
      </c>
      <c r="O24" s="302" t="n">
        <f aca="false">Test!F60</f>
        <v>0</v>
      </c>
      <c r="P24" s="303"/>
      <c r="Q24" s="304" t="n">
        <f aca="false">IF(E24=0,WorstCase!$AB$2,K24/E24)</f>
        <v>0</v>
      </c>
      <c r="R24" s="305" t="n">
        <f aca="false">IF(F24=0,WorstCase!$AB$2,L24/F24)</f>
        <v>0</v>
      </c>
      <c r="S24" s="305" t="n">
        <f aca="false">IF(G24=0,WorstCase!$AB$2,M24/G24)</f>
        <v>0</v>
      </c>
      <c r="T24" s="305" t="n">
        <f aca="false">IF(H24=0,WorstCase!$AB$2,N24/H24)</f>
        <v>0</v>
      </c>
      <c r="U24" s="306" t="n">
        <f aca="false">IF(I24=0,WorstCase!$AB$2,O24/I24)</f>
        <v>0</v>
      </c>
    </row>
    <row r="25" customFormat="false" ht="15.75" hidden="false" customHeight="false" outlineLevel="0" collapsed="false">
      <c r="A25" s="67"/>
      <c r="B25" s="290"/>
      <c r="C25" s="281" t="n">
        <v>22</v>
      </c>
      <c r="D25" s="30" t="n">
        <v>24</v>
      </c>
      <c r="E25" s="282" t="n">
        <f aca="false">Anchor!B61</f>
        <v>2101076</v>
      </c>
      <c r="F25" s="283" t="n">
        <f aca="false">Anchor!C61</f>
        <v>3367162</v>
      </c>
      <c r="G25" s="283" t="n">
        <f aca="false">Anchor!D61</f>
        <v>3733080</v>
      </c>
      <c r="H25" s="283" t="n">
        <f aca="false">Anchor!E61</f>
        <v>23.1071</v>
      </c>
      <c r="I25" s="284" t="n">
        <f aca="false">Anchor!F61</f>
        <v>19.6502</v>
      </c>
      <c r="J25" s="285"/>
      <c r="K25" s="282" t="n">
        <f aca="false">Test!B61</f>
        <v>0</v>
      </c>
      <c r="L25" s="283" t="n">
        <f aca="false">Test!C61</f>
        <v>0</v>
      </c>
      <c r="M25" s="283" t="n">
        <f aca="false">Test!D61</f>
        <v>0</v>
      </c>
      <c r="N25" s="283" t="n">
        <f aca="false">Test!E61</f>
        <v>0</v>
      </c>
      <c r="O25" s="284" t="n">
        <f aca="false">Test!F61</f>
        <v>0</v>
      </c>
      <c r="P25" s="285"/>
      <c r="Q25" s="286" t="n">
        <f aca="false">IF(E25=0,WorstCase!$AB$2,K25/E25)</f>
        <v>0</v>
      </c>
      <c r="R25" s="287" t="n">
        <f aca="false">IF(F25=0,WorstCase!$AB$2,L25/F25)</f>
        <v>0</v>
      </c>
      <c r="S25" s="287" t="n">
        <f aca="false">IF(G25=0,WorstCase!$AB$2,M25/G25)</f>
        <v>0</v>
      </c>
      <c r="T25" s="287" t="n">
        <f aca="false">IF(H25=0,WorstCase!$AB$2,N25/H25)</f>
        <v>0</v>
      </c>
      <c r="U25" s="288" t="n">
        <f aca="false">IF(I25=0,WorstCase!$AB$2,O25/I25)</f>
        <v>0</v>
      </c>
    </row>
    <row r="26" customFormat="false" ht="15.75" hidden="false" customHeight="false" outlineLevel="0" collapsed="false">
      <c r="A26" s="67"/>
      <c r="B26" s="290"/>
      <c r="C26" s="291" t="n">
        <v>26</v>
      </c>
      <c r="D26" s="30" t="n">
        <v>28</v>
      </c>
      <c r="E26" s="292" t="n">
        <f aca="false">Anchor!B62</f>
        <v>1852783</v>
      </c>
      <c r="F26" s="293" t="n">
        <f aca="false">Anchor!C62</f>
        <v>2854868</v>
      </c>
      <c r="G26" s="293" t="n">
        <f aca="false">Anchor!D62</f>
        <v>3208620</v>
      </c>
      <c r="H26" s="293" t="n">
        <f aca="false">Anchor!E62</f>
        <v>22.638</v>
      </c>
      <c r="I26" s="294" t="n">
        <f aca="false">Anchor!F62</f>
        <v>19.25</v>
      </c>
      <c r="J26" s="295"/>
      <c r="K26" s="292" t="n">
        <f aca="false">Test!B62</f>
        <v>0</v>
      </c>
      <c r="L26" s="293" t="n">
        <f aca="false">Test!C62</f>
        <v>0</v>
      </c>
      <c r="M26" s="293" t="n">
        <f aca="false">Test!D62</f>
        <v>0</v>
      </c>
      <c r="N26" s="293" t="n">
        <f aca="false">Test!E62</f>
        <v>0</v>
      </c>
      <c r="O26" s="294" t="n">
        <f aca="false">Test!F62</f>
        <v>0</v>
      </c>
      <c r="P26" s="295"/>
      <c r="Q26" s="296" t="n">
        <f aca="false">IF(E26=0,WorstCase!$AB$2,K26/E26)</f>
        <v>0</v>
      </c>
      <c r="R26" s="297" t="n">
        <f aca="false">IF(F26=0,WorstCase!$AB$2,L26/F26)</f>
        <v>0</v>
      </c>
      <c r="S26" s="297" t="n">
        <f aca="false">IF(G26=0,WorstCase!$AB$2,M26/G26)</f>
        <v>0</v>
      </c>
      <c r="T26" s="297" t="n">
        <f aca="false">IF(H26=0,WorstCase!$AB$2,N26/H26)</f>
        <v>0</v>
      </c>
      <c r="U26" s="298" t="n">
        <f aca="false">IF(I26=0,WorstCase!$AB$2,O26/I26)</f>
        <v>0</v>
      </c>
    </row>
    <row r="27" customFormat="false" ht="15.75" hidden="false" customHeight="false" outlineLevel="0" collapsed="false">
      <c r="A27" s="67"/>
      <c r="B27" s="290"/>
      <c r="C27" s="291" t="n">
        <v>30</v>
      </c>
      <c r="D27" s="30" t="n">
        <v>32</v>
      </c>
      <c r="E27" s="292" t="n">
        <f aca="false">Anchor!B63</f>
        <v>1808812</v>
      </c>
      <c r="F27" s="293" t="n">
        <f aca="false">Anchor!C63</f>
        <v>2760044</v>
      </c>
      <c r="G27" s="293" t="n">
        <f aca="false">Anchor!D63</f>
        <v>3122214</v>
      </c>
      <c r="H27" s="293" t="n">
        <f aca="false">Anchor!E63</f>
        <v>22.567</v>
      </c>
      <c r="I27" s="294" t="n">
        <f aca="false">Anchor!F63</f>
        <v>19.1895</v>
      </c>
      <c r="J27" s="295"/>
      <c r="K27" s="292" t="n">
        <f aca="false">Test!B63</f>
        <v>0</v>
      </c>
      <c r="L27" s="293" t="n">
        <f aca="false">Test!C63</f>
        <v>0</v>
      </c>
      <c r="M27" s="293" t="n">
        <f aca="false">Test!D63</f>
        <v>0</v>
      </c>
      <c r="N27" s="293" t="n">
        <f aca="false">Test!E63</f>
        <v>0</v>
      </c>
      <c r="O27" s="294" t="n">
        <f aca="false">Test!F63</f>
        <v>0</v>
      </c>
      <c r="P27" s="295"/>
      <c r="Q27" s="296" t="n">
        <f aca="false">IF(E27=0,WorstCase!$AB$2,K27/E27)</f>
        <v>0</v>
      </c>
      <c r="R27" s="297" t="n">
        <f aca="false">IF(F27=0,WorstCase!$AB$2,L27/F27)</f>
        <v>0</v>
      </c>
      <c r="S27" s="297" t="n">
        <f aca="false">IF(G27=0,WorstCase!$AB$2,M27/G27)</f>
        <v>0</v>
      </c>
      <c r="T27" s="297" t="n">
        <f aca="false">IF(H27=0,WorstCase!$AB$2,N27/H27)</f>
        <v>0</v>
      </c>
      <c r="U27" s="298" t="n">
        <f aca="false">IF(I27=0,WorstCase!$AB$2,O27/I27)</f>
        <v>0</v>
      </c>
    </row>
    <row r="28" customFormat="false" ht="16.5" hidden="false" customHeight="false" outlineLevel="0" collapsed="false">
      <c r="A28" s="67"/>
      <c r="B28" s="290"/>
      <c r="C28" s="299" t="n">
        <v>34</v>
      </c>
      <c r="D28" s="307" t="n">
        <v>36</v>
      </c>
      <c r="E28" s="300" t="n">
        <f aca="false">Anchor!B64</f>
        <v>1636743</v>
      </c>
      <c r="F28" s="301" t="n">
        <f aca="false">Anchor!C64</f>
        <v>2413588</v>
      </c>
      <c r="G28" s="301" t="n">
        <f aca="false">Anchor!D64</f>
        <v>2758596</v>
      </c>
      <c r="H28" s="301" t="n">
        <f aca="false">Anchor!E64</f>
        <v>22.2662</v>
      </c>
      <c r="I28" s="302" t="n">
        <f aca="false">Anchor!F64</f>
        <v>18.9329</v>
      </c>
      <c r="J28" s="303"/>
      <c r="K28" s="300" t="n">
        <f aca="false">Test!B64</f>
        <v>0</v>
      </c>
      <c r="L28" s="301" t="n">
        <f aca="false">Test!C64</f>
        <v>0</v>
      </c>
      <c r="M28" s="301" t="n">
        <f aca="false">Test!D64</f>
        <v>0</v>
      </c>
      <c r="N28" s="301" t="n">
        <f aca="false">Test!E64</f>
        <v>0</v>
      </c>
      <c r="O28" s="302" t="n">
        <f aca="false">Test!F64</f>
        <v>0</v>
      </c>
      <c r="P28" s="303"/>
      <c r="Q28" s="304" t="n">
        <f aca="false">IF(E28=0,WorstCase!$AB$2,K28/E28)</f>
        <v>0</v>
      </c>
      <c r="R28" s="305" t="n">
        <f aca="false">IF(F28=0,WorstCase!$AB$2,L28/F28)</f>
        <v>0</v>
      </c>
      <c r="S28" s="305" t="n">
        <f aca="false">IF(G28=0,WorstCase!$AB$2,M28/G28)</f>
        <v>0</v>
      </c>
      <c r="T28" s="305" t="n">
        <f aca="false">IF(H28=0,WorstCase!$AB$2,N28/H28)</f>
        <v>0</v>
      </c>
      <c r="U28" s="306" t="n">
        <f aca="false">IF(I28=0,WorstCase!$AB$2,O28/I28)</f>
        <v>0</v>
      </c>
    </row>
    <row r="29" customFormat="false" ht="15.75" hidden="false" customHeight="false" outlineLevel="0" collapsed="false">
      <c r="A29" s="67"/>
      <c r="B29" s="280" t="s">
        <v>161</v>
      </c>
      <c r="C29" s="281" t="n">
        <v>22</v>
      </c>
      <c r="D29" s="281" t="n">
        <v>22</v>
      </c>
      <c r="E29" s="282" t="n">
        <f aca="false">Anchor!B65</f>
        <v>2752856</v>
      </c>
      <c r="F29" s="283" t="n">
        <f aca="false">Anchor!C65</f>
        <v>4738588</v>
      </c>
      <c r="G29" s="283" t="n">
        <f aca="false">Anchor!D65</f>
        <v>5080515</v>
      </c>
      <c r="H29" s="283" t="n">
        <f aca="false">Anchor!E65</f>
        <v>24.4792</v>
      </c>
      <c r="I29" s="284" t="n">
        <f aca="false">Anchor!F65</f>
        <v>20.8205</v>
      </c>
      <c r="J29" s="285"/>
      <c r="K29" s="282" t="n">
        <f aca="false">Test!B65</f>
        <v>0</v>
      </c>
      <c r="L29" s="283" t="n">
        <f aca="false">Test!C65</f>
        <v>0</v>
      </c>
      <c r="M29" s="283" t="n">
        <f aca="false">Test!D65</f>
        <v>0</v>
      </c>
      <c r="N29" s="283" t="n">
        <f aca="false">Test!E65</f>
        <v>0</v>
      </c>
      <c r="O29" s="284" t="n">
        <f aca="false">Test!F65</f>
        <v>0</v>
      </c>
      <c r="P29" s="285"/>
      <c r="Q29" s="286" t="n">
        <f aca="false">IF(E29=0,WorstCase!$AB$2,K29/E29)</f>
        <v>0</v>
      </c>
      <c r="R29" s="287" t="n">
        <f aca="false">IF(F29=0,WorstCase!$AB$2,L29/F29)</f>
        <v>0</v>
      </c>
      <c r="S29" s="287" t="n">
        <f aca="false">IF(G29=0,WorstCase!$AB$2,M29/G29)</f>
        <v>0</v>
      </c>
      <c r="T29" s="287" t="n">
        <f aca="false">IF(H29=0,WorstCase!$AB$2,N29/H29)</f>
        <v>0</v>
      </c>
      <c r="U29" s="288" t="n">
        <f aca="false">IF(I29=0,WorstCase!$AB$2,O29/I29)</f>
        <v>0</v>
      </c>
    </row>
    <row r="30" customFormat="false" ht="15.75" hidden="false" customHeight="false" outlineLevel="0" collapsed="false">
      <c r="A30" s="67"/>
      <c r="B30" s="290"/>
      <c r="C30" s="291" t="n">
        <v>26</v>
      </c>
      <c r="D30" s="291" t="n">
        <v>26</v>
      </c>
      <c r="E30" s="292" t="n">
        <f aca="false">Anchor!B66</f>
        <v>2715407</v>
      </c>
      <c r="F30" s="293" t="n">
        <f aca="false">Anchor!C66</f>
        <v>4667127</v>
      </c>
      <c r="G30" s="293" t="n">
        <f aca="false">Anchor!D66</f>
        <v>5012248</v>
      </c>
      <c r="H30" s="293" t="n">
        <f aca="false">Anchor!E66</f>
        <v>24.4505</v>
      </c>
      <c r="I30" s="294" t="n">
        <f aca="false">Anchor!F66</f>
        <v>20.796</v>
      </c>
      <c r="J30" s="295"/>
      <c r="K30" s="292" t="n">
        <f aca="false">Test!B66</f>
        <v>0</v>
      </c>
      <c r="L30" s="293" t="n">
        <f aca="false">Test!C66</f>
        <v>0</v>
      </c>
      <c r="M30" s="293" t="n">
        <f aca="false">Test!D66</f>
        <v>0</v>
      </c>
      <c r="N30" s="293" t="n">
        <f aca="false">Test!E66</f>
        <v>0</v>
      </c>
      <c r="O30" s="294" t="n">
        <f aca="false">Test!F66</f>
        <v>0</v>
      </c>
      <c r="P30" s="295"/>
      <c r="Q30" s="296" t="n">
        <f aca="false">IF(E30=0,WorstCase!$AB$2,K30/E30)</f>
        <v>0</v>
      </c>
      <c r="R30" s="297" t="n">
        <f aca="false">IF(F30=0,WorstCase!$AB$2,L30/F30)</f>
        <v>0</v>
      </c>
      <c r="S30" s="297" t="n">
        <f aca="false">IF(G30=0,WorstCase!$AB$2,M30/G30)</f>
        <v>0</v>
      </c>
      <c r="T30" s="297" t="n">
        <f aca="false">IF(H30=0,WorstCase!$AB$2,N30/H30)</f>
        <v>0</v>
      </c>
      <c r="U30" s="298" t="n">
        <f aca="false">IF(I30=0,WorstCase!$AB$2,O30/I30)</f>
        <v>0</v>
      </c>
    </row>
    <row r="31" customFormat="false" ht="15.75" hidden="false" customHeight="false" outlineLevel="0" collapsed="false">
      <c r="A31" s="67"/>
      <c r="B31" s="290"/>
      <c r="C31" s="291" t="n">
        <v>30</v>
      </c>
      <c r="D31" s="291" t="n">
        <v>30</v>
      </c>
      <c r="E31" s="292" t="n">
        <f aca="false">Anchor!B67</f>
        <v>2593163</v>
      </c>
      <c r="F31" s="293" t="n">
        <f aca="false">Anchor!C67</f>
        <v>4423052</v>
      </c>
      <c r="G31" s="293" t="n">
        <f aca="false">Anchor!D67</f>
        <v>4776604</v>
      </c>
      <c r="H31" s="293" t="n">
        <f aca="false">Anchor!E67</f>
        <v>24.2689</v>
      </c>
      <c r="I31" s="294" t="n">
        <f aca="false">Anchor!F67</f>
        <v>20.6411</v>
      </c>
      <c r="J31" s="295"/>
      <c r="K31" s="292" t="n">
        <f aca="false">Test!B67</f>
        <v>0</v>
      </c>
      <c r="L31" s="293" t="n">
        <f aca="false">Test!C67</f>
        <v>0</v>
      </c>
      <c r="M31" s="293" t="n">
        <f aca="false">Test!D67</f>
        <v>0</v>
      </c>
      <c r="N31" s="293" t="n">
        <f aca="false">Test!E67</f>
        <v>0</v>
      </c>
      <c r="O31" s="294" t="n">
        <f aca="false">Test!F67</f>
        <v>0</v>
      </c>
      <c r="P31" s="295"/>
      <c r="Q31" s="296" t="n">
        <f aca="false">IF(E31=0,WorstCase!$AB$2,K31/E31)</f>
        <v>0</v>
      </c>
      <c r="R31" s="297" t="n">
        <f aca="false">IF(F31=0,WorstCase!$AB$2,L31/F31)</f>
        <v>0</v>
      </c>
      <c r="S31" s="297" t="n">
        <f aca="false">IF(G31=0,WorstCase!$AB$2,M31/G31)</f>
        <v>0</v>
      </c>
      <c r="T31" s="297" t="n">
        <f aca="false">IF(H31=0,WorstCase!$AB$2,N31/H31)</f>
        <v>0</v>
      </c>
      <c r="U31" s="298" t="n">
        <f aca="false">IF(I31=0,WorstCase!$AB$2,O31/I31)</f>
        <v>0</v>
      </c>
    </row>
    <row r="32" customFormat="false" ht="16.5" hidden="false" customHeight="false" outlineLevel="0" collapsed="false">
      <c r="A32" s="67"/>
      <c r="B32" s="290"/>
      <c r="C32" s="299" t="n">
        <v>34</v>
      </c>
      <c r="D32" s="299" t="n">
        <v>34</v>
      </c>
      <c r="E32" s="300" t="n">
        <f aca="false">Anchor!B68</f>
        <v>2346789</v>
      </c>
      <c r="F32" s="301" t="n">
        <f aca="false">Anchor!C68</f>
        <v>3932915</v>
      </c>
      <c r="G32" s="301" t="n">
        <f aca="false">Anchor!D68</f>
        <v>4287986</v>
      </c>
      <c r="H32" s="301" t="n">
        <f aca="false">Anchor!E68</f>
        <v>23.889</v>
      </c>
      <c r="I32" s="302" t="n">
        <f aca="false">Anchor!F68</f>
        <v>20.3171</v>
      </c>
      <c r="J32" s="303"/>
      <c r="K32" s="300" t="n">
        <f aca="false">Test!B68</f>
        <v>0</v>
      </c>
      <c r="L32" s="301" t="n">
        <f aca="false">Test!C68</f>
        <v>0</v>
      </c>
      <c r="M32" s="301" t="n">
        <f aca="false">Test!D68</f>
        <v>0</v>
      </c>
      <c r="N32" s="301" t="n">
        <f aca="false">Test!E68</f>
        <v>0</v>
      </c>
      <c r="O32" s="302" t="n">
        <f aca="false">Test!F68</f>
        <v>0</v>
      </c>
      <c r="P32" s="303"/>
      <c r="Q32" s="304" t="n">
        <f aca="false">IF(E32=0,WorstCase!$AB$2,K32/E32)</f>
        <v>0</v>
      </c>
      <c r="R32" s="305" t="n">
        <f aca="false">IF(F32=0,WorstCase!$AB$2,L32/F32)</f>
        <v>0</v>
      </c>
      <c r="S32" s="305" t="n">
        <f aca="false">IF(G32=0,WorstCase!$AB$2,M32/G32)</f>
        <v>0</v>
      </c>
      <c r="T32" s="305" t="n">
        <f aca="false">IF(H32=0,WorstCase!$AB$2,N32/H32)</f>
        <v>0</v>
      </c>
      <c r="U32" s="306" t="n">
        <f aca="false">IF(I32=0,WorstCase!$AB$2,O32/I32)</f>
        <v>0</v>
      </c>
    </row>
    <row r="33" customFormat="false" ht="15.75" hidden="false" customHeight="false" outlineLevel="0" collapsed="false">
      <c r="A33" s="67"/>
      <c r="B33" s="290"/>
      <c r="C33" s="281" t="n">
        <v>22</v>
      </c>
      <c r="D33" s="30" t="n">
        <v>24</v>
      </c>
      <c r="E33" s="282" t="n">
        <f aca="false">Anchor!B69</f>
        <v>3003070</v>
      </c>
      <c r="F33" s="283" t="n">
        <f aca="false">Anchor!C69</f>
        <v>5210793</v>
      </c>
      <c r="G33" s="283" t="n">
        <f aca="false">Anchor!D69</f>
        <v>5556228</v>
      </c>
      <c r="H33" s="283" t="n">
        <f aca="false">Anchor!E69</f>
        <v>24.6955</v>
      </c>
      <c r="I33" s="284" t="n">
        <f aca="false">Anchor!F69</f>
        <v>21.005</v>
      </c>
      <c r="J33" s="285"/>
      <c r="K33" s="282" t="n">
        <f aca="false">Test!B69</f>
        <v>0</v>
      </c>
      <c r="L33" s="283" t="n">
        <f aca="false">Test!C69</f>
        <v>0</v>
      </c>
      <c r="M33" s="283" t="n">
        <f aca="false">Test!D69</f>
        <v>0</v>
      </c>
      <c r="N33" s="283" t="n">
        <f aca="false">Test!E69</f>
        <v>0</v>
      </c>
      <c r="O33" s="284" t="n">
        <f aca="false">Test!F69</f>
        <v>0</v>
      </c>
      <c r="P33" s="285"/>
      <c r="Q33" s="286" t="n">
        <f aca="false">IF(E33=0,WorstCase!$AB$2,K33/E33)</f>
        <v>0</v>
      </c>
      <c r="R33" s="287" t="n">
        <f aca="false">IF(F33=0,WorstCase!$AB$2,L33/F33)</f>
        <v>0</v>
      </c>
      <c r="S33" s="287" t="n">
        <f aca="false">IF(G33=0,WorstCase!$AB$2,M33/G33)</f>
        <v>0</v>
      </c>
      <c r="T33" s="287" t="n">
        <f aca="false">IF(H33=0,WorstCase!$AB$2,N33/H33)</f>
        <v>0</v>
      </c>
      <c r="U33" s="288" t="n">
        <f aca="false">IF(I33=0,WorstCase!$AB$2,O33/I33)</f>
        <v>0</v>
      </c>
    </row>
    <row r="34" customFormat="false" ht="15.75" hidden="false" customHeight="false" outlineLevel="0" collapsed="false">
      <c r="A34" s="67"/>
      <c r="B34" s="290"/>
      <c r="C34" s="291" t="n">
        <v>26</v>
      </c>
      <c r="D34" s="30" t="n">
        <v>28</v>
      </c>
      <c r="E34" s="292" t="n">
        <f aca="false">Anchor!B70</f>
        <v>2981255</v>
      </c>
      <c r="F34" s="293" t="n">
        <f aca="false">Anchor!C70</f>
        <v>5164771</v>
      </c>
      <c r="G34" s="293" t="n">
        <f aca="false">Anchor!D70</f>
        <v>5511619</v>
      </c>
      <c r="H34" s="293" t="n">
        <f aca="false">Anchor!E70</f>
        <v>24.6459</v>
      </c>
      <c r="I34" s="294" t="n">
        <f aca="false">Anchor!F70</f>
        <v>20.9626</v>
      </c>
      <c r="J34" s="295"/>
      <c r="K34" s="292" t="n">
        <f aca="false">Test!B70</f>
        <v>0</v>
      </c>
      <c r="L34" s="293" t="n">
        <f aca="false">Test!C70</f>
        <v>0</v>
      </c>
      <c r="M34" s="293" t="n">
        <f aca="false">Test!D70</f>
        <v>0</v>
      </c>
      <c r="N34" s="293" t="n">
        <f aca="false">Test!E70</f>
        <v>0</v>
      </c>
      <c r="O34" s="294" t="n">
        <f aca="false">Test!F70</f>
        <v>0</v>
      </c>
      <c r="P34" s="295"/>
      <c r="Q34" s="296" t="n">
        <f aca="false">IF(E34=0,WorstCase!$AB$2,K34/E34)</f>
        <v>0</v>
      </c>
      <c r="R34" s="297" t="n">
        <f aca="false">IF(F34=0,WorstCase!$AB$2,L34/F34)</f>
        <v>0</v>
      </c>
      <c r="S34" s="297" t="n">
        <f aca="false">IF(G34=0,WorstCase!$AB$2,M34/G34)</f>
        <v>0</v>
      </c>
      <c r="T34" s="297" t="n">
        <f aca="false">IF(H34=0,WorstCase!$AB$2,N34/H34)</f>
        <v>0</v>
      </c>
      <c r="U34" s="298" t="n">
        <f aca="false">IF(I34=0,WorstCase!$AB$2,O34/I34)</f>
        <v>0</v>
      </c>
    </row>
    <row r="35" customFormat="false" ht="15.75" hidden="false" customHeight="false" outlineLevel="0" collapsed="false">
      <c r="A35" s="67"/>
      <c r="B35" s="290"/>
      <c r="C35" s="291" t="n">
        <v>30</v>
      </c>
      <c r="D35" s="30" t="n">
        <v>32</v>
      </c>
      <c r="E35" s="292" t="n">
        <f aca="false">Anchor!B71</f>
        <v>2851321</v>
      </c>
      <c r="F35" s="293" t="n">
        <f aca="false">Anchor!C71</f>
        <v>4898920</v>
      </c>
      <c r="G35" s="293" t="n">
        <f aca="false">Anchor!D71</f>
        <v>5250199</v>
      </c>
      <c r="H35" s="293" t="n">
        <f aca="false">Anchor!E71</f>
        <v>24.4178</v>
      </c>
      <c r="I35" s="294" t="n">
        <f aca="false">Anchor!F71</f>
        <v>20.7681</v>
      </c>
      <c r="J35" s="295"/>
      <c r="K35" s="292" t="n">
        <f aca="false">Test!B71</f>
        <v>0</v>
      </c>
      <c r="L35" s="293" t="n">
        <f aca="false">Test!C71</f>
        <v>0</v>
      </c>
      <c r="M35" s="293" t="n">
        <f aca="false">Test!D71</f>
        <v>0</v>
      </c>
      <c r="N35" s="293" t="n">
        <f aca="false">Test!E71</f>
        <v>0</v>
      </c>
      <c r="O35" s="294" t="n">
        <f aca="false">Test!F71</f>
        <v>0</v>
      </c>
      <c r="P35" s="295"/>
      <c r="Q35" s="296" t="n">
        <f aca="false">IF(E35=0,WorstCase!$AB$2,K35/E35)</f>
        <v>0</v>
      </c>
      <c r="R35" s="297" t="n">
        <f aca="false">IF(F35=0,WorstCase!$AB$2,L35/F35)</f>
        <v>0</v>
      </c>
      <c r="S35" s="297" t="n">
        <f aca="false">IF(G35=0,WorstCase!$AB$2,M35/G35)</f>
        <v>0</v>
      </c>
      <c r="T35" s="297" t="n">
        <f aca="false">IF(H35=0,WorstCase!$AB$2,N35/H35)</f>
        <v>0</v>
      </c>
      <c r="U35" s="298" t="n">
        <f aca="false">IF(I35=0,WorstCase!$AB$2,O35/I35)</f>
        <v>0</v>
      </c>
    </row>
    <row r="36" customFormat="false" ht="16.5" hidden="false" customHeight="false" outlineLevel="0" collapsed="false">
      <c r="A36" s="67"/>
      <c r="B36" s="290"/>
      <c r="C36" s="299" t="n">
        <v>34</v>
      </c>
      <c r="D36" s="307" t="n">
        <v>36</v>
      </c>
      <c r="E36" s="300" t="n">
        <f aca="false">Anchor!B72</f>
        <v>2427020</v>
      </c>
      <c r="F36" s="301" t="n">
        <f aca="false">Anchor!C72</f>
        <v>4038121</v>
      </c>
      <c r="G36" s="301" t="n">
        <f aca="false">Anchor!D72</f>
        <v>4407838</v>
      </c>
      <c r="H36" s="301" t="n">
        <f aca="false">Anchor!E72</f>
        <v>23.7265</v>
      </c>
      <c r="I36" s="302" t="n">
        <f aca="false">Anchor!F72</f>
        <v>20.1785</v>
      </c>
      <c r="J36" s="303"/>
      <c r="K36" s="300" t="n">
        <f aca="false">Test!B72</f>
        <v>0</v>
      </c>
      <c r="L36" s="301" t="n">
        <f aca="false">Test!C72</f>
        <v>0</v>
      </c>
      <c r="M36" s="301" t="n">
        <f aca="false">Test!D72</f>
        <v>0</v>
      </c>
      <c r="N36" s="301" t="n">
        <f aca="false">Test!E72</f>
        <v>0</v>
      </c>
      <c r="O36" s="302" t="n">
        <f aca="false">Test!F72</f>
        <v>0</v>
      </c>
      <c r="P36" s="303"/>
      <c r="Q36" s="304" t="n">
        <f aca="false">IF(E36=0,WorstCase!$AB$2,K36/E36)</f>
        <v>0</v>
      </c>
      <c r="R36" s="305" t="n">
        <f aca="false">IF(F36=0,WorstCase!$AB$2,L36/F36)</f>
        <v>0</v>
      </c>
      <c r="S36" s="305" t="n">
        <f aca="false">IF(G36=0,WorstCase!$AB$2,M36/G36)</f>
        <v>0</v>
      </c>
      <c r="T36" s="305" t="n">
        <f aca="false">IF(H36=0,WorstCase!$AB$2,N36/H36)</f>
        <v>0</v>
      </c>
      <c r="U36" s="306" t="n">
        <f aca="false">IF(I36=0,WorstCase!$AB$2,O36/I36)</f>
        <v>0</v>
      </c>
    </row>
    <row r="37" customFormat="false" ht="15.75" hidden="false" customHeight="false" outlineLevel="0" collapsed="false">
      <c r="A37" s="67"/>
      <c r="B37" s="280" t="s">
        <v>162</v>
      </c>
      <c r="C37" s="281" t="n">
        <v>22</v>
      </c>
      <c r="D37" s="281" t="n">
        <v>22</v>
      </c>
      <c r="E37" s="282" t="n">
        <f aca="false">Anchor!B73</f>
        <v>2739809</v>
      </c>
      <c r="F37" s="283" t="n">
        <f aca="false">Anchor!C73</f>
        <v>4805851</v>
      </c>
      <c r="G37" s="283" t="n">
        <f aca="false">Anchor!D73</f>
        <v>5086685</v>
      </c>
      <c r="H37" s="283" t="n">
        <f aca="false">Anchor!E73</f>
        <v>25.0092</v>
      </c>
      <c r="I37" s="284" t="n">
        <f aca="false">Anchor!F73</f>
        <v>21.2726</v>
      </c>
      <c r="J37" s="285"/>
      <c r="K37" s="282" t="n">
        <f aca="false">Test!B73</f>
        <v>0</v>
      </c>
      <c r="L37" s="283" t="n">
        <f aca="false">Test!C73</f>
        <v>0</v>
      </c>
      <c r="M37" s="283" t="n">
        <f aca="false">Test!D73</f>
        <v>0</v>
      </c>
      <c r="N37" s="283" t="n">
        <f aca="false">Test!E73</f>
        <v>0</v>
      </c>
      <c r="O37" s="284" t="n">
        <f aca="false">Test!F73</f>
        <v>0</v>
      </c>
      <c r="P37" s="285"/>
      <c r="Q37" s="286" t="n">
        <f aca="false">IF(E37=0,WorstCase!$AB$2,K37/E37)</f>
        <v>0</v>
      </c>
      <c r="R37" s="287" t="n">
        <f aca="false">IF(F37=0,WorstCase!$AB$2,L37/F37)</f>
        <v>0</v>
      </c>
      <c r="S37" s="287" t="n">
        <f aca="false">IF(G37=0,WorstCase!$AB$2,M37/G37)</f>
        <v>0</v>
      </c>
      <c r="T37" s="287" t="n">
        <f aca="false">IF(H37=0,WorstCase!$AB$2,N37/H37)</f>
        <v>0</v>
      </c>
      <c r="U37" s="288" t="n">
        <f aca="false">IF(I37=0,WorstCase!$AB$2,O37/I37)</f>
        <v>0</v>
      </c>
    </row>
    <row r="38" customFormat="false" ht="15.75" hidden="false" customHeight="false" outlineLevel="0" collapsed="false">
      <c r="A38" s="67"/>
      <c r="B38" s="290"/>
      <c r="C38" s="291" t="n">
        <v>26</v>
      </c>
      <c r="D38" s="291" t="n">
        <v>26</v>
      </c>
      <c r="E38" s="292" t="n">
        <f aca="false">Anchor!B74</f>
        <v>2107606</v>
      </c>
      <c r="F38" s="293" t="n">
        <f aca="false">Anchor!C74</f>
        <v>3555900</v>
      </c>
      <c r="G38" s="293" t="n">
        <f aca="false">Anchor!D74</f>
        <v>3840492</v>
      </c>
      <c r="H38" s="293" t="n">
        <f aca="false">Anchor!E74</f>
        <v>23.9666</v>
      </c>
      <c r="I38" s="294" t="n">
        <f aca="false">Anchor!F74</f>
        <v>20.3832</v>
      </c>
      <c r="J38" s="295"/>
      <c r="K38" s="292" t="n">
        <f aca="false">Test!B74</f>
        <v>0</v>
      </c>
      <c r="L38" s="293" t="n">
        <f aca="false">Test!C74</f>
        <v>0</v>
      </c>
      <c r="M38" s="293" t="n">
        <f aca="false">Test!D74</f>
        <v>0</v>
      </c>
      <c r="N38" s="293" t="n">
        <f aca="false">Test!E74</f>
        <v>0</v>
      </c>
      <c r="O38" s="294" t="n">
        <f aca="false">Test!F74</f>
        <v>0</v>
      </c>
      <c r="P38" s="295"/>
      <c r="Q38" s="296" t="n">
        <f aca="false">IF(E38=0,WorstCase!$AB$2,K38/E38)</f>
        <v>0</v>
      </c>
      <c r="R38" s="297" t="n">
        <f aca="false">IF(F38=0,WorstCase!$AB$2,L38/F38)</f>
        <v>0</v>
      </c>
      <c r="S38" s="297" t="n">
        <f aca="false">IF(G38=0,WorstCase!$AB$2,M38/G38)</f>
        <v>0</v>
      </c>
      <c r="T38" s="297" t="n">
        <f aca="false">IF(H38=0,WorstCase!$AB$2,N38/H38)</f>
        <v>0</v>
      </c>
      <c r="U38" s="298" t="n">
        <f aca="false">IF(I38=0,WorstCase!$AB$2,O38/I38)</f>
        <v>0</v>
      </c>
    </row>
    <row r="39" customFormat="false" ht="15.75" hidden="false" customHeight="false" outlineLevel="0" collapsed="false">
      <c r="A39" s="67"/>
      <c r="B39" s="290"/>
      <c r="C39" s="291" t="n">
        <v>30</v>
      </c>
      <c r="D39" s="291" t="n">
        <v>30</v>
      </c>
      <c r="E39" s="292" t="n">
        <f aca="false">Anchor!B75</f>
        <v>1936916</v>
      </c>
      <c r="F39" s="293" t="n">
        <f aca="false">Anchor!C75</f>
        <v>3212318</v>
      </c>
      <c r="G39" s="293" t="n">
        <f aca="false">Anchor!D75</f>
        <v>3508476</v>
      </c>
      <c r="H39" s="293" t="n">
        <f aca="false">Anchor!E75</f>
        <v>23.6506</v>
      </c>
      <c r="I39" s="294" t="n">
        <f aca="false">Anchor!F75</f>
        <v>20.1138</v>
      </c>
      <c r="J39" s="295"/>
      <c r="K39" s="292" t="n">
        <f aca="false">Test!B75</f>
        <v>0</v>
      </c>
      <c r="L39" s="293" t="n">
        <f aca="false">Test!C75</f>
        <v>0</v>
      </c>
      <c r="M39" s="293" t="n">
        <f aca="false">Test!D75</f>
        <v>0</v>
      </c>
      <c r="N39" s="293" t="n">
        <f aca="false">Test!E75</f>
        <v>0</v>
      </c>
      <c r="O39" s="294" t="n">
        <f aca="false">Test!F75</f>
        <v>0</v>
      </c>
      <c r="P39" s="295"/>
      <c r="Q39" s="296" t="n">
        <f aca="false">IF(E39=0,WorstCase!$AB$2,K39/E39)</f>
        <v>0</v>
      </c>
      <c r="R39" s="297" t="n">
        <f aca="false">IF(F39=0,WorstCase!$AB$2,L39/F39)</f>
        <v>0</v>
      </c>
      <c r="S39" s="297" t="n">
        <f aca="false">IF(G39=0,WorstCase!$AB$2,M39/G39)</f>
        <v>0</v>
      </c>
      <c r="T39" s="297" t="n">
        <f aca="false">IF(H39=0,WorstCase!$AB$2,N39/H39)</f>
        <v>0</v>
      </c>
      <c r="U39" s="298" t="n">
        <f aca="false">IF(I39=0,WorstCase!$AB$2,O39/I39)</f>
        <v>0</v>
      </c>
    </row>
    <row r="40" customFormat="false" ht="16.5" hidden="false" customHeight="false" outlineLevel="0" collapsed="false">
      <c r="A40" s="67"/>
      <c r="B40" s="290"/>
      <c r="C40" s="299" t="n">
        <v>34</v>
      </c>
      <c r="D40" s="299" t="n">
        <v>34</v>
      </c>
      <c r="E40" s="300" t="n">
        <f aca="false">Anchor!B76</f>
        <v>1806462</v>
      </c>
      <c r="F40" s="301" t="n">
        <f aca="false">Anchor!C76</f>
        <v>2959130</v>
      </c>
      <c r="G40" s="301" t="n">
        <f aca="false">Anchor!D76</f>
        <v>3256510</v>
      </c>
      <c r="H40" s="301" t="n">
        <f aca="false">Anchor!E76</f>
        <v>23.4573</v>
      </c>
      <c r="I40" s="302" t="n">
        <f aca="false">Anchor!F76</f>
        <v>19.9489</v>
      </c>
      <c r="J40" s="303"/>
      <c r="K40" s="300" t="n">
        <f aca="false">Test!B76</f>
        <v>0</v>
      </c>
      <c r="L40" s="301" t="n">
        <f aca="false">Test!C76</f>
        <v>0</v>
      </c>
      <c r="M40" s="301" t="n">
        <f aca="false">Test!D76</f>
        <v>0</v>
      </c>
      <c r="N40" s="301" t="n">
        <f aca="false">Test!E76</f>
        <v>0</v>
      </c>
      <c r="O40" s="302" t="n">
        <f aca="false">Test!F76</f>
        <v>0</v>
      </c>
      <c r="P40" s="303"/>
      <c r="Q40" s="304" t="n">
        <f aca="false">IF(E40=0,WorstCase!$AB$2,K40/E40)</f>
        <v>0</v>
      </c>
      <c r="R40" s="305" t="n">
        <f aca="false">IF(F40=0,WorstCase!$AB$2,L40/F40)</f>
        <v>0</v>
      </c>
      <c r="S40" s="305" t="n">
        <f aca="false">IF(G40=0,WorstCase!$AB$2,M40/G40)</f>
        <v>0</v>
      </c>
      <c r="T40" s="305" t="n">
        <f aca="false">IF(H40=0,WorstCase!$AB$2,N40/H40)</f>
        <v>0</v>
      </c>
      <c r="U40" s="306" t="n">
        <f aca="false">IF(I40=0,WorstCase!$AB$2,O40/I40)</f>
        <v>0</v>
      </c>
    </row>
    <row r="41" customFormat="false" ht="15.75" hidden="false" customHeight="false" outlineLevel="0" collapsed="false">
      <c r="A41" s="67"/>
      <c r="B41" s="290"/>
      <c r="C41" s="281" t="n">
        <v>22</v>
      </c>
      <c r="D41" s="30" t="n">
        <v>24</v>
      </c>
      <c r="E41" s="282" t="n">
        <f aca="false">Anchor!B77</f>
        <v>2584477</v>
      </c>
      <c r="F41" s="283" t="n">
        <f aca="false">Anchor!C77</f>
        <v>4461861</v>
      </c>
      <c r="G41" s="283" t="n">
        <f aca="false">Anchor!D77</f>
        <v>4767645</v>
      </c>
      <c r="H41" s="283" t="n">
        <f aca="false">Anchor!E77</f>
        <v>24.5347</v>
      </c>
      <c r="I41" s="284" t="n">
        <f aca="false">Anchor!F77</f>
        <v>20.8678</v>
      </c>
      <c r="J41" s="285"/>
      <c r="K41" s="282" t="n">
        <f aca="false">Test!B77</f>
        <v>0</v>
      </c>
      <c r="L41" s="283" t="n">
        <f aca="false">Test!C77</f>
        <v>0</v>
      </c>
      <c r="M41" s="283" t="n">
        <f aca="false">Test!D77</f>
        <v>0</v>
      </c>
      <c r="N41" s="283" t="n">
        <f aca="false">Test!E77</f>
        <v>0</v>
      </c>
      <c r="O41" s="284" t="n">
        <f aca="false">Test!F77</f>
        <v>0</v>
      </c>
      <c r="P41" s="285"/>
      <c r="Q41" s="286" t="n">
        <f aca="false">IF(E41=0,WorstCase!$AB$2,K41/E41)</f>
        <v>0</v>
      </c>
      <c r="R41" s="287" t="n">
        <f aca="false">IF(F41=0,WorstCase!$AB$2,L41/F41)</f>
        <v>0</v>
      </c>
      <c r="S41" s="287" t="n">
        <f aca="false">IF(G41=0,WorstCase!$AB$2,M41/G41)</f>
        <v>0</v>
      </c>
      <c r="T41" s="287" t="n">
        <f aca="false">IF(H41=0,WorstCase!$AB$2,N41/H41)</f>
        <v>0</v>
      </c>
      <c r="U41" s="288" t="n">
        <f aca="false">IF(I41=0,WorstCase!$AB$2,O41/I41)</f>
        <v>0</v>
      </c>
    </row>
    <row r="42" customFormat="false" ht="15.75" hidden="false" customHeight="false" outlineLevel="0" collapsed="false">
      <c r="A42" s="67"/>
      <c r="B42" s="290"/>
      <c r="C42" s="291" t="n">
        <v>26</v>
      </c>
      <c r="D42" s="30" t="n">
        <v>28</v>
      </c>
      <c r="E42" s="292" t="n">
        <f aca="false">Anchor!B78</f>
        <v>2284875</v>
      </c>
      <c r="F42" s="293" t="n">
        <f aca="false">Anchor!C78</f>
        <v>3857457</v>
      </c>
      <c r="G42" s="293" t="n">
        <f aca="false">Anchor!D78</f>
        <v>4174321</v>
      </c>
      <c r="H42" s="293" t="n">
        <f aca="false">Anchor!E78</f>
        <v>23.9947</v>
      </c>
      <c r="I42" s="294" t="n">
        <f aca="false">Anchor!F78</f>
        <v>20.4073</v>
      </c>
      <c r="J42" s="295"/>
      <c r="K42" s="292" t="n">
        <f aca="false">Test!B78</f>
        <v>0</v>
      </c>
      <c r="L42" s="293" t="n">
        <f aca="false">Test!C78</f>
        <v>0</v>
      </c>
      <c r="M42" s="293" t="n">
        <f aca="false">Test!D78</f>
        <v>0</v>
      </c>
      <c r="N42" s="293" t="n">
        <f aca="false">Test!E78</f>
        <v>0</v>
      </c>
      <c r="O42" s="294" t="n">
        <f aca="false">Test!F78</f>
        <v>0</v>
      </c>
      <c r="P42" s="295"/>
      <c r="Q42" s="296" t="n">
        <f aca="false">IF(E42=0,WorstCase!$AB$2,K42/E42)</f>
        <v>0</v>
      </c>
      <c r="R42" s="297" t="n">
        <f aca="false">IF(F42=0,WorstCase!$AB$2,L42/F42)</f>
        <v>0</v>
      </c>
      <c r="S42" s="297" t="n">
        <f aca="false">IF(G42=0,WorstCase!$AB$2,M42/G42)</f>
        <v>0</v>
      </c>
      <c r="T42" s="297" t="n">
        <f aca="false">IF(H42=0,WorstCase!$AB$2,N42/H42)</f>
        <v>0</v>
      </c>
      <c r="U42" s="298" t="n">
        <f aca="false">IF(I42=0,WorstCase!$AB$2,O42/I42)</f>
        <v>0</v>
      </c>
    </row>
    <row r="43" customFormat="false" ht="15.75" hidden="false" customHeight="false" outlineLevel="0" collapsed="false">
      <c r="A43" s="67"/>
      <c r="B43" s="290"/>
      <c r="C43" s="291" t="n">
        <v>30</v>
      </c>
      <c r="D43" s="30" t="n">
        <v>32</v>
      </c>
      <c r="E43" s="292" t="n">
        <f aca="false">Anchor!B79</f>
        <v>2229422</v>
      </c>
      <c r="F43" s="293" t="n">
        <f aca="false">Anchor!C79</f>
        <v>3730711</v>
      </c>
      <c r="G43" s="293" t="n">
        <f aca="false">Anchor!D79</f>
        <v>4057772</v>
      </c>
      <c r="H43" s="293" t="n">
        <f aca="false">Anchor!E79</f>
        <v>23.822</v>
      </c>
      <c r="I43" s="294" t="n">
        <f aca="false">Anchor!F79</f>
        <v>20.26</v>
      </c>
      <c r="J43" s="295"/>
      <c r="K43" s="292" t="n">
        <f aca="false">Test!B79</f>
        <v>0</v>
      </c>
      <c r="L43" s="293" t="n">
        <f aca="false">Test!C79</f>
        <v>0</v>
      </c>
      <c r="M43" s="293" t="n">
        <f aca="false">Test!D79</f>
        <v>0</v>
      </c>
      <c r="N43" s="293" t="n">
        <f aca="false">Test!E79</f>
        <v>0</v>
      </c>
      <c r="O43" s="294" t="n">
        <f aca="false">Test!F79</f>
        <v>0</v>
      </c>
      <c r="P43" s="295"/>
      <c r="Q43" s="296" t="n">
        <f aca="false">IF(E43=0,WorstCase!$AB$2,K43/E43)</f>
        <v>0</v>
      </c>
      <c r="R43" s="297" t="n">
        <f aca="false">IF(F43=0,WorstCase!$AB$2,L43/F43)</f>
        <v>0</v>
      </c>
      <c r="S43" s="297" t="n">
        <f aca="false">IF(G43=0,WorstCase!$AB$2,M43/G43)</f>
        <v>0</v>
      </c>
      <c r="T43" s="297" t="n">
        <f aca="false">IF(H43=0,WorstCase!$AB$2,N43/H43)</f>
        <v>0</v>
      </c>
      <c r="U43" s="298" t="n">
        <f aca="false">IF(I43=0,WorstCase!$AB$2,O43/I43)</f>
        <v>0</v>
      </c>
    </row>
    <row r="44" customFormat="false" ht="16.5" hidden="false" customHeight="false" outlineLevel="0" collapsed="false">
      <c r="A44" s="67"/>
      <c r="B44" s="290"/>
      <c r="C44" s="299" t="n">
        <v>34</v>
      </c>
      <c r="D44" s="307" t="n">
        <v>36</v>
      </c>
      <c r="E44" s="300" t="n">
        <f aca="false">Anchor!B80</f>
        <v>1954717</v>
      </c>
      <c r="F44" s="301" t="n">
        <f aca="false">Anchor!C80</f>
        <v>3171866</v>
      </c>
      <c r="G44" s="301" t="n">
        <f aca="false">Anchor!D80</f>
        <v>3503527</v>
      </c>
      <c r="H44" s="301" t="n">
        <f aca="false">Anchor!E80</f>
        <v>23.2987</v>
      </c>
      <c r="I44" s="302" t="n">
        <f aca="false">Anchor!F80</f>
        <v>19.8136</v>
      </c>
      <c r="J44" s="303"/>
      <c r="K44" s="300" t="n">
        <f aca="false">Test!B80</f>
        <v>0</v>
      </c>
      <c r="L44" s="301" t="n">
        <f aca="false">Test!C80</f>
        <v>0</v>
      </c>
      <c r="M44" s="301" t="n">
        <f aca="false">Test!D80</f>
        <v>0</v>
      </c>
      <c r="N44" s="301" t="n">
        <f aca="false">Test!E80</f>
        <v>0</v>
      </c>
      <c r="O44" s="302" t="n">
        <f aca="false">Test!F80</f>
        <v>0</v>
      </c>
      <c r="P44" s="303"/>
      <c r="Q44" s="304" t="n">
        <f aca="false">IF(E44=0,WorstCase!$AB$2,K44/E44)</f>
        <v>0</v>
      </c>
      <c r="R44" s="305" t="n">
        <f aca="false">IF(F44=0,WorstCase!$AB$2,L44/F44)</f>
        <v>0</v>
      </c>
      <c r="S44" s="305" t="n">
        <f aca="false">IF(G44=0,WorstCase!$AB$2,M44/G44)</f>
        <v>0</v>
      </c>
      <c r="T44" s="305" t="n">
        <f aca="false">IF(H44=0,WorstCase!$AB$2,N44/H44)</f>
        <v>0</v>
      </c>
      <c r="U44" s="306" t="n">
        <f aca="false">IF(I44=0,WorstCase!$AB$2,O44/I44)</f>
        <v>0</v>
      </c>
    </row>
    <row r="45" customFormat="false" ht="15.75" hidden="false" customHeight="false" outlineLevel="0" collapsed="false">
      <c r="A45" s="67"/>
      <c r="B45" s="280" t="s">
        <v>163</v>
      </c>
      <c r="C45" s="281" t="n">
        <v>22</v>
      </c>
      <c r="D45" s="281" t="n">
        <v>22</v>
      </c>
      <c r="E45" s="282" t="n">
        <f aca="false">Anchor!B81</f>
        <v>2637666</v>
      </c>
      <c r="F45" s="283" t="n">
        <f aca="false">Anchor!C81</f>
        <v>4676444</v>
      </c>
      <c r="G45" s="283" t="n">
        <f aca="false">Anchor!D81</f>
        <v>4901785</v>
      </c>
      <c r="H45" s="283" t="n">
        <f aca="false">Anchor!E81</f>
        <v>25.3759</v>
      </c>
      <c r="I45" s="284" t="n">
        <f aca="false">Anchor!F81</f>
        <v>21.5853</v>
      </c>
      <c r="J45" s="285"/>
      <c r="K45" s="282" t="n">
        <f aca="false">Test!B81</f>
        <v>0</v>
      </c>
      <c r="L45" s="283" t="n">
        <f aca="false">Test!C81</f>
        <v>0</v>
      </c>
      <c r="M45" s="283" t="n">
        <f aca="false">Test!D81</f>
        <v>0</v>
      </c>
      <c r="N45" s="283" t="n">
        <f aca="false">Test!E81</f>
        <v>0</v>
      </c>
      <c r="O45" s="284" t="n">
        <f aca="false">Test!F81</f>
        <v>0</v>
      </c>
      <c r="P45" s="285"/>
      <c r="Q45" s="286" t="n">
        <f aca="false">IF(E45=0,WorstCase!$AB$2,K45/E45)</f>
        <v>0</v>
      </c>
      <c r="R45" s="287" t="n">
        <f aca="false">IF(F45=0,WorstCase!$AB$2,L45/F45)</f>
        <v>0</v>
      </c>
      <c r="S45" s="287" t="n">
        <f aca="false">IF(G45=0,WorstCase!$AB$2,M45/G45)</f>
        <v>0</v>
      </c>
      <c r="T45" s="287" t="n">
        <f aca="false">IF(H45=0,WorstCase!$AB$2,N45/H45)</f>
        <v>0</v>
      </c>
      <c r="U45" s="288" t="n">
        <f aca="false">IF(I45=0,WorstCase!$AB$2,O45/I45)</f>
        <v>0</v>
      </c>
    </row>
    <row r="46" customFormat="false" ht="15.75" hidden="false" customHeight="false" outlineLevel="0" collapsed="false">
      <c r="A46" s="67"/>
      <c r="B46" s="290"/>
      <c r="C46" s="291" t="n">
        <v>26</v>
      </c>
      <c r="D46" s="291" t="n">
        <v>26</v>
      </c>
      <c r="E46" s="292" t="n">
        <f aca="false">Anchor!B82</f>
        <v>1774129</v>
      </c>
      <c r="F46" s="293" t="n">
        <f aca="false">Anchor!C82</f>
        <v>2920915</v>
      </c>
      <c r="G46" s="293" t="n">
        <f aca="false">Anchor!D82</f>
        <v>3212302</v>
      </c>
      <c r="H46" s="293" t="n">
        <f aca="false">Anchor!E82</f>
        <v>23.5632</v>
      </c>
      <c r="I46" s="294" t="n">
        <f aca="false">Anchor!F82</f>
        <v>20.0392</v>
      </c>
      <c r="J46" s="295"/>
      <c r="K46" s="292" t="n">
        <f aca="false">Test!B82</f>
        <v>0</v>
      </c>
      <c r="L46" s="293" t="n">
        <f aca="false">Test!C82</f>
        <v>0</v>
      </c>
      <c r="M46" s="293" t="n">
        <f aca="false">Test!D82</f>
        <v>0</v>
      </c>
      <c r="N46" s="293" t="n">
        <f aca="false">Test!E82</f>
        <v>0</v>
      </c>
      <c r="O46" s="294" t="n">
        <f aca="false">Test!F82</f>
        <v>0</v>
      </c>
      <c r="P46" s="295"/>
      <c r="Q46" s="296" t="n">
        <f aca="false">IF(E46=0,WorstCase!$AB$2,K46/E46)</f>
        <v>0</v>
      </c>
      <c r="R46" s="297" t="n">
        <f aca="false">IF(F46=0,WorstCase!$AB$2,L46/F46)</f>
        <v>0</v>
      </c>
      <c r="S46" s="297" t="n">
        <f aca="false">IF(G46=0,WorstCase!$AB$2,M46/G46)</f>
        <v>0</v>
      </c>
      <c r="T46" s="297" t="n">
        <f aca="false">IF(H46=0,WorstCase!$AB$2,N46/H46)</f>
        <v>0</v>
      </c>
      <c r="U46" s="298" t="n">
        <f aca="false">IF(I46=0,WorstCase!$AB$2,O46/I46)</f>
        <v>0</v>
      </c>
    </row>
    <row r="47" customFormat="false" ht="15.75" hidden="false" customHeight="false" outlineLevel="0" collapsed="false">
      <c r="A47" s="67"/>
      <c r="B47" s="290"/>
      <c r="C47" s="291" t="n">
        <v>30</v>
      </c>
      <c r="D47" s="291" t="n">
        <v>30</v>
      </c>
      <c r="E47" s="292" t="n">
        <f aca="false">Anchor!B83</f>
        <v>1585302</v>
      </c>
      <c r="F47" s="293" t="n">
        <f aca="false">Anchor!C83</f>
        <v>2553064</v>
      </c>
      <c r="G47" s="293" t="n">
        <f aca="false">Anchor!D83</f>
        <v>2850518</v>
      </c>
      <c r="H47" s="293" t="n">
        <f aca="false">Anchor!E83</f>
        <v>23.2533</v>
      </c>
      <c r="I47" s="294" t="n">
        <f aca="false">Anchor!F83</f>
        <v>19.7749</v>
      </c>
      <c r="J47" s="295"/>
      <c r="K47" s="292" t="n">
        <f aca="false">Test!B83</f>
        <v>0</v>
      </c>
      <c r="L47" s="293" t="n">
        <f aca="false">Test!C83</f>
        <v>0</v>
      </c>
      <c r="M47" s="293" t="n">
        <f aca="false">Test!D83</f>
        <v>0</v>
      </c>
      <c r="N47" s="293" t="n">
        <f aca="false">Test!E83</f>
        <v>0</v>
      </c>
      <c r="O47" s="294" t="n">
        <f aca="false">Test!F83</f>
        <v>0</v>
      </c>
      <c r="P47" s="295"/>
      <c r="Q47" s="296" t="n">
        <f aca="false">IF(E47=0,WorstCase!$AB$2,K47/E47)</f>
        <v>0</v>
      </c>
      <c r="R47" s="297" t="n">
        <f aca="false">IF(F47=0,WorstCase!$AB$2,L47/F47)</f>
        <v>0</v>
      </c>
      <c r="S47" s="297" t="n">
        <f aca="false">IF(G47=0,WorstCase!$AB$2,M47/G47)</f>
        <v>0</v>
      </c>
      <c r="T47" s="297" t="n">
        <f aca="false">IF(H47=0,WorstCase!$AB$2,N47/H47)</f>
        <v>0</v>
      </c>
      <c r="U47" s="298" t="n">
        <f aca="false">IF(I47=0,WorstCase!$AB$2,O47/I47)</f>
        <v>0</v>
      </c>
    </row>
    <row r="48" customFormat="false" ht="16.5" hidden="false" customHeight="false" outlineLevel="0" collapsed="false">
      <c r="A48" s="67"/>
      <c r="B48" s="290"/>
      <c r="C48" s="299" t="n">
        <v>34</v>
      </c>
      <c r="D48" s="299" t="n">
        <v>34</v>
      </c>
      <c r="E48" s="300" t="n">
        <f aca="false">Anchor!B84</f>
        <v>1412147</v>
      </c>
      <c r="F48" s="301" t="n">
        <f aca="false">Anchor!C84</f>
        <v>2232997</v>
      </c>
      <c r="G48" s="301" t="n">
        <f aca="false">Anchor!D84</f>
        <v>2510606</v>
      </c>
      <c r="H48" s="301" t="n">
        <f aca="false">Anchor!E84</f>
        <v>23.0054</v>
      </c>
      <c r="I48" s="302" t="n">
        <f aca="false">Anchor!F84</f>
        <v>19.5635</v>
      </c>
      <c r="J48" s="303"/>
      <c r="K48" s="300" t="n">
        <f aca="false">Test!B84</f>
        <v>0</v>
      </c>
      <c r="L48" s="301" t="n">
        <f aca="false">Test!C84</f>
        <v>0</v>
      </c>
      <c r="M48" s="301" t="n">
        <f aca="false">Test!D84</f>
        <v>0</v>
      </c>
      <c r="N48" s="301" t="n">
        <f aca="false">Test!E84</f>
        <v>0</v>
      </c>
      <c r="O48" s="302" t="n">
        <f aca="false">Test!F84</f>
        <v>0</v>
      </c>
      <c r="P48" s="303"/>
      <c r="Q48" s="304" t="n">
        <f aca="false">IF(E48=0,WorstCase!$AB$2,K48/E48)</f>
        <v>0</v>
      </c>
      <c r="R48" s="305" t="n">
        <f aca="false">IF(F48=0,WorstCase!$AB$2,L48/F48)</f>
        <v>0</v>
      </c>
      <c r="S48" s="305" t="n">
        <f aca="false">IF(G48=0,WorstCase!$AB$2,M48/G48)</f>
        <v>0</v>
      </c>
      <c r="T48" s="305" t="n">
        <f aca="false">IF(H48=0,WorstCase!$AB$2,N48/H48)</f>
        <v>0</v>
      </c>
      <c r="U48" s="306" t="n">
        <f aca="false">IF(I48=0,WorstCase!$AB$2,O48/I48)</f>
        <v>0</v>
      </c>
    </row>
    <row r="49" customFormat="false" ht="15.75" hidden="false" customHeight="false" outlineLevel="0" collapsed="false">
      <c r="A49" s="67"/>
      <c r="B49" s="290"/>
      <c r="C49" s="281" t="n">
        <v>22</v>
      </c>
      <c r="D49" s="30" t="n">
        <v>24</v>
      </c>
      <c r="E49" s="282" t="n">
        <f aca="false">Anchor!B85</f>
        <v>2284316</v>
      </c>
      <c r="F49" s="283" t="n">
        <f aca="false">Anchor!C85</f>
        <v>3877299</v>
      </c>
      <c r="G49" s="283" t="n">
        <f aca="false">Anchor!D85</f>
        <v>4184190</v>
      </c>
      <c r="H49" s="283" t="n">
        <f aca="false">Anchor!E85</f>
        <v>24.1357</v>
      </c>
      <c r="I49" s="284" t="n">
        <f aca="false">Anchor!F85</f>
        <v>20.5275</v>
      </c>
      <c r="J49" s="285"/>
      <c r="K49" s="282" t="n">
        <f aca="false">Test!B85</f>
        <v>0</v>
      </c>
      <c r="L49" s="283" t="n">
        <f aca="false">Test!C85</f>
        <v>0</v>
      </c>
      <c r="M49" s="283" t="n">
        <f aca="false">Test!D85</f>
        <v>0</v>
      </c>
      <c r="N49" s="283" t="n">
        <f aca="false">Test!E85</f>
        <v>0</v>
      </c>
      <c r="O49" s="284" t="n">
        <f aca="false">Test!F85</f>
        <v>0</v>
      </c>
      <c r="P49" s="285"/>
      <c r="Q49" s="286" t="n">
        <f aca="false">IF(E49=0,WorstCase!$AB$2,K49/E49)</f>
        <v>0</v>
      </c>
      <c r="R49" s="287" t="n">
        <f aca="false">IF(F49=0,WorstCase!$AB$2,L49/F49)</f>
        <v>0</v>
      </c>
      <c r="S49" s="287" t="n">
        <f aca="false">IF(G49=0,WorstCase!$AB$2,M49/G49)</f>
        <v>0</v>
      </c>
      <c r="T49" s="287" t="n">
        <f aca="false">IF(H49=0,WorstCase!$AB$2,N49/H49)</f>
        <v>0</v>
      </c>
      <c r="U49" s="288" t="n">
        <f aca="false">IF(I49=0,WorstCase!$AB$2,O49/I49)</f>
        <v>0</v>
      </c>
    </row>
    <row r="50" customFormat="false" ht="15.75" hidden="false" customHeight="false" outlineLevel="0" collapsed="false">
      <c r="A50" s="67"/>
      <c r="B50" s="290"/>
      <c r="C50" s="291" t="n">
        <v>26</v>
      </c>
      <c r="D50" s="30" t="n">
        <v>28</v>
      </c>
      <c r="E50" s="292" t="n">
        <f aca="false">Anchor!B86</f>
        <v>1884962</v>
      </c>
      <c r="F50" s="293" t="n">
        <f aca="false">Anchor!C86</f>
        <v>3066515</v>
      </c>
      <c r="G50" s="293" t="n">
        <f aca="false">Anchor!D86</f>
        <v>3395268</v>
      </c>
      <c r="H50" s="293" t="n">
        <f aca="false">Anchor!E86</f>
        <v>23.3701</v>
      </c>
      <c r="I50" s="294" t="n">
        <f aca="false">Anchor!F86</f>
        <v>19.8745</v>
      </c>
      <c r="J50" s="295"/>
      <c r="K50" s="292" t="n">
        <f aca="false">Test!B86</f>
        <v>0</v>
      </c>
      <c r="L50" s="293" t="n">
        <f aca="false">Test!C86</f>
        <v>0</v>
      </c>
      <c r="M50" s="293" t="n">
        <f aca="false">Test!D86</f>
        <v>0</v>
      </c>
      <c r="N50" s="293" t="n">
        <f aca="false">Test!E86</f>
        <v>0</v>
      </c>
      <c r="O50" s="294" t="n">
        <f aca="false">Test!F86</f>
        <v>0</v>
      </c>
      <c r="P50" s="295"/>
      <c r="Q50" s="296" t="n">
        <f aca="false">IF(E50=0,WorstCase!$AB$2,K50/E50)</f>
        <v>0</v>
      </c>
      <c r="R50" s="297" t="n">
        <f aca="false">IF(F50=0,WorstCase!$AB$2,L50/F50)</f>
        <v>0</v>
      </c>
      <c r="S50" s="297" t="n">
        <f aca="false">IF(G50=0,WorstCase!$AB$2,M50/G50)</f>
        <v>0</v>
      </c>
      <c r="T50" s="297" t="n">
        <f aca="false">IF(H50=0,WorstCase!$AB$2,N50/H50)</f>
        <v>0</v>
      </c>
      <c r="U50" s="298" t="n">
        <f aca="false">IF(I50=0,WorstCase!$AB$2,O50/I50)</f>
        <v>0</v>
      </c>
    </row>
    <row r="51" customFormat="false" ht="15.75" hidden="false" customHeight="false" outlineLevel="0" collapsed="false">
      <c r="A51" s="67"/>
      <c r="B51" s="290"/>
      <c r="C51" s="291" t="n">
        <v>30</v>
      </c>
      <c r="D51" s="30" t="n">
        <v>32</v>
      </c>
      <c r="E51" s="292" t="n">
        <f aca="false">Anchor!B87</f>
        <v>1766349</v>
      </c>
      <c r="F51" s="293" t="n">
        <f aca="false">Anchor!C87</f>
        <v>2825488</v>
      </c>
      <c r="G51" s="293" t="n">
        <f aca="false">Anchor!D87</f>
        <v>3152930</v>
      </c>
      <c r="H51" s="293" t="n">
        <f aca="false">Anchor!E87</f>
        <v>23.1294</v>
      </c>
      <c r="I51" s="294" t="n">
        <f aca="false">Anchor!F87</f>
        <v>19.6692</v>
      </c>
      <c r="J51" s="295"/>
      <c r="K51" s="292" t="n">
        <f aca="false">Test!B87</f>
        <v>0</v>
      </c>
      <c r="L51" s="293" t="n">
        <f aca="false">Test!C87</f>
        <v>0</v>
      </c>
      <c r="M51" s="293" t="n">
        <f aca="false">Test!D87</f>
        <v>0</v>
      </c>
      <c r="N51" s="293" t="n">
        <f aca="false">Test!E87</f>
        <v>0</v>
      </c>
      <c r="O51" s="294" t="n">
        <f aca="false">Test!F87</f>
        <v>0</v>
      </c>
      <c r="P51" s="295"/>
      <c r="Q51" s="296" t="n">
        <f aca="false">IF(E51=0,WorstCase!$AB$2,K51/E51)</f>
        <v>0</v>
      </c>
      <c r="R51" s="297" t="n">
        <f aca="false">IF(F51=0,WorstCase!$AB$2,L51/F51)</f>
        <v>0</v>
      </c>
      <c r="S51" s="297" t="n">
        <f aca="false">IF(G51=0,WorstCase!$AB$2,M51/G51)</f>
        <v>0</v>
      </c>
      <c r="T51" s="297" t="n">
        <f aca="false">IF(H51=0,WorstCase!$AB$2,N51/H51)</f>
        <v>0</v>
      </c>
      <c r="U51" s="298" t="n">
        <f aca="false">IF(I51=0,WorstCase!$AB$2,O51/I51)</f>
        <v>0</v>
      </c>
    </row>
    <row r="52" customFormat="false" ht="16.5" hidden="false" customHeight="false" outlineLevel="0" collapsed="false">
      <c r="A52" s="67"/>
      <c r="B52" s="290"/>
      <c r="C52" s="299" t="n">
        <v>34</v>
      </c>
      <c r="D52" s="307" t="n">
        <v>36</v>
      </c>
      <c r="E52" s="300" t="n">
        <f aca="false">Anchor!B88</f>
        <v>1551913</v>
      </c>
      <c r="F52" s="301" t="n">
        <f aca="false">Anchor!C88</f>
        <v>2414631</v>
      </c>
      <c r="G52" s="301" t="n">
        <f aca="false">Anchor!D88</f>
        <v>2721779</v>
      </c>
      <c r="H52" s="301" t="n">
        <f aca="false">Anchor!E88</f>
        <v>22.7822</v>
      </c>
      <c r="I52" s="302" t="n">
        <f aca="false">Anchor!F88</f>
        <v>19.3731</v>
      </c>
      <c r="J52" s="303"/>
      <c r="K52" s="300" t="n">
        <f aca="false">Test!B88</f>
        <v>0</v>
      </c>
      <c r="L52" s="301" t="n">
        <f aca="false">Test!C88</f>
        <v>0</v>
      </c>
      <c r="M52" s="301" t="n">
        <f aca="false">Test!D88</f>
        <v>0</v>
      </c>
      <c r="N52" s="301" t="n">
        <f aca="false">Test!E88</f>
        <v>0</v>
      </c>
      <c r="O52" s="302" t="n">
        <f aca="false">Test!F88</f>
        <v>0</v>
      </c>
      <c r="P52" s="303"/>
      <c r="Q52" s="304" t="n">
        <f aca="false">IF(E52=0,WorstCase!$AB$2,K52/E52)</f>
        <v>0</v>
      </c>
      <c r="R52" s="305" t="n">
        <f aca="false">IF(F52=0,WorstCase!$AB$2,L52/F52)</f>
        <v>0</v>
      </c>
      <c r="S52" s="305" t="n">
        <f aca="false">IF(G52=0,WorstCase!$AB$2,M52/G52)</f>
        <v>0</v>
      </c>
      <c r="T52" s="305" t="n">
        <f aca="false">IF(H52=0,WorstCase!$AB$2,N52/H52)</f>
        <v>0</v>
      </c>
      <c r="U52" s="306" t="n">
        <f aca="false">IF(I52=0,WorstCase!$AB$2,O52/I52)</f>
        <v>0</v>
      </c>
    </row>
    <row r="53" customFormat="false" ht="15.75" hidden="false" customHeight="false" outlineLevel="0" collapsed="false">
      <c r="A53" s="67"/>
      <c r="B53" s="280" t="s">
        <v>164</v>
      </c>
      <c r="C53" s="281" t="n">
        <v>22</v>
      </c>
      <c r="D53" s="281" t="n">
        <v>22</v>
      </c>
      <c r="E53" s="282" t="n">
        <f aca="false">Anchor!B89</f>
        <v>3797074</v>
      </c>
      <c r="F53" s="283" t="n">
        <f aca="false">Anchor!C89</f>
        <v>7031198</v>
      </c>
      <c r="G53" s="283" t="n">
        <f aca="false">Anchor!D89</f>
        <v>7102140</v>
      </c>
      <c r="H53" s="283" t="n">
        <f aca="false">Anchor!E89</f>
        <v>27.6353</v>
      </c>
      <c r="I53" s="284" t="n">
        <f aca="false">Anchor!F89</f>
        <v>23.5125</v>
      </c>
      <c r="J53" s="285"/>
      <c r="K53" s="282" t="n">
        <f aca="false">Test!B89</f>
        <v>0</v>
      </c>
      <c r="L53" s="283" t="n">
        <f aca="false">Test!C89</f>
        <v>0</v>
      </c>
      <c r="M53" s="283" t="n">
        <f aca="false">Test!D89</f>
        <v>0</v>
      </c>
      <c r="N53" s="283" t="n">
        <f aca="false">Test!E89</f>
        <v>0</v>
      </c>
      <c r="O53" s="284" t="n">
        <f aca="false">Test!F89</f>
        <v>0</v>
      </c>
      <c r="P53" s="285"/>
      <c r="Q53" s="286" t="n">
        <f aca="false">IF(E53=0,WorstCase!$AB$2,K53/E53)</f>
        <v>0</v>
      </c>
      <c r="R53" s="287" t="n">
        <f aca="false">IF(F53=0,WorstCase!$AB$2,L53/F53)</f>
        <v>0</v>
      </c>
      <c r="S53" s="287" t="n">
        <f aca="false">IF(G53=0,WorstCase!$AB$2,M53/G53)</f>
        <v>0</v>
      </c>
      <c r="T53" s="287" t="n">
        <f aca="false">IF(H53=0,WorstCase!$AB$2,N53/H53)</f>
        <v>0</v>
      </c>
      <c r="U53" s="288" t="n">
        <f aca="false">IF(I53=0,WorstCase!$AB$2,O53/I53)</f>
        <v>0</v>
      </c>
    </row>
    <row r="54" customFormat="false" ht="15.75" hidden="false" customHeight="false" outlineLevel="0" collapsed="false">
      <c r="A54" s="67"/>
      <c r="B54" s="290"/>
      <c r="C54" s="291" t="n">
        <v>26</v>
      </c>
      <c r="D54" s="291" t="n">
        <v>26</v>
      </c>
      <c r="E54" s="292" t="n">
        <f aca="false">Anchor!B90</f>
        <v>2466918</v>
      </c>
      <c r="F54" s="293" t="n">
        <f aca="false">Anchor!C90</f>
        <v>4382944</v>
      </c>
      <c r="G54" s="293" t="n">
        <f aca="false">Anchor!D90</f>
        <v>4582340</v>
      </c>
      <c r="H54" s="293" t="n">
        <f aca="false">Anchor!E90</f>
        <v>25.4415</v>
      </c>
      <c r="I54" s="294" t="n">
        <f aca="false">Anchor!F90</f>
        <v>21.6413</v>
      </c>
      <c r="J54" s="295"/>
      <c r="K54" s="292" t="n">
        <f aca="false">Test!B90</f>
        <v>0</v>
      </c>
      <c r="L54" s="293" t="n">
        <f aca="false">Test!C90</f>
        <v>0</v>
      </c>
      <c r="M54" s="293" t="n">
        <f aca="false">Test!D90</f>
        <v>0</v>
      </c>
      <c r="N54" s="293" t="n">
        <f aca="false">Test!E90</f>
        <v>0</v>
      </c>
      <c r="O54" s="294" t="n">
        <f aca="false">Test!F90</f>
        <v>0</v>
      </c>
      <c r="P54" s="295"/>
      <c r="Q54" s="296" t="n">
        <f aca="false">IF(E54=0,WorstCase!$AB$2,K54/E54)</f>
        <v>0</v>
      </c>
      <c r="R54" s="297" t="n">
        <f aca="false">IF(F54=0,WorstCase!$AB$2,L54/F54)</f>
        <v>0</v>
      </c>
      <c r="S54" s="297" t="n">
        <f aca="false">IF(G54=0,WorstCase!$AB$2,M54/G54)</f>
        <v>0</v>
      </c>
      <c r="T54" s="297" t="n">
        <f aca="false">IF(H54=0,WorstCase!$AB$2,N54/H54)</f>
        <v>0</v>
      </c>
      <c r="U54" s="298" t="n">
        <f aca="false">IF(I54=0,WorstCase!$AB$2,O54/I54)</f>
        <v>0</v>
      </c>
    </row>
    <row r="55" customFormat="false" ht="15.75" hidden="false" customHeight="false" outlineLevel="0" collapsed="false">
      <c r="A55" s="67"/>
      <c r="B55" s="290"/>
      <c r="C55" s="291" t="n">
        <v>30</v>
      </c>
      <c r="D55" s="291" t="n">
        <v>30</v>
      </c>
      <c r="E55" s="292" t="n">
        <f aca="false">Anchor!B91</f>
        <v>1791932</v>
      </c>
      <c r="F55" s="293" t="n">
        <f aca="false">Anchor!C91</f>
        <v>3054265</v>
      </c>
      <c r="G55" s="293" t="n">
        <f aca="false">Anchor!D91</f>
        <v>3293405</v>
      </c>
      <c r="H55" s="293" t="n">
        <f aca="false">Anchor!E91</f>
        <v>24.2266</v>
      </c>
      <c r="I55" s="294" t="n">
        <f aca="false">Anchor!F91</f>
        <v>20.605</v>
      </c>
      <c r="J55" s="295"/>
      <c r="K55" s="292" t="n">
        <f aca="false">Test!B91</f>
        <v>0</v>
      </c>
      <c r="L55" s="293" t="n">
        <f aca="false">Test!C91</f>
        <v>0</v>
      </c>
      <c r="M55" s="293" t="n">
        <f aca="false">Test!D91</f>
        <v>0</v>
      </c>
      <c r="N55" s="293" t="n">
        <f aca="false">Test!E91</f>
        <v>0</v>
      </c>
      <c r="O55" s="294" t="n">
        <f aca="false">Test!F91</f>
        <v>0</v>
      </c>
      <c r="P55" s="295"/>
      <c r="Q55" s="296" t="n">
        <f aca="false">IF(E55=0,WorstCase!$AB$2,K55/E55)</f>
        <v>0</v>
      </c>
      <c r="R55" s="297" t="n">
        <f aca="false">IF(F55=0,WorstCase!$AB$2,L55/F55)</f>
        <v>0</v>
      </c>
      <c r="S55" s="297" t="n">
        <f aca="false">IF(G55=0,WorstCase!$AB$2,M55/G55)</f>
        <v>0</v>
      </c>
      <c r="T55" s="297" t="n">
        <f aca="false">IF(H55=0,WorstCase!$AB$2,N55/H55)</f>
        <v>0</v>
      </c>
      <c r="U55" s="298" t="n">
        <f aca="false">IF(I55=0,WorstCase!$AB$2,O55/I55)</f>
        <v>0</v>
      </c>
    </row>
    <row r="56" customFormat="false" ht="16.5" hidden="false" customHeight="false" outlineLevel="0" collapsed="false">
      <c r="A56" s="67"/>
      <c r="B56" s="290"/>
      <c r="C56" s="299" t="n">
        <v>34</v>
      </c>
      <c r="D56" s="299" t="n">
        <v>34</v>
      </c>
      <c r="E56" s="300" t="n">
        <f aca="false">Anchor!B92</f>
        <v>1616930</v>
      </c>
      <c r="F56" s="301" t="n">
        <f aca="false">Anchor!C92</f>
        <v>2725254</v>
      </c>
      <c r="G56" s="301" t="n">
        <f aca="false">Anchor!D92</f>
        <v>2963790</v>
      </c>
      <c r="H56" s="301" t="n">
        <f aca="false">Anchor!E92</f>
        <v>23.9886</v>
      </c>
      <c r="I56" s="302" t="n">
        <f aca="false">Anchor!F92</f>
        <v>20.402</v>
      </c>
      <c r="J56" s="303"/>
      <c r="K56" s="300" t="n">
        <f aca="false">Test!B92</f>
        <v>0</v>
      </c>
      <c r="L56" s="301" t="n">
        <f aca="false">Test!C92</f>
        <v>0</v>
      </c>
      <c r="M56" s="301" t="n">
        <f aca="false">Test!D92</f>
        <v>0</v>
      </c>
      <c r="N56" s="301" t="n">
        <f aca="false">Test!E92</f>
        <v>0</v>
      </c>
      <c r="O56" s="302" t="n">
        <f aca="false">Test!F92</f>
        <v>0</v>
      </c>
      <c r="P56" s="303"/>
      <c r="Q56" s="304" t="n">
        <f aca="false">IF(E56=0,WorstCase!$AB$2,K56/E56)</f>
        <v>0</v>
      </c>
      <c r="R56" s="305" t="n">
        <f aca="false">IF(F56=0,WorstCase!$AB$2,L56/F56)</f>
        <v>0</v>
      </c>
      <c r="S56" s="305" t="n">
        <f aca="false">IF(G56=0,WorstCase!$AB$2,M56/G56)</f>
        <v>0</v>
      </c>
      <c r="T56" s="305" t="n">
        <f aca="false">IF(H56=0,WorstCase!$AB$2,N56/H56)</f>
        <v>0</v>
      </c>
      <c r="U56" s="306" t="n">
        <f aca="false">IF(I56=0,WorstCase!$AB$2,O56/I56)</f>
        <v>0</v>
      </c>
    </row>
    <row r="57" customFormat="false" ht="15.75" hidden="false" customHeight="false" outlineLevel="0" collapsed="false">
      <c r="A57" s="67"/>
      <c r="B57" s="290"/>
      <c r="C57" s="281" t="n">
        <v>22</v>
      </c>
      <c r="D57" s="30" t="n">
        <v>24</v>
      </c>
      <c r="E57" s="282" t="n">
        <f aca="false">Anchor!B93</f>
        <v>3619795</v>
      </c>
      <c r="F57" s="283" t="n">
        <f aca="false">Anchor!C93</f>
        <v>6638684</v>
      </c>
      <c r="G57" s="283" t="n">
        <f aca="false">Anchor!D93</f>
        <v>6759581</v>
      </c>
      <c r="H57" s="283" t="n">
        <f aca="false">Anchor!E93</f>
        <v>26.9684</v>
      </c>
      <c r="I57" s="284" t="n">
        <f aca="false">Anchor!F93</f>
        <v>22.9436</v>
      </c>
      <c r="J57" s="285"/>
      <c r="K57" s="282" t="n">
        <f aca="false">Test!B93</f>
        <v>0</v>
      </c>
      <c r="L57" s="283" t="n">
        <f aca="false">Test!C93</f>
        <v>0</v>
      </c>
      <c r="M57" s="283" t="n">
        <f aca="false">Test!D93</f>
        <v>0</v>
      </c>
      <c r="N57" s="283" t="n">
        <f aca="false">Test!E93</f>
        <v>0</v>
      </c>
      <c r="O57" s="284" t="n">
        <f aca="false">Test!F93</f>
        <v>0</v>
      </c>
      <c r="P57" s="285"/>
      <c r="Q57" s="286" t="n">
        <f aca="false">IF(E57=0,WorstCase!$AB$2,K57/E57)</f>
        <v>0</v>
      </c>
      <c r="R57" s="287" t="n">
        <f aca="false">IF(F57=0,WorstCase!$AB$2,L57/F57)</f>
        <v>0</v>
      </c>
      <c r="S57" s="287" t="n">
        <f aca="false">IF(G57=0,WorstCase!$AB$2,M57/G57)</f>
        <v>0</v>
      </c>
      <c r="T57" s="287" t="n">
        <f aca="false">IF(H57=0,WorstCase!$AB$2,N57/H57)</f>
        <v>0</v>
      </c>
      <c r="U57" s="288" t="n">
        <f aca="false">IF(I57=0,WorstCase!$AB$2,O57/I57)</f>
        <v>0</v>
      </c>
    </row>
    <row r="58" customFormat="false" ht="15.75" hidden="false" customHeight="false" outlineLevel="0" collapsed="false">
      <c r="A58" s="67"/>
      <c r="B58" s="290"/>
      <c r="C58" s="291" t="n">
        <v>26</v>
      </c>
      <c r="D58" s="30" t="n">
        <v>28</v>
      </c>
      <c r="E58" s="292" t="n">
        <f aca="false">Anchor!B94</f>
        <v>2295583</v>
      </c>
      <c r="F58" s="293" t="n">
        <f aca="false">Anchor!C94</f>
        <v>3970213</v>
      </c>
      <c r="G58" s="293" t="n">
        <f aca="false">Anchor!D94</f>
        <v>4232340</v>
      </c>
      <c r="H58" s="293" t="n">
        <f aca="false">Anchor!E94</f>
        <v>24.5797</v>
      </c>
      <c r="I58" s="294" t="n">
        <f aca="false">Anchor!F94</f>
        <v>20.9062</v>
      </c>
      <c r="J58" s="295"/>
      <c r="K58" s="292" t="n">
        <f aca="false">Test!B94</f>
        <v>0</v>
      </c>
      <c r="L58" s="293" t="n">
        <f aca="false">Test!C94</f>
        <v>0</v>
      </c>
      <c r="M58" s="293" t="n">
        <f aca="false">Test!D94</f>
        <v>0</v>
      </c>
      <c r="N58" s="293" t="n">
        <f aca="false">Test!E94</f>
        <v>0</v>
      </c>
      <c r="O58" s="294" t="n">
        <f aca="false">Test!F94</f>
        <v>0</v>
      </c>
      <c r="P58" s="295"/>
      <c r="Q58" s="296" t="n">
        <f aca="false">IF(E58=0,WorstCase!$AB$2,K58/E58)</f>
        <v>0</v>
      </c>
      <c r="R58" s="297" t="n">
        <f aca="false">IF(F58=0,WorstCase!$AB$2,L58/F58)</f>
        <v>0</v>
      </c>
      <c r="S58" s="297" t="n">
        <f aca="false">IF(G58=0,WorstCase!$AB$2,M58/G58)</f>
        <v>0</v>
      </c>
      <c r="T58" s="297" t="n">
        <f aca="false">IF(H58=0,WorstCase!$AB$2,N58/H58)</f>
        <v>0</v>
      </c>
      <c r="U58" s="298" t="n">
        <f aca="false">IF(I58=0,WorstCase!$AB$2,O58/I58)</f>
        <v>0</v>
      </c>
    </row>
    <row r="59" customFormat="false" ht="15.75" hidden="false" customHeight="false" outlineLevel="0" collapsed="false">
      <c r="A59" s="67"/>
      <c r="B59" s="290"/>
      <c r="C59" s="291" t="n">
        <v>30</v>
      </c>
      <c r="D59" s="30" t="n">
        <v>32</v>
      </c>
      <c r="E59" s="292" t="n">
        <f aca="false">Anchor!B95</f>
        <v>2088893</v>
      </c>
      <c r="F59" s="293" t="n">
        <f aca="false">Anchor!C95</f>
        <v>3546045</v>
      </c>
      <c r="G59" s="293" t="n">
        <f aca="false">Anchor!D95</f>
        <v>3828823</v>
      </c>
      <c r="H59" s="293" t="n">
        <f aca="false">Anchor!E95</f>
        <v>24.1241</v>
      </c>
      <c r="I59" s="294" t="n">
        <f aca="false">Anchor!F95</f>
        <v>20.5176</v>
      </c>
      <c r="J59" s="295"/>
      <c r="K59" s="292" t="n">
        <f aca="false">Test!B95</f>
        <v>0</v>
      </c>
      <c r="L59" s="293" t="n">
        <f aca="false">Test!C95</f>
        <v>0</v>
      </c>
      <c r="M59" s="293" t="n">
        <f aca="false">Test!D95</f>
        <v>0</v>
      </c>
      <c r="N59" s="293" t="n">
        <f aca="false">Test!E95</f>
        <v>0</v>
      </c>
      <c r="O59" s="294" t="n">
        <f aca="false">Test!F95</f>
        <v>0</v>
      </c>
      <c r="P59" s="295"/>
      <c r="Q59" s="296" t="n">
        <f aca="false">IF(E59=0,WorstCase!$AB$2,K59/E59)</f>
        <v>0</v>
      </c>
      <c r="R59" s="297" t="n">
        <f aca="false">IF(F59=0,WorstCase!$AB$2,L59/F59)</f>
        <v>0</v>
      </c>
      <c r="S59" s="297" t="n">
        <f aca="false">IF(G59=0,WorstCase!$AB$2,M59/G59)</f>
        <v>0</v>
      </c>
      <c r="T59" s="297" t="n">
        <f aca="false">IF(H59=0,WorstCase!$AB$2,N59/H59)</f>
        <v>0</v>
      </c>
      <c r="U59" s="298" t="n">
        <f aca="false">IF(I59=0,WorstCase!$AB$2,O59/I59)</f>
        <v>0</v>
      </c>
    </row>
    <row r="60" customFormat="false" ht="16.5" hidden="false" customHeight="false" outlineLevel="0" collapsed="false">
      <c r="A60" s="307"/>
      <c r="B60" s="309"/>
      <c r="C60" s="299" t="n">
        <v>34</v>
      </c>
      <c r="D60" s="307" t="n">
        <v>36</v>
      </c>
      <c r="E60" s="300" t="n">
        <f aca="false">Anchor!B96</f>
        <v>1889567</v>
      </c>
      <c r="F60" s="301" t="n">
        <f aca="false">Anchor!C96</f>
        <v>3144987</v>
      </c>
      <c r="G60" s="301" t="n">
        <f aca="false">Anchor!D96</f>
        <v>3434143</v>
      </c>
      <c r="H60" s="301" t="n">
        <f aca="false">Anchor!E96</f>
        <v>23.7231</v>
      </c>
      <c r="I60" s="302" t="n">
        <f aca="false">Anchor!F96</f>
        <v>20.1756</v>
      </c>
      <c r="J60" s="303"/>
      <c r="K60" s="300" t="n">
        <f aca="false">Test!B96</f>
        <v>0</v>
      </c>
      <c r="L60" s="301" t="n">
        <f aca="false">Test!C96</f>
        <v>0</v>
      </c>
      <c r="M60" s="301" t="n">
        <f aca="false">Test!D96</f>
        <v>0</v>
      </c>
      <c r="N60" s="301" t="n">
        <f aca="false">Test!E96</f>
        <v>0</v>
      </c>
      <c r="O60" s="302" t="n">
        <f aca="false">Test!F96</f>
        <v>0</v>
      </c>
      <c r="P60" s="303"/>
      <c r="Q60" s="304" t="n">
        <f aca="false">IF(E60=0,WorstCase!$AB$2,K60/E60)</f>
        <v>0</v>
      </c>
      <c r="R60" s="305" t="n">
        <f aca="false">IF(F60=0,WorstCase!$AB$2,L60/F60)</f>
        <v>0</v>
      </c>
      <c r="S60" s="305" t="n">
        <f aca="false">IF(G60=0,WorstCase!$AB$2,M60/G60)</f>
        <v>0</v>
      </c>
      <c r="T60" s="305" t="n">
        <f aca="false">IF(H60=0,WorstCase!$AB$2,N60/H60)</f>
        <v>0</v>
      </c>
      <c r="U60" s="306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0" t="n">
        <f aca="false">IF(Q5=WorstCase!$AB$2,WorstCase!$AB$2,AVERAGE(Q5:Q20))</f>
        <v>0</v>
      </c>
      <c r="R63" s="311" t="n">
        <f aca="false">IF(R5=WorstCase!$AB$2,WorstCase!$AB$2,AVERAGE(R5:R20))</f>
        <v>0</v>
      </c>
      <c r="S63" s="311" t="n">
        <f aca="false">IF(S5=WorstCase!$AB$2,WorstCase!$AB$2,AVERAGE(S5:S20))</f>
        <v>0</v>
      </c>
      <c r="T63" s="311" t="n">
        <f aca="false">IF(T5=WorstCase!$AB$2,WorstCase!$AB$2,AVERAGE(T5:T20))</f>
        <v>0</v>
      </c>
      <c r="U63" s="312" t="n">
        <f aca="false">IF(U5=WorstCase!$AB$2,WorstCase!$AB$2,AVERAGE(U5:U20))</f>
        <v>0</v>
      </c>
    </row>
    <row r="64" customFormat="false" ht="16.5" hidden="false" customHeight="false" outlineLevel="0" collapsed="false">
      <c r="Q64" s="313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4" t="n">
        <f aca="false">IF(U21=WorstCase!$AB$2,WorstCase!$AB$2,AVERAGE(U21:U60))</f>
        <v>0</v>
      </c>
    </row>
    <row r="65" customFormat="false" ht="16.5" hidden="false" customHeight="false" outlineLevel="0" collapsed="false">
      <c r="Q65" s="315" t="n">
        <f aca="false">IF(Q21=WorstCase!$AB$2,WorstCase!$AB$2,AVERAGE(Q5:Q60))</f>
        <v>0</v>
      </c>
      <c r="R65" s="316" t="n">
        <f aca="false">IF(R21=WorstCase!$AB$2,WorstCase!$AB$2,AVERAGE(R5:R60))</f>
        <v>0</v>
      </c>
      <c r="S65" s="316" t="n">
        <f aca="false">IF(S21=WorstCase!$AB$2,WorstCase!$AB$2,AVERAGE(S5:S60))</f>
        <v>0</v>
      </c>
      <c r="T65" s="316" t="n">
        <f aca="false">IF(T21=WorstCase!$AB$2,WorstCase!$AB$2,AVERAGE(T5:T60))</f>
        <v>0</v>
      </c>
      <c r="U65" s="317" t="n">
        <f aca="false">IF(U21=WorstCase!$AB$2,WorstCase!$AB$2,AVERAGE(U5:U60))</f>
        <v>0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10" t="n">
        <f aca="false">IF(Q5=WorstCase!$AB$2,WorstCase!$AB$2,AVERAGE(Q5:Q12))</f>
        <v>0</v>
      </c>
      <c r="R67" s="311" t="n">
        <f aca="false">IF(R5=WorstCase!$AB$2,WorstCase!$AB$2,AVERAGE(R5:R12))</f>
        <v>0</v>
      </c>
      <c r="S67" s="311" t="n">
        <f aca="false">IF(S5=WorstCase!$AB$2,WorstCase!$AB$2,AVERAGE(S5:S12))</f>
        <v>0</v>
      </c>
      <c r="T67" s="311" t="n">
        <f aca="false">IF(T5=WorstCase!$AB$2,WorstCase!$AB$2,AVERAGE(T5:T12))</f>
        <v>0</v>
      </c>
      <c r="U67" s="312" t="n">
        <f aca="false">IF(U5=WorstCase!$AB$2,WorstCase!$AB$2,AVERAGE(U5:U12))</f>
        <v>0</v>
      </c>
    </row>
    <row r="68" customFormat="false" ht="15.75" hidden="false" customHeight="false" outlineLevel="0" collapsed="false">
      <c r="Q68" s="313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4" t="n">
        <f aca="false">IF(U13=WorstCase!$AB$2,WorstCase!$AB$2,AVERAGE(U13:U20))</f>
        <v>0</v>
      </c>
    </row>
    <row r="69" customFormat="false" ht="15.75" hidden="false" customHeight="false" outlineLevel="0" collapsed="false">
      <c r="Q69" s="313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4" t="n">
        <f aca="false">IF(U21=WorstCase!$AB$2,WorstCase!$AB$2,AVERAGE(U21:U28))</f>
        <v>0</v>
      </c>
    </row>
    <row r="70" customFormat="false" ht="15.75" hidden="false" customHeight="false" outlineLevel="0" collapsed="false">
      <c r="Q70" s="313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4" t="n">
        <f aca="false">IF(U29=WorstCase!$AB$2,WorstCase!$AB$2,AVERAGE(U29:U36))</f>
        <v>0</v>
      </c>
    </row>
    <row r="71" customFormat="false" ht="15.75" hidden="false" customHeight="false" outlineLevel="0" collapsed="false">
      <c r="Q71" s="313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4" t="n">
        <f aca="false">IF(U37=WorstCase!$AB$2,WorstCase!$AB$2,AVERAGE(U37:U44))</f>
        <v>0</v>
      </c>
    </row>
    <row r="72" customFormat="false" ht="15.75" hidden="false" customHeight="false" outlineLevel="0" collapsed="false">
      <c r="Q72" s="313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4" t="n">
        <f aca="false">IF(U45=WorstCase!$AB$2,WorstCase!$AB$2,AVERAGE(U45:U52))</f>
        <v>0</v>
      </c>
    </row>
    <row r="73" customFormat="false" ht="16.5" hidden="false" customHeight="false" outlineLevel="0" collapsed="false">
      <c r="Q73" s="321" t="n">
        <f aca="false">IF(Q53=WorstCase!$AB$2,WorstCase!$AB$2,AVERAGE(Q53:Q60))</f>
        <v>0</v>
      </c>
      <c r="R73" s="322" t="n">
        <f aca="false">IF(R53=WorstCase!$AB$2,WorstCase!$AB$2,AVERAGE(R53:R60))</f>
        <v>0</v>
      </c>
      <c r="S73" s="322" t="n">
        <f aca="false">IF(S53=WorstCase!$AB$2,WorstCase!$AB$2,AVERAGE(S53:S60))</f>
        <v>0</v>
      </c>
      <c r="T73" s="322" t="n">
        <f aca="false">IF(T53=WorstCase!$AB$2,WorstCase!$AB$2,AVERAGE(T53:T60))</f>
        <v>0</v>
      </c>
      <c r="U73" s="323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2T09:0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015673</vt:r8>
  </property>
  <property fmtid="{D5CDD505-2E9C-101B-9397-08002B2CF9AE}" pid="3" name="_AuthorEmail">
    <vt:lpwstr>Polin.Lai@mediatek.com</vt:lpwstr>
  </property>
  <property fmtid="{D5CDD505-2E9C-101B-9397-08002B2CF9AE}" pid="4" name="_AuthorEmailDisplayName">
    <vt:lpwstr>PoLin Lai</vt:lpwstr>
  </property>
  <property fmtid="{D5CDD505-2E9C-101B-9397-08002B2CF9AE}" pid="5" name="_EmailSubject">
    <vt:lpwstr>SCE3.4 software, descriptions, and results</vt:lpwstr>
  </property>
  <property fmtid="{D5CDD505-2E9C-101B-9397-08002B2CF9AE}" pid="6" name="_NewReviewCycle">
    <vt:lpwstr/>
  </property>
  <property fmtid="{D5CDD505-2E9C-101B-9397-08002B2CF9AE}" pid="7" name="_PreviousAdHocReviewCycleID">
    <vt:r8>1723709758</vt:r8>
  </property>
  <property fmtid="{D5CDD505-2E9C-101B-9397-08002B2CF9AE}" pid="8" name="_ReviewingToolsShownOnce">
    <vt:lpwstr/>
  </property>
</Properties>
</file>